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EC(p)</t>
  </si>
  <si>
    <t xml:space="preserve">1/(1-p)</t>
  </si>
  <si>
    <t xml:space="preserve">FEC block</t>
  </si>
  <si>
    <t xml:space="preserve">DER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failu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EC(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B$2:$B$101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03126276523558</c:v>
                </c:pt>
                <c:pt idx="22">
                  <c:v>1.06294725190641</c:v>
                </c:pt>
                <c:pt idx="23">
                  <c:v>1.09509711339266</c:v>
                </c:pt>
                <c:pt idx="24">
                  <c:v>1.12775521496436</c:v>
                </c:pt>
                <c:pt idx="25">
                  <c:v>1.16096404744368</c:v>
                </c:pt>
                <c:pt idx="26">
                  <c:v>1.19476608785535</c:v>
                </c:pt>
                <c:pt idx="27">
                  <c:v>1.22920412080711</c:v>
                </c:pt>
                <c:pt idx="28">
                  <c:v>1.26432153121988</c:v>
                </c:pt>
                <c:pt idx="29">
                  <c:v>1.30016257678416</c:v>
                </c:pt>
                <c:pt idx="30">
                  <c:v>1.33677264689975</c:v>
                </c:pt>
                <c:pt idx="31">
                  <c:v>1.37419851368465</c:v>
                </c:pt>
                <c:pt idx="32">
                  <c:v>1.41248857979819</c:v>
                </c:pt>
                <c:pt idx="33">
                  <c:v>1.45169312722937</c:v>
                </c:pt>
                <c:pt idx="34">
                  <c:v>1.49186457079682</c:v>
                </c:pt>
                <c:pt idx="35">
                  <c:v>1.53305771985198</c:v>
                </c:pt>
                <c:pt idx="36">
                  <c:v>1.57533005154356</c:v>
                </c:pt>
                <c:pt idx="37">
                  <c:v>1.61874199897099</c:v>
                </c:pt>
                <c:pt idx="38">
                  <c:v>1.66335725761433</c:v>
                </c:pt>
                <c:pt idx="39">
                  <c:v>1.7092431135725</c:v>
                </c:pt>
                <c:pt idx="40">
                  <c:v>1.75647079736603</c:v>
                </c:pt>
                <c:pt idx="41">
                  <c:v>1.80511586736741</c:v>
                </c:pt>
                <c:pt idx="42">
                  <c:v>1.85525862731414</c:v>
                </c:pt>
                <c:pt idx="43">
                  <c:v>1.90698458284479</c:v>
                </c:pt>
                <c:pt idx="44">
                  <c:v>1.96038494258656</c:v>
                </c:pt>
                <c:pt idx="45">
                  <c:v>2.01555717002779</c:v>
                </c:pt>
                <c:pt idx="46">
                  <c:v>2.07260559324849</c:v>
                </c:pt>
                <c:pt idx="47">
                  <c:v>2.13164208057839</c:v>
                </c:pt>
                <c:pt idx="48">
                  <c:v>2.19278679143199</c:v>
                </c:pt>
                <c:pt idx="49">
                  <c:v>2.25616901296908</c:v>
                </c:pt>
                <c:pt idx="50">
                  <c:v>2.32192809488736</c:v>
                </c:pt>
                <c:pt idx="51">
                  <c:v>2.39021449662435</c:v>
                </c:pt>
                <c:pt idx="52">
                  <c:v>2.46119096359075</c:v>
                </c:pt>
                <c:pt idx="53">
                  <c:v>2.53503385185767</c:v>
                </c:pt>
                <c:pt idx="54">
                  <c:v>2.61193462407164</c:v>
                </c:pt>
                <c:pt idx="55">
                  <c:v>2.6921015433971</c:v>
                </c:pt>
                <c:pt idx="56">
                  <c:v>2.77576159713911</c:v>
                </c:pt>
                <c:pt idx="57">
                  <c:v>2.86316268756941</c:v>
                </c:pt>
                <c:pt idx="58">
                  <c:v>2.95457613461114</c:v>
                </c:pt>
                <c:pt idx="59">
                  <c:v>3.05029954373613</c:v>
                </c:pt>
                <c:pt idx="60">
                  <c:v>3.15066010308712</c:v>
                </c:pt>
                <c:pt idx="61">
                  <c:v>3.25601838695692</c:v>
                </c:pt>
                <c:pt idx="62">
                  <c:v>3.36677275898423</c:v>
                </c:pt>
                <c:pt idx="63">
                  <c:v>3.48336448860318</c:v>
                </c:pt>
                <c:pt idx="64">
                  <c:v>3.60628371950539</c:v>
                </c:pt>
                <c:pt idx="65">
                  <c:v>3.73607646058249</c:v>
                </c:pt>
                <c:pt idx="66">
                  <c:v>3.87335280992006</c:v>
                </c:pt>
                <c:pt idx="67">
                  <c:v>4.01879667345555</c:v>
                </c:pt>
                <c:pt idx="68">
                  <c:v>4.17317730530993</c:v>
                </c:pt>
                <c:pt idx="69">
                  <c:v>4.33736308118746</c:v>
                </c:pt>
                <c:pt idx="70">
                  <c:v>4.51233802593815</c:v>
                </c:pt>
                <c:pt idx="71">
                  <c:v>4.69922176012347</c:v>
                </c:pt>
                <c:pt idx="72">
                  <c:v>4.89929372037608</c:v>
                </c:pt>
                <c:pt idx="73">
                  <c:v>5.11402276161202</c:v>
                </c:pt>
                <c:pt idx="74">
                  <c:v>5.34510359009126</c:v>
                </c:pt>
                <c:pt idx="75">
                  <c:v>5.59450193999791</c:v>
                </c:pt>
                <c:pt idx="76">
                  <c:v>5.86451104376538</c:v>
                </c:pt>
                <c:pt idx="77">
                  <c:v>6.15782283340401</c:v>
                </c:pt>
                <c:pt idx="78">
                  <c:v>6.47761855999726</c:v>
                </c:pt>
                <c:pt idx="79">
                  <c:v>6.82768530411757</c:v>
                </c:pt>
                <c:pt idx="80">
                  <c:v>7.21256743901082</c:v>
                </c:pt>
                <c:pt idx="81">
                  <c:v>7.63776592391117</c:v>
                </c:pt>
                <c:pt idx="82">
                  <c:v>8.11000402811792</c:v>
                </c:pt>
                <c:pt idx="83">
                  <c:v>8.63758683970222</c:v>
                </c:pt>
                <c:pt idx="84">
                  <c:v>9.23089558964336</c:v>
                </c:pt>
                <c:pt idx="85">
                  <c:v>9.90307970528533</c:v>
                </c:pt>
                <c:pt idx="86">
                  <c:v>10.6710454577974</c:v>
                </c:pt>
                <c:pt idx="87">
                  <c:v>11.556900908126</c:v>
                </c:pt>
                <c:pt idx="88">
                  <c:v>12.5901233255798</c:v>
                </c:pt>
                <c:pt idx="89">
                  <c:v>13.8109088343867</c:v>
                </c:pt>
                <c:pt idx="90">
                  <c:v>15.2755318478224</c:v>
                </c:pt>
                <c:pt idx="91">
                  <c:v>17.0652774580518</c:v>
                </c:pt>
                <c:pt idx="92">
                  <c:v>19.3020731179529</c:v>
                </c:pt>
                <c:pt idx="93">
                  <c:v>22.1775189069376</c:v>
                </c:pt>
                <c:pt idx="94">
                  <c:v>26.010948062124</c:v>
                </c:pt>
                <c:pt idx="95">
                  <c:v>31.3771601463906</c:v>
                </c:pt>
                <c:pt idx="96">
                  <c:v>39.4257539678902</c:v>
                </c:pt>
                <c:pt idx="97">
                  <c:v>52.8391263378123</c:v>
                </c:pt>
                <c:pt idx="98">
                  <c:v>79.6644671003328</c:v>
                </c:pt>
                <c:pt idx="99">
                  <c:v>160.137724340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C$2:$C$101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.00000000000002</c:v>
                </c:pt>
                <c:pt idx="76">
                  <c:v>4.16666666666668</c:v>
                </c:pt>
                <c:pt idx="77">
                  <c:v>4.34782608695654</c:v>
                </c:pt>
                <c:pt idx="78">
                  <c:v>4.54545454545457</c:v>
                </c:pt>
                <c:pt idx="79">
                  <c:v>4.76190476190479</c:v>
                </c:pt>
                <c:pt idx="80">
                  <c:v>5.00000000000003</c:v>
                </c:pt>
                <c:pt idx="81">
                  <c:v>5.26315789473687</c:v>
                </c:pt>
                <c:pt idx="82">
                  <c:v>5.55555555555559</c:v>
                </c:pt>
                <c:pt idx="83">
                  <c:v>5.8823529411765</c:v>
                </c:pt>
                <c:pt idx="84">
                  <c:v>6.25000000000004</c:v>
                </c:pt>
                <c:pt idx="85">
                  <c:v>6.66666666666671</c:v>
                </c:pt>
                <c:pt idx="86">
                  <c:v>7.14285714285719</c:v>
                </c:pt>
                <c:pt idx="87">
                  <c:v>7.69230769230775</c:v>
                </c:pt>
                <c:pt idx="88">
                  <c:v>8.3333333333334</c:v>
                </c:pt>
                <c:pt idx="89">
                  <c:v>9.09090909090918</c:v>
                </c:pt>
                <c:pt idx="90">
                  <c:v>10.0000000000001</c:v>
                </c:pt>
                <c:pt idx="91">
                  <c:v>11.1111111111112</c:v>
                </c:pt>
                <c:pt idx="92">
                  <c:v>12.5000000000002</c:v>
                </c:pt>
                <c:pt idx="93">
                  <c:v>14.2857142857145</c:v>
                </c:pt>
                <c:pt idx="94">
                  <c:v>16.6666666666669</c:v>
                </c:pt>
                <c:pt idx="95">
                  <c:v>20.0000000000004</c:v>
                </c:pt>
                <c:pt idx="96">
                  <c:v>25.0000000000006</c:v>
                </c:pt>
                <c:pt idx="97">
                  <c:v>33.3333333333344</c:v>
                </c:pt>
                <c:pt idx="98">
                  <c:v>50.0000000000025</c:v>
                </c:pt>
                <c:pt idx="99">
                  <c:v>100.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EC bl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D$2:$D$101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8</c:v>
                </c:pt>
                <c:pt idx="82">
                  <c:v>9</c:v>
                </c:pt>
                <c:pt idx="83">
                  <c:v>9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2</c:v>
                </c:pt>
                <c:pt idx="88">
                  <c:v>13</c:v>
                </c:pt>
                <c:pt idx="89">
                  <c:v>14</c:v>
                </c:pt>
                <c:pt idx="90">
                  <c:v>16</c:v>
                </c:pt>
                <c:pt idx="91">
                  <c:v>18</c:v>
                </c:pt>
                <c:pt idx="92">
                  <c:v>20</c:v>
                </c:pt>
                <c:pt idx="93">
                  <c:v>23</c:v>
                </c:pt>
                <c:pt idx="94">
                  <c:v>27</c:v>
                </c:pt>
                <c:pt idx="95">
                  <c:v>32</c:v>
                </c:pt>
                <c:pt idx="96">
                  <c:v>40</c:v>
                </c:pt>
                <c:pt idx="97">
                  <c:v>53</c:v>
                </c:pt>
                <c:pt idx="98">
                  <c:v>80</c:v>
                </c:pt>
                <c:pt idx="99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2256"/>
        <c:axId val="8572223"/>
      </c:lineChart>
      <c:catAx>
        <c:axId val="3970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23"/>
        <c:crossesAt val="0"/>
        <c:auto val="1"/>
        <c:lblAlgn val="ctr"/>
        <c:lblOffset val="100"/>
        <c:noMultiLvlLbl val="0"/>
      </c:catAx>
      <c:valAx>
        <c:axId val="85722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EC(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B$2:$B$101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03126276523558</c:v>
                </c:pt>
                <c:pt idx="22">
                  <c:v>1.06294725190641</c:v>
                </c:pt>
                <c:pt idx="23">
                  <c:v>1.09509711339266</c:v>
                </c:pt>
                <c:pt idx="24">
                  <c:v>1.12775521496436</c:v>
                </c:pt>
                <c:pt idx="25">
                  <c:v>1.16096404744368</c:v>
                </c:pt>
                <c:pt idx="26">
                  <c:v>1.19476608785535</c:v>
                </c:pt>
                <c:pt idx="27">
                  <c:v>1.22920412080711</c:v>
                </c:pt>
                <c:pt idx="28">
                  <c:v>1.26432153121988</c:v>
                </c:pt>
                <c:pt idx="29">
                  <c:v>1.30016257678416</c:v>
                </c:pt>
                <c:pt idx="30">
                  <c:v>1.33677264689975</c:v>
                </c:pt>
                <c:pt idx="31">
                  <c:v>1.37419851368465</c:v>
                </c:pt>
                <c:pt idx="32">
                  <c:v>1.41248857979819</c:v>
                </c:pt>
                <c:pt idx="33">
                  <c:v>1.45169312722937</c:v>
                </c:pt>
                <c:pt idx="34">
                  <c:v>1.49186457079682</c:v>
                </c:pt>
                <c:pt idx="35">
                  <c:v>1.53305771985198</c:v>
                </c:pt>
                <c:pt idx="36">
                  <c:v>1.57533005154356</c:v>
                </c:pt>
                <c:pt idx="37">
                  <c:v>1.61874199897099</c:v>
                </c:pt>
                <c:pt idx="38">
                  <c:v>1.66335725761433</c:v>
                </c:pt>
                <c:pt idx="39">
                  <c:v>1.7092431135725</c:v>
                </c:pt>
                <c:pt idx="40">
                  <c:v>1.75647079736603</c:v>
                </c:pt>
                <c:pt idx="41">
                  <c:v>1.80511586736741</c:v>
                </c:pt>
                <c:pt idx="42">
                  <c:v>1.85525862731414</c:v>
                </c:pt>
                <c:pt idx="43">
                  <c:v>1.90698458284479</c:v>
                </c:pt>
                <c:pt idx="44">
                  <c:v>1.96038494258656</c:v>
                </c:pt>
                <c:pt idx="45">
                  <c:v>2.01555717002779</c:v>
                </c:pt>
                <c:pt idx="46">
                  <c:v>2.07260559324849</c:v>
                </c:pt>
                <c:pt idx="47">
                  <c:v>2.13164208057839</c:v>
                </c:pt>
                <c:pt idx="48">
                  <c:v>2.19278679143199</c:v>
                </c:pt>
                <c:pt idx="49">
                  <c:v>2.25616901296908</c:v>
                </c:pt>
                <c:pt idx="50">
                  <c:v>2.32192809488736</c:v>
                </c:pt>
                <c:pt idx="51">
                  <c:v>2.39021449662435</c:v>
                </c:pt>
                <c:pt idx="52">
                  <c:v>2.46119096359075</c:v>
                </c:pt>
                <c:pt idx="53">
                  <c:v>2.53503385185767</c:v>
                </c:pt>
                <c:pt idx="54">
                  <c:v>2.61193462407164</c:v>
                </c:pt>
                <c:pt idx="55">
                  <c:v>2.6921015433971</c:v>
                </c:pt>
                <c:pt idx="56">
                  <c:v>2.77576159713911</c:v>
                </c:pt>
                <c:pt idx="57">
                  <c:v>2.86316268756941</c:v>
                </c:pt>
                <c:pt idx="58">
                  <c:v>2.95457613461114</c:v>
                </c:pt>
                <c:pt idx="59">
                  <c:v>3.05029954373613</c:v>
                </c:pt>
                <c:pt idx="60">
                  <c:v>3.15066010308712</c:v>
                </c:pt>
                <c:pt idx="61">
                  <c:v>3.25601838695692</c:v>
                </c:pt>
                <c:pt idx="62">
                  <c:v>3.36677275898423</c:v>
                </c:pt>
                <c:pt idx="63">
                  <c:v>3.48336448860318</c:v>
                </c:pt>
                <c:pt idx="64">
                  <c:v>3.60628371950539</c:v>
                </c:pt>
                <c:pt idx="65">
                  <c:v>3.73607646058249</c:v>
                </c:pt>
                <c:pt idx="66">
                  <c:v>3.87335280992006</c:v>
                </c:pt>
                <c:pt idx="67">
                  <c:v>4.01879667345555</c:v>
                </c:pt>
                <c:pt idx="68">
                  <c:v>4.17317730530993</c:v>
                </c:pt>
                <c:pt idx="69">
                  <c:v>4.33736308118746</c:v>
                </c:pt>
                <c:pt idx="70">
                  <c:v>4.51233802593815</c:v>
                </c:pt>
                <c:pt idx="71">
                  <c:v>4.69922176012347</c:v>
                </c:pt>
                <c:pt idx="72">
                  <c:v>4.89929372037608</c:v>
                </c:pt>
                <c:pt idx="73">
                  <c:v>5.11402276161202</c:v>
                </c:pt>
                <c:pt idx="74">
                  <c:v>5.34510359009126</c:v>
                </c:pt>
                <c:pt idx="75">
                  <c:v>5.59450193999791</c:v>
                </c:pt>
                <c:pt idx="76">
                  <c:v>5.86451104376538</c:v>
                </c:pt>
                <c:pt idx="77">
                  <c:v>6.15782283340401</c:v>
                </c:pt>
                <c:pt idx="78">
                  <c:v>6.47761855999726</c:v>
                </c:pt>
                <c:pt idx="79">
                  <c:v>6.82768530411757</c:v>
                </c:pt>
                <c:pt idx="80">
                  <c:v>7.21256743901082</c:v>
                </c:pt>
                <c:pt idx="81">
                  <c:v>7.63776592391117</c:v>
                </c:pt>
                <c:pt idx="82">
                  <c:v>8.11000402811792</c:v>
                </c:pt>
                <c:pt idx="83">
                  <c:v>8.63758683970222</c:v>
                </c:pt>
                <c:pt idx="84">
                  <c:v>9.23089558964336</c:v>
                </c:pt>
                <c:pt idx="85">
                  <c:v>9.90307970528533</c:v>
                </c:pt>
                <c:pt idx="86">
                  <c:v>10.6710454577974</c:v>
                </c:pt>
                <c:pt idx="87">
                  <c:v>11.556900908126</c:v>
                </c:pt>
                <c:pt idx="88">
                  <c:v>12.5901233255798</c:v>
                </c:pt>
                <c:pt idx="89">
                  <c:v>13.8109088343867</c:v>
                </c:pt>
                <c:pt idx="90">
                  <c:v>15.2755318478224</c:v>
                </c:pt>
                <c:pt idx="91">
                  <c:v>17.0652774580518</c:v>
                </c:pt>
                <c:pt idx="92">
                  <c:v>19.3020731179529</c:v>
                </c:pt>
                <c:pt idx="93">
                  <c:v>22.1775189069376</c:v>
                </c:pt>
                <c:pt idx="94">
                  <c:v>26.010948062124</c:v>
                </c:pt>
                <c:pt idx="95">
                  <c:v>31.3771601463906</c:v>
                </c:pt>
                <c:pt idx="96">
                  <c:v>39.4257539678902</c:v>
                </c:pt>
                <c:pt idx="97">
                  <c:v>52.8391263378123</c:v>
                </c:pt>
                <c:pt idx="98">
                  <c:v>79.6644671003328</c:v>
                </c:pt>
                <c:pt idx="99">
                  <c:v>160.137724340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Sheet1!$C$2:$C$101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.00000000000002</c:v>
                </c:pt>
                <c:pt idx="76">
                  <c:v>4.16666666666668</c:v>
                </c:pt>
                <c:pt idx="77">
                  <c:v>4.34782608695654</c:v>
                </c:pt>
                <c:pt idx="78">
                  <c:v>4.54545454545457</c:v>
                </c:pt>
                <c:pt idx="79">
                  <c:v>4.76190476190479</c:v>
                </c:pt>
                <c:pt idx="80">
                  <c:v>5.00000000000003</c:v>
                </c:pt>
                <c:pt idx="81">
                  <c:v>5.26315789473687</c:v>
                </c:pt>
                <c:pt idx="82">
                  <c:v>5.55555555555559</c:v>
                </c:pt>
                <c:pt idx="83">
                  <c:v>5.8823529411765</c:v>
                </c:pt>
                <c:pt idx="84">
                  <c:v>6.25000000000004</c:v>
                </c:pt>
                <c:pt idx="85">
                  <c:v>6.66666666666671</c:v>
                </c:pt>
                <c:pt idx="86">
                  <c:v>7.14285714285719</c:v>
                </c:pt>
                <c:pt idx="87">
                  <c:v>7.69230769230775</c:v>
                </c:pt>
                <c:pt idx="88">
                  <c:v>8.3333333333334</c:v>
                </c:pt>
                <c:pt idx="89">
                  <c:v>9.09090909090918</c:v>
                </c:pt>
                <c:pt idx="90">
                  <c:v>10.0000000000001</c:v>
                </c:pt>
                <c:pt idx="91">
                  <c:v>11.1111111111112</c:v>
                </c:pt>
                <c:pt idx="92">
                  <c:v>12.5000000000002</c:v>
                </c:pt>
                <c:pt idx="93">
                  <c:v>14.2857142857145</c:v>
                </c:pt>
                <c:pt idx="94">
                  <c:v>16.6666666666669</c:v>
                </c:pt>
                <c:pt idx="95">
                  <c:v>20.0000000000004</c:v>
                </c:pt>
                <c:pt idx="96">
                  <c:v>25.0000000000006</c:v>
                </c:pt>
                <c:pt idx="97">
                  <c:v>33.3333333333344</c:v>
                </c:pt>
                <c:pt idx="98">
                  <c:v>50.0000000000025</c:v>
                </c:pt>
                <c:pt idx="99">
                  <c:v>100.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7019"/>
        <c:axId val="13685399"/>
      </c:lineChart>
      <c:catAx>
        <c:axId val="5431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399"/>
        <c:crossesAt val="1"/>
        <c:auto val="1"/>
        <c:lblAlgn val="ctr"/>
        <c:lblOffset val="100"/>
        <c:noMultiLvlLbl val="0"/>
      </c:catAx>
      <c:valAx>
        <c:axId val="136853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5</xdr:row>
      <xdr:rowOff>95400</xdr:rowOff>
    </xdr:from>
    <xdr:to>
      <xdr:col>16</xdr:col>
      <xdr:colOff>1101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554000" y="905040"/>
        <a:ext cx="58039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40</xdr:colOff>
      <xdr:row>27</xdr:row>
      <xdr:rowOff>142920</xdr:rowOff>
    </xdr:from>
    <xdr:to>
      <xdr:col>16</xdr:col>
      <xdr:colOff>120240</xdr:colOff>
      <xdr:row>49</xdr:row>
      <xdr:rowOff>66240</xdr:rowOff>
    </xdr:to>
    <xdr:graphicFrame>
      <xdr:nvGraphicFramePr>
        <xdr:cNvPr id="1" name="Chart 2"/>
        <xdr:cNvGraphicFramePr/>
      </xdr:nvGraphicFramePr>
      <xdr:xfrm>
        <a:off x="4554000" y="4514760"/>
        <a:ext cx="58140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3" style="1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2" t="s">
        <v>0</v>
      </c>
      <c r="C1" s="1" t="s">
        <v>1</v>
      </c>
      <c r="D1" s="2" t="s">
        <v>2</v>
      </c>
      <c r="F1" s="2" t="s">
        <v>3</v>
      </c>
      <c r="G1" s="1" t="n">
        <v>0.2</v>
      </c>
    </row>
    <row r="2" customFormat="false" ht="12.75" hidden="false" customHeight="false" outlineLevel="0" collapsed="false">
      <c r="A2" s="1" t="n">
        <v>0</v>
      </c>
      <c r="B2" s="2" t="n">
        <f aca="false">IF(A2&lt;$G$1,1,LOG($G$1,A2))</f>
        <v>1</v>
      </c>
      <c r="C2" s="1" t="n">
        <f aca="false">1/(1-A2)</f>
        <v>1</v>
      </c>
      <c r="D2" s="2" t="n">
        <v>1</v>
      </c>
    </row>
    <row r="3" customFormat="false" ht="12.75" hidden="false" customHeight="false" outlineLevel="0" collapsed="false">
      <c r="A3" s="1" t="n">
        <v>0.01</v>
      </c>
      <c r="B3" s="2" t="n">
        <f aca="false">IF(A3&lt;$G$1,1,LOG($G$1,A3))</f>
        <v>1</v>
      </c>
      <c r="C3" s="1" t="n">
        <f aca="false">1/(1-A3)</f>
        <v>1.01010101010101</v>
      </c>
      <c r="D3" s="2" t="n">
        <f aca="false">CEILING(LOG($G$1,A3),1)</f>
        <v>1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O3" s="1" t="s">
        <v>12</v>
      </c>
    </row>
    <row r="4" customFormat="false" ht="12.75" hidden="false" customHeight="false" outlineLevel="0" collapsed="false">
      <c r="A4" s="1" t="n">
        <v>0.02</v>
      </c>
      <c r="B4" s="2" t="n">
        <f aca="false">IF(A4&lt;$G$1,1,LOG($G$1,A4))</f>
        <v>1</v>
      </c>
      <c r="C4" s="1" t="n">
        <f aca="false">1/(1-A4)</f>
        <v>1.02040816326531</v>
      </c>
      <c r="D4" s="2" t="n">
        <f aca="false">CEILING(LOG($G$1,A4),1)</f>
        <v>1</v>
      </c>
      <c r="F4" s="1" t="n">
        <v>0.1</v>
      </c>
      <c r="G4" s="1"/>
      <c r="H4" s="1"/>
      <c r="I4" s="1"/>
      <c r="J4" s="1"/>
      <c r="K4" s="1"/>
      <c r="L4" s="1"/>
      <c r="M4" s="1"/>
      <c r="O4" s="2" t="n">
        <f aca="false">PRODUCT(F4:M4)</f>
        <v>0.1</v>
      </c>
    </row>
    <row r="5" customFormat="false" ht="12.75" hidden="false" customHeight="false" outlineLevel="0" collapsed="false">
      <c r="A5" s="1" t="n">
        <v>0.03</v>
      </c>
      <c r="B5" s="2" t="n">
        <f aca="false">IF(A5&lt;$G$1,1,LOG($G$1,A5))</f>
        <v>1</v>
      </c>
      <c r="C5" s="1" t="n">
        <f aca="false">1/(1-A5)</f>
        <v>1.03092783505155</v>
      </c>
      <c r="D5" s="2" t="n">
        <f aca="false">CEILING(LOG($G$1,A5),1)</f>
        <v>1</v>
      </c>
    </row>
    <row r="6" customFormat="false" ht="12.75" hidden="false" customHeight="false" outlineLevel="0" collapsed="false">
      <c r="A6" s="1" t="n">
        <v>0.04</v>
      </c>
      <c r="B6" s="2" t="n">
        <f aca="false">IF(A6&lt;$G$1,1,LOG($G$1,A6))</f>
        <v>1</v>
      </c>
      <c r="C6" s="1" t="n">
        <f aca="false">1/(1-A6)</f>
        <v>1.04166666666667</v>
      </c>
      <c r="D6" s="2" t="n">
        <f aca="false">CEILING(LOG($G$1,A6),1)</f>
        <v>1</v>
      </c>
      <c r="F6" s="1" t="n">
        <f aca="false">CEILING(2.3,1)</f>
        <v>3</v>
      </c>
    </row>
    <row r="7" customFormat="false" ht="12.75" hidden="false" customHeight="false" outlineLevel="0" collapsed="false">
      <c r="A7" s="1" t="n">
        <v>0.05</v>
      </c>
      <c r="B7" s="2" t="n">
        <f aca="false">IF(A7&lt;$G$1,1,LOG($G$1,A7))</f>
        <v>1</v>
      </c>
      <c r="C7" s="1" t="n">
        <f aca="false">1/(1-A7)</f>
        <v>1.05263157894737</v>
      </c>
      <c r="D7" s="2" t="n">
        <f aca="false">CEILING(LOG($G$1,A7),1)</f>
        <v>1</v>
      </c>
    </row>
    <row r="8" customFormat="false" ht="12.75" hidden="false" customHeight="false" outlineLevel="0" collapsed="false">
      <c r="A8" s="1" t="n">
        <v>0.06</v>
      </c>
      <c r="B8" s="2" t="n">
        <f aca="false">IF(A8&lt;$G$1,1,LOG($G$1,A8))</f>
        <v>1</v>
      </c>
      <c r="C8" s="1" t="n">
        <f aca="false">1/(1-A8)</f>
        <v>1.06382978723404</v>
      </c>
      <c r="D8" s="2" t="n">
        <f aca="false">CEILING(LOG($G$1,A8),1)</f>
        <v>1</v>
      </c>
    </row>
    <row r="9" customFormat="false" ht="12.75" hidden="false" customHeight="false" outlineLevel="0" collapsed="false">
      <c r="A9" s="1" t="n">
        <v>0.07</v>
      </c>
      <c r="B9" s="2" t="n">
        <f aca="false">IF(A9&lt;$G$1,1,LOG($G$1,A9))</f>
        <v>1</v>
      </c>
      <c r="C9" s="1" t="n">
        <f aca="false">1/(1-A9)</f>
        <v>1.0752688172043</v>
      </c>
      <c r="D9" s="2" t="n">
        <f aca="false">CEILING(LOG($G$1,A9),1)</f>
        <v>1</v>
      </c>
    </row>
    <row r="10" customFormat="false" ht="12.75" hidden="false" customHeight="false" outlineLevel="0" collapsed="false">
      <c r="A10" s="1" t="n">
        <v>0.08</v>
      </c>
      <c r="B10" s="2" t="n">
        <f aca="false">IF(A10&lt;$G$1,1,LOG($G$1,A10))</f>
        <v>1</v>
      </c>
      <c r="C10" s="1" t="n">
        <f aca="false">1/(1-A10)</f>
        <v>1.08695652173913</v>
      </c>
      <c r="D10" s="2" t="n">
        <f aca="false">CEILING(LOG($G$1,A10),1)</f>
        <v>1</v>
      </c>
    </row>
    <row r="11" customFormat="false" ht="12.75" hidden="false" customHeight="false" outlineLevel="0" collapsed="false">
      <c r="A11" s="1" t="n">
        <v>0.09</v>
      </c>
      <c r="B11" s="2" t="n">
        <f aca="false">IF(A11&lt;$G$1,1,LOG($G$1,A11))</f>
        <v>1</v>
      </c>
      <c r="C11" s="1" t="n">
        <f aca="false">1/(1-A11)</f>
        <v>1.0989010989011</v>
      </c>
      <c r="D11" s="2" t="n">
        <f aca="false">CEILING(LOG($G$1,A11),1)</f>
        <v>1</v>
      </c>
    </row>
    <row r="12" customFormat="false" ht="12.75" hidden="false" customHeight="false" outlineLevel="0" collapsed="false">
      <c r="A12" s="1" t="n">
        <v>0.1</v>
      </c>
      <c r="B12" s="2" t="n">
        <f aca="false">IF(A12&lt;$G$1,1,LOG($G$1,A12))</f>
        <v>1</v>
      </c>
      <c r="C12" s="1" t="n">
        <f aca="false">1/(1-A12)</f>
        <v>1.11111111111111</v>
      </c>
      <c r="D12" s="2" t="n">
        <f aca="false">CEILING(LOG($G$1,A12),1)</f>
        <v>1</v>
      </c>
    </row>
    <row r="13" customFormat="false" ht="12.75" hidden="false" customHeight="false" outlineLevel="0" collapsed="false">
      <c r="A13" s="1" t="n">
        <v>0.11</v>
      </c>
      <c r="B13" s="2" t="n">
        <f aca="false">IF(A13&lt;$G$1,1,LOG($G$1,A13))</f>
        <v>1</v>
      </c>
      <c r="C13" s="1" t="n">
        <f aca="false">1/(1-A13)</f>
        <v>1.12359550561798</v>
      </c>
      <c r="D13" s="2" t="n">
        <f aca="false">CEILING(LOG($G$1,A13),1)</f>
        <v>1</v>
      </c>
    </row>
    <row r="14" customFormat="false" ht="12.75" hidden="false" customHeight="false" outlineLevel="0" collapsed="false">
      <c r="A14" s="1" t="n">
        <v>0.12</v>
      </c>
      <c r="B14" s="2" t="n">
        <f aca="false">IF(A14&lt;$G$1,1,LOG($G$1,A14))</f>
        <v>1</v>
      </c>
      <c r="C14" s="1" t="n">
        <f aca="false">1/(1-A14)</f>
        <v>1.13636363636364</v>
      </c>
      <c r="D14" s="2" t="n">
        <f aca="false">CEILING(LOG($G$1,A14),1)</f>
        <v>1</v>
      </c>
    </row>
    <row r="15" customFormat="false" ht="12.75" hidden="false" customHeight="false" outlineLevel="0" collapsed="false">
      <c r="A15" s="1" t="n">
        <v>0.13</v>
      </c>
      <c r="B15" s="2" t="n">
        <f aca="false">IF(A15&lt;$G$1,1,LOG($G$1,A15))</f>
        <v>1</v>
      </c>
      <c r="C15" s="1" t="n">
        <f aca="false">1/(1-A15)</f>
        <v>1.14942528735632</v>
      </c>
      <c r="D15" s="2" t="n">
        <f aca="false">CEILING(LOG($G$1,A15),1)</f>
        <v>1</v>
      </c>
    </row>
    <row r="16" customFormat="false" ht="12.75" hidden="false" customHeight="false" outlineLevel="0" collapsed="false">
      <c r="A16" s="1" t="n">
        <v>0.14</v>
      </c>
      <c r="B16" s="2" t="n">
        <f aca="false">IF(A16&lt;$G$1,1,LOG($G$1,A16))</f>
        <v>1</v>
      </c>
      <c r="C16" s="1" t="n">
        <f aca="false">1/(1-A16)</f>
        <v>1.16279069767442</v>
      </c>
      <c r="D16" s="2" t="n">
        <f aca="false">CEILING(LOG($G$1,A16),1)</f>
        <v>1</v>
      </c>
    </row>
    <row r="17" customFormat="false" ht="12.75" hidden="false" customHeight="false" outlineLevel="0" collapsed="false">
      <c r="A17" s="1" t="n">
        <v>0.15</v>
      </c>
      <c r="B17" s="2" t="n">
        <f aca="false">IF(A17&lt;$G$1,1,LOG($G$1,A17))</f>
        <v>1</v>
      </c>
      <c r="C17" s="1" t="n">
        <f aca="false">1/(1-A17)</f>
        <v>1.17647058823529</v>
      </c>
      <c r="D17" s="2" t="n">
        <f aca="false">CEILING(LOG($G$1,A17),1)</f>
        <v>1</v>
      </c>
    </row>
    <row r="18" customFormat="false" ht="12.75" hidden="false" customHeight="false" outlineLevel="0" collapsed="false">
      <c r="A18" s="1" t="n">
        <v>0.16</v>
      </c>
      <c r="B18" s="2" t="n">
        <f aca="false">IF(A18&lt;$G$1,1,LOG($G$1,A18))</f>
        <v>1</v>
      </c>
      <c r="C18" s="1" t="n">
        <f aca="false">1/(1-A18)</f>
        <v>1.19047619047619</v>
      </c>
      <c r="D18" s="2" t="n">
        <f aca="false">CEILING(LOG($G$1,A18),1)</f>
        <v>1</v>
      </c>
    </row>
    <row r="19" customFormat="false" ht="12.75" hidden="false" customHeight="false" outlineLevel="0" collapsed="false">
      <c r="A19" s="1" t="n">
        <v>0.17</v>
      </c>
      <c r="B19" s="2" t="n">
        <f aca="false">IF(A19&lt;$G$1,1,LOG($G$1,A19))</f>
        <v>1</v>
      </c>
      <c r="C19" s="1" t="n">
        <f aca="false">1/(1-A19)</f>
        <v>1.20481927710843</v>
      </c>
      <c r="D19" s="2" t="n">
        <f aca="false">CEILING(LOG($G$1,A19),1)</f>
        <v>1</v>
      </c>
    </row>
    <row r="20" customFormat="false" ht="12.75" hidden="false" customHeight="false" outlineLevel="0" collapsed="false">
      <c r="A20" s="1" t="n">
        <v>0.18</v>
      </c>
      <c r="B20" s="2" t="n">
        <f aca="false">IF(A20&lt;$G$1,1,LOG($G$1,A20))</f>
        <v>1</v>
      </c>
      <c r="C20" s="1" t="n">
        <f aca="false">1/(1-A20)</f>
        <v>1.21951219512195</v>
      </c>
      <c r="D20" s="2" t="n">
        <f aca="false">CEILING(LOG($G$1,A20),1)</f>
        <v>1</v>
      </c>
    </row>
    <row r="21" customFormat="false" ht="12.75" hidden="false" customHeight="false" outlineLevel="0" collapsed="false">
      <c r="A21" s="1" t="n">
        <v>0.19</v>
      </c>
      <c r="B21" s="2" t="n">
        <f aca="false">IF(A21&lt;$G$1,1,LOG($G$1,A21))</f>
        <v>1</v>
      </c>
      <c r="C21" s="1" t="n">
        <f aca="false">1/(1-A21)</f>
        <v>1.23456790123457</v>
      </c>
      <c r="D21" s="2" t="n">
        <f aca="false">CEILING(LOG($G$1,A21),1)</f>
        <v>1</v>
      </c>
    </row>
    <row r="22" customFormat="false" ht="12.75" hidden="false" customHeight="false" outlineLevel="0" collapsed="false">
      <c r="A22" s="1" t="n">
        <v>0.2</v>
      </c>
      <c r="B22" s="2" t="n">
        <f aca="false">IF(A22&lt;$G$1,1,LOG($G$1,A22))</f>
        <v>1</v>
      </c>
      <c r="C22" s="1" t="n">
        <f aca="false">1/(1-A22)</f>
        <v>1.25</v>
      </c>
      <c r="D22" s="2" t="n">
        <f aca="false">CEILING(LOG($G$1,A22),1)</f>
        <v>1</v>
      </c>
    </row>
    <row r="23" customFormat="false" ht="12.75" hidden="false" customHeight="false" outlineLevel="0" collapsed="false">
      <c r="A23" s="1" t="n">
        <v>0.21</v>
      </c>
      <c r="B23" s="2" t="n">
        <f aca="false">IF(A23&lt;$G$1,1,LOG($G$1,A23))</f>
        <v>1.03126276523558</v>
      </c>
      <c r="C23" s="1" t="n">
        <f aca="false">1/(1-A23)</f>
        <v>1.26582278481013</v>
      </c>
      <c r="D23" s="2" t="n">
        <f aca="false">CEILING(LOG($G$1,A23),1)</f>
        <v>2</v>
      </c>
    </row>
    <row r="24" customFormat="false" ht="12.75" hidden="false" customHeight="false" outlineLevel="0" collapsed="false">
      <c r="A24" s="1" t="n">
        <v>0.22</v>
      </c>
      <c r="B24" s="2" t="n">
        <f aca="false">IF(A24&lt;$G$1,1,LOG($G$1,A24))</f>
        <v>1.06294725190641</v>
      </c>
      <c r="C24" s="1" t="n">
        <f aca="false">1/(1-A24)</f>
        <v>1.28205128205128</v>
      </c>
      <c r="D24" s="2" t="n">
        <f aca="false">CEILING(LOG($G$1,A24),1)</f>
        <v>2</v>
      </c>
    </row>
    <row r="25" customFormat="false" ht="12.75" hidden="false" customHeight="false" outlineLevel="0" collapsed="false">
      <c r="A25" s="1" t="n">
        <v>0.23</v>
      </c>
      <c r="B25" s="2" t="n">
        <f aca="false">IF(A25&lt;$G$1,1,LOG($G$1,A25))</f>
        <v>1.09509711339266</v>
      </c>
      <c r="C25" s="1" t="n">
        <f aca="false">1/(1-A25)</f>
        <v>1.2987012987013</v>
      </c>
      <c r="D25" s="2" t="n">
        <f aca="false">CEILING(LOG($G$1,A25),1)</f>
        <v>2</v>
      </c>
    </row>
    <row r="26" customFormat="false" ht="12.75" hidden="false" customHeight="false" outlineLevel="0" collapsed="false">
      <c r="A26" s="1" t="n">
        <v>0.24</v>
      </c>
      <c r="B26" s="2" t="n">
        <f aca="false">IF(A26&lt;$G$1,1,LOG($G$1,A26))</f>
        <v>1.12775521496436</v>
      </c>
      <c r="C26" s="1" t="n">
        <f aca="false">1/(1-A26)</f>
        <v>1.31578947368421</v>
      </c>
      <c r="D26" s="2" t="n">
        <f aca="false">CEILING(LOG($G$1,A26),1)</f>
        <v>2</v>
      </c>
    </row>
    <row r="27" customFormat="false" ht="12.75" hidden="false" customHeight="false" outlineLevel="0" collapsed="false">
      <c r="A27" s="1" t="n">
        <v>0.25</v>
      </c>
      <c r="B27" s="2" t="n">
        <f aca="false">IF(A27&lt;$G$1,1,LOG($G$1,A27))</f>
        <v>1.16096404744368</v>
      </c>
      <c r="C27" s="1" t="n">
        <f aca="false">1/(1-A27)</f>
        <v>1.33333333333333</v>
      </c>
      <c r="D27" s="2" t="n">
        <f aca="false">CEILING(LOG($G$1,A27),1)</f>
        <v>2</v>
      </c>
    </row>
    <row r="28" customFormat="false" ht="12.75" hidden="false" customHeight="false" outlineLevel="0" collapsed="false">
      <c r="A28" s="1" t="n">
        <v>0.26</v>
      </c>
      <c r="B28" s="2" t="n">
        <f aca="false">IF(A28&lt;$G$1,1,LOG($G$1,A28))</f>
        <v>1.19476608785535</v>
      </c>
      <c r="C28" s="1" t="n">
        <f aca="false">1/(1-A28)</f>
        <v>1.35135135135135</v>
      </c>
      <c r="D28" s="2" t="n">
        <f aca="false">CEILING(LOG($G$1,A28),1)</f>
        <v>2</v>
      </c>
    </row>
    <row r="29" customFormat="false" ht="12.75" hidden="false" customHeight="false" outlineLevel="0" collapsed="false">
      <c r="A29" s="1" t="n">
        <v>0.27</v>
      </c>
      <c r="B29" s="2" t="n">
        <f aca="false">IF(A29&lt;$G$1,1,LOG($G$1,A29))</f>
        <v>1.22920412080711</v>
      </c>
      <c r="C29" s="1" t="n">
        <f aca="false">1/(1-A29)</f>
        <v>1.36986301369863</v>
      </c>
      <c r="D29" s="2" t="n">
        <f aca="false">CEILING(LOG($G$1,A29),1)</f>
        <v>2</v>
      </c>
    </row>
    <row r="30" customFormat="false" ht="12.75" hidden="false" customHeight="false" outlineLevel="0" collapsed="false">
      <c r="A30" s="1" t="n">
        <v>0.28</v>
      </c>
      <c r="B30" s="2" t="n">
        <f aca="false">IF(A30&lt;$G$1,1,LOG($G$1,A30))</f>
        <v>1.26432153121988</v>
      </c>
      <c r="C30" s="1" t="n">
        <f aca="false">1/(1-A30)</f>
        <v>1.38888888888889</v>
      </c>
      <c r="D30" s="2" t="n">
        <f aca="false">CEILING(LOG($G$1,A30),1)</f>
        <v>2</v>
      </c>
    </row>
    <row r="31" customFormat="false" ht="12.75" hidden="false" customHeight="false" outlineLevel="0" collapsed="false">
      <c r="A31" s="1" t="n">
        <v>0.29</v>
      </c>
      <c r="B31" s="2" t="n">
        <f aca="false">IF(A31&lt;$G$1,1,LOG($G$1,A31))</f>
        <v>1.30016257678416</v>
      </c>
      <c r="C31" s="1" t="n">
        <f aca="false">1/(1-A31)</f>
        <v>1.40845070422535</v>
      </c>
      <c r="D31" s="2" t="n">
        <f aca="false">CEILING(LOG($G$1,A31),1)</f>
        <v>2</v>
      </c>
    </row>
    <row r="32" customFormat="false" ht="12.75" hidden="false" customHeight="false" outlineLevel="0" collapsed="false">
      <c r="A32" s="1" t="n">
        <v>0.3</v>
      </c>
      <c r="B32" s="2" t="n">
        <f aca="false">IF(A32&lt;$G$1,1,LOG($G$1,A32))</f>
        <v>1.33677264689975</v>
      </c>
      <c r="C32" s="1" t="n">
        <f aca="false">1/(1-A32)</f>
        <v>1.42857142857143</v>
      </c>
      <c r="D32" s="2" t="n">
        <f aca="false">CEILING(LOG($G$1,A32),1)</f>
        <v>2</v>
      </c>
    </row>
    <row r="33" customFormat="false" ht="12.75" hidden="false" customHeight="false" outlineLevel="0" collapsed="false">
      <c r="A33" s="1" t="n">
        <v>0.31</v>
      </c>
      <c r="B33" s="2" t="n">
        <f aca="false">IF(A33&lt;$G$1,1,LOG($G$1,A33))</f>
        <v>1.37419851368465</v>
      </c>
      <c r="C33" s="1" t="n">
        <f aca="false">1/(1-A33)</f>
        <v>1.44927536231884</v>
      </c>
      <c r="D33" s="2" t="n">
        <f aca="false">CEILING(LOG($G$1,A33),1)</f>
        <v>2</v>
      </c>
    </row>
    <row r="34" customFormat="false" ht="12.75" hidden="false" customHeight="false" outlineLevel="0" collapsed="false">
      <c r="A34" s="1" t="n">
        <v>0.32</v>
      </c>
      <c r="B34" s="2" t="n">
        <f aca="false">IF(A34&lt;$G$1,1,LOG($G$1,A34))</f>
        <v>1.41248857979819</v>
      </c>
      <c r="C34" s="1" t="n">
        <f aca="false">1/(1-A34)</f>
        <v>1.47058823529412</v>
      </c>
      <c r="D34" s="2" t="n">
        <f aca="false">CEILING(LOG($G$1,A34),1)</f>
        <v>2</v>
      </c>
    </row>
    <row r="35" customFormat="false" ht="12.75" hidden="false" customHeight="false" outlineLevel="0" collapsed="false">
      <c r="A35" s="1" t="n">
        <v>0.33</v>
      </c>
      <c r="B35" s="2" t="n">
        <f aca="false">IF(A35&lt;$G$1,1,LOG($G$1,A35))</f>
        <v>1.45169312722937</v>
      </c>
      <c r="C35" s="1" t="n">
        <f aca="false">1/(1-A35)</f>
        <v>1.49253731343284</v>
      </c>
      <c r="D35" s="2" t="n">
        <f aca="false">CEILING(LOG($G$1,A35),1)</f>
        <v>2</v>
      </c>
    </row>
    <row r="36" customFormat="false" ht="12.75" hidden="false" customHeight="false" outlineLevel="0" collapsed="false">
      <c r="A36" s="1" t="n">
        <v>0.34</v>
      </c>
      <c r="B36" s="2" t="n">
        <f aca="false">IF(A36&lt;$G$1,1,LOG($G$1,A36))</f>
        <v>1.49186457079682</v>
      </c>
      <c r="C36" s="1" t="n">
        <f aca="false">1/(1-A36)</f>
        <v>1.51515151515152</v>
      </c>
      <c r="D36" s="2" t="n">
        <f aca="false">CEILING(LOG($G$1,A36),1)</f>
        <v>2</v>
      </c>
    </row>
    <row r="37" customFormat="false" ht="12.75" hidden="false" customHeight="false" outlineLevel="0" collapsed="false">
      <c r="A37" s="1" t="n">
        <v>0.35</v>
      </c>
      <c r="B37" s="2" t="n">
        <f aca="false">IF(A37&lt;$G$1,1,LOG($G$1,A37))</f>
        <v>1.53305771985198</v>
      </c>
      <c r="C37" s="1" t="n">
        <f aca="false">1/(1-A37)</f>
        <v>1.53846153846154</v>
      </c>
      <c r="D37" s="2" t="n">
        <f aca="false">CEILING(LOG($G$1,A37),1)</f>
        <v>2</v>
      </c>
    </row>
    <row r="38" customFormat="false" ht="12.75" hidden="false" customHeight="false" outlineLevel="0" collapsed="false">
      <c r="A38" s="1" t="n">
        <v>0.36</v>
      </c>
      <c r="B38" s="2" t="n">
        <f aca="false">IF(A38&lt;$G$1,1,LOG($G$1,A38))</f>
        <v>1.57533005154356</v>
      </c>
      <c r="C38" s="1" t="n">
        <f aca="false">1/(1-A38)</f>
        <v>1.5625</v>
      </c>
      <c r="D38" s="2" t="n">
        <f aca="false">CEILING(LOG($G$1,A38),1)</f>
        <v>2</v>
      </c>
    </row>
    <row r="39" customFormat="false" ht="12.75" hidden="false" customHeight="false" outlineLevel="0" collapsed="false">
      <c r="A39" s="1" t="n">
        <v>0.37</v>
      </c>
      <c r="B39" s="2" t="n">
        <f aca="false">IF(A39&lt;$G$1,1,LOG($G$1,A39))</f>
        <v>1.61874199897099</v>
      </c>
      <c r="C39" s="1" t="n">
        <f aca="false">1/(1-A39)</f>
        <v>1.58730158730159</v>
      </c>
      <c r="D39" s="2" t="n">
        <f aca="false">CEILING(LOG($G$1,A39),1)</f>
        <v>2</v>
      </c>
    </row>
    <row r="40" customFormat="false" ht="12.75" hidden="false" customHeight="false" outlineLevel="0" collapsed="false">
      <c r="A40" s="1" t="n">
        <v>0.38</v>
      </c>
      <c r="B40" s="2" t="n">
        <f aca="false">IF(A40&lt;$G$1,1,LOG($G$1,A40))</f>
        <v>1.66335725761433</v>
      </c>
      <c r="C40" s="1" t="n">
        <f aca="false">1/(1-A40)</f>
        <v>1.61290322580645</v>
      </c>
      <c r="D40" s="2" t="n">
        <f aca="false">CEILING(LOG($G$1,A40),1)</f>
        <v>2</v>
      </c>
    </row>
    <row r="41" customFormat="false" ht="12.75" hidden="false" customHeight="false" outlineLevel="0" collapsed="false">
      <c r="A41" s="1" t="n">
        <v>0.39</v>
      </c>
      <c r="B41" s="2" t="n">
        <f aca="false">IF(A41&lt;$G$1,1,LOG($G$1,A41))</f>
        <v>1.7092431135725</v>
      </c>
      <c r="C41" s="1" t="n">
        <f aca="false">1/(1-A41)</f>
        <v>1.63934426229508</v>
      </c>
      <c r="D41" s="2" t="n">
        <f aca="false">CEILING(LOG($G$1,A41),1)</f>
        <v>2</v>
      </c>
    </row>
    <row r="42" customFormat="false" ht="12.75" hidden="false" customHeight="false" outlineLevel="0" collapsed="false">
      <c r="A42" s="1" t="n">
        <v>0.4</v>
      </c>
      <c r="B42" s="2" t="n">
        <f aca="false">IF(A42&lt;$G$1,1,LOG($G$1,A42))</f>
        <v>1.75647079736603</v>
      </c>
      <c r="C42" s="1" t="n">
        <f aca="false">1/(1-A42)</f>
        <v>1.66666666666667</v>
      </c>
      <c r="D42" s="2" t="n">
        <f aca="false">CEILING(LOG($G$1,A42),1)</f>
        <v>2</v>
      </c>
    </row>
    <row r="43" customFormat="false" ht="12.75" hidden="false" customHeight="false" outlineLevel="0" collapsed="false">
      <c r="A43" s="1" t="n">
        <v>0.41</v>
      </c>
      <c r="B43" s="2" t="n">
        <f aca="false">IF(A43&lt;$G$1,1,LOG($G$1,A43))</f>
        <v>1.80511586736741</v>
      </c>
      <c r="C43" s="1" t="n">
        <f aca="false">1/(1-A43)</f>
        <v>1.69491525423729</v>
      </c>
      <c r="D43" s="2" t="n">
        <f aca="false">CEILING(LOG($G$1,A43),1)</f>
        <v>2</v>
      </c>
    </row>
    <row r="44" customFormat="false" ht="12.75" hidden="false" customHeight="false" outlineLevel="0" collapsed="false">
      <c r="A44" s="1" t="n">
        <v>0.42</v>
      </c>
      <c r="B44" s="2" t="n">
        <f aca="false">IF(A44&lt;$G$1,1,LOG($G$1,A44))</f>
        <v>1.85525862731414</v>
      </c>
      <c r="C44" s="1" t="n">
        <f aca="false">1/(1-A44)</f>
        <v>1.72413793103448</v>
      </c>
      <c r="D44" s="2" t="n">
        <f aca="false">CEILING(LOG($G$1,A44),1)</f>
        <v>2</v>
      </c>
    </row>
    <row r="45" customFormat="false" ht="12.75" hidden="false" customHeight="false" outlineLevel="0" collapsed="false">
      <c r="A45" s="1" t="n">
        <v>0.43</v>
      </c>
      <c r="B45" s="2" t="n">
        <f aca="false">IF(A45&lt;$G$1,1,LOG($G$1,A45))</f>
        <v>1.90698458284479</v>
      </c>
      <c r="C45" s="1" t="n">
        <f aca="false">1/(1-A45)</f>
        <v>1.75438596491228</v>
      </c>
      <c r="D45" s="2" t="n">
        <f aca="false">CEILING(LOG($G$1,A45),1)</f>
        <v>2</v>
      </c>
    </row>
    <row r="46" customFormat="false" ht="12.75" hidden="false" customHeight="false" outlineLevel="0" collapsed="false">
      <c r="A46" s="1" t="n">
        <v>0.44</v>
      </c>
      <c r="B46" s="2" t="n">
        <f aca="false">IF(A46&lt;$G$1,1,LOG($G$1,A46))</f>
        <v>1.96038494258656</v>
      </c>
      <c r="C46" s="1" t="n">
        <f aca="false">1/(1-A46)</f>
        <v>1.78571428571429</v>
      </c>
      <c r="D46" s="2" t="n">
        <f aca="false">CEILING(LOG($G$1,A46),1)</f>
        <v>2</v>
      </c>
    </row>
    <row r="47" customFormat="false" ht="12.75" hidden="false" customHeight="false" outlineLevel="0" collapsed="false">
      <c r="A47" s="1" t="n">
        <v>0.45</v>
      </c>
      <c r="B47" s="2" t="n">
        <f aca="false">IF(A47&lt;$G$1,1,LOG($G$1,A47))</f>
        <v>2.01555717002779</v>
      </c>
      <c r="C47" s="1" t="n">
        <f aca="false">1/(1-A47)</f>
        <v>1.81818181818182</v>
      </c>
      <c r="D47" s="2" t="n">
        <f aca="false">CEILING(LOG($G$1,A47),1)</f>
        <v>3</v>
      </c>
    </row>
    <row r="48" customFormat="false" ht="12.75" hidden="false" customHeight="false" outlineLevel="0" collapsed="false">
      <c r="A48" s="1" t="n">
        <v>0.46</v>
      </c>
      <c r="B48" s="2" t="n">
        <f aca="false">IF(A48&lt;$G$1,1,LOG($G$1,A48))</f>
        <v>2.07260559324849</v>
      </c>
      <c r="C48" s="1" t="n">
        <f aca="false">1/(1-A48)</f>
        <v>1.85185185185185</v>
      </c>
      <c r="D48" s="2" t="n">
        <f aca="false">CEILING(LOG($G$1,A48),1)</f>
        <v>3</v>
      </c>
    </row>
    <row r="49" customFormat="false" ht="12.75" hidden="false" customHeight="false" outlineLevel="0" collapsed="false">
      <c r="A49" s="1" t="n">
        <v>0.47</v>
      </c>
      <c r="B49" s="2" t="n">
        <f aca="false">IF(A49&lt;$G$1,1,LOG($G$1,A49))</f>
        <v>2.13164208057839</v>
      </c>
      <c r="C49" s="1" t="n">
        <f aca="false">1/(1-A49)</f>
        <v>1.88679245283019</v>
      </c>
      <c r="D49" s="2" t="n">
        <f aca="false">CEILING(LOG($G$1,A49),1)</f>
        <v>3</v>
      </c>
    </row>
    <row r="50" customFormat="false" ht="12.75" hidden="false" customHeight="false" outlineLevel="0" collapsed="false">
      <c r="A50" s="1" t="n">
        <v>0.48</v>
      </c>
      <c r="B50" s="2" t="n">
        <f aca="false">IF(A50&lt;$G$1,1,LOG($G$1,A50))</f>
        <v>2.19278679143199</v>
      </c>
      <c r="C50" s="1" t="n">
        <f aca="false">1/(1-A50)</f>
        <v>1.92307692307692</v>
      </c>
      <c r="D50" s="2" t="n">
        <f aca="false">CEILING(LOG($G$1,A50),1)</f>
        <v>3</v>
      </c>
    </row>
    <row r="51" customFormat="false" ht="12.75" hidden="false" customHeight="false" outlineLevel="0" collapsed="false">
      <c r="A51" s="1" t="n">
        <v>0.49</v>
      </c>
      <c r="B51" s="2" t="n">
        <f aca="false">IF(A51&lt;$G$1,1,LOG($G$1,A51))</f>
        <v>2.25616901296908</v>
      </c>
      <c r="C51" s="1" t="n">
        <f aca="false">1/(1-A51)</f>
        <v>1.96078431372549</v>
      </c>
      <c r="D51" s="2" t="n">
        <f aca="false">CEILING(LOG($G$1,A51),1)</f>
        <v>3</v>
      </c>
    </row>
    <row r="52" customFormat="false" ht="12.75" hidden="false" customHeight="false" outlineLevel="0" collapsed="false">
      <c r="A52" s="1" t="n">
        <v>0.5</v>
      </c>
      <c r="B52" s="2" t="n">
        <f aca="false">IF(A52&lt;$G$1,1,LOG($G$1,A52))</f>
        <v>2.32192809488736</v>
      </c>
      <c r="C52" s="1" t="n">
        <f aca="false">1/(1-A52)</f>
        <v>2</v>
      </c>
      <c r="D52" s="2" t="n">
        <f aca="false">CEILING(LOG($G$1,A52),1)</f>
        <v>3</v>
      </c>
    </row>
    <row r="53" customFormat="false" ht="12.75" hidden="false" customHeight="false" outlineLevel="0" collapsed="false">
      <c r="A53" s="1" t="n">
        <v>0.51</v>
      </c>
      <c r="B53" s="2" t="n">
        <f aca="false">IF(A53&lt;$G$1,1,LOG($G$1,A53))</f>
        <v>2.39021449662435</v>
      </c>
      <c r="C53" s="1" t="n">
        <f aca="false">1/(1-A53)</f>
        <v>2.04081632653061</v>
      </c>
      <c r="D53" s="2" t="n">
        <f aca="false">CEILING(LOG($G$1,A53),1)</f>
        <v>3</v>
      </c>
    </row>
    <row r="54" customFormat="false" ht="12.75" hidden="false" customHeight="false" outlineLevel="0" collapsed="false">
      <c r="A54" s="1" t="n">
        <v>0.52</v>
      </c>
      <c r="B54" s="2" t="n">
        <f aca="false">IF(A54&lt;$G$1,1,LOG($G$1,A54))</f>
        <v>2.46119096359075</v>
      </c>
      <c r="C54" s="1" t="n">
        <f aca="false">1/(1-A54)</f>
        <v>2.08333333333333</v>
      </c>
      <c r="D54" s="2" t="n">
        <f aca="false">CEILING(LOG($G$1,A54),1)</f>
        <v>3</v>
      </c>
    </row>
    <row r="55" customFormat="false" ht="12.75" hidden="false" customHeight="false" outlineLevel="0" collapsed="false">
      <c r="A55" s="1" t="n">
        <v>0.53</v>
      </c>
      <c r="B55" s="2" t="n">
        <f aca="false">IF(A55&lt;$G$1,1,LOG($G$1,A55))</f>
        <v>2.53503385185767</v>
      </c>
      <c r="C55" s="1" t="n">
        <f aca="false">1/(1-A55)</f>
        <v>2.12765957446809</v>
      </c>
      <c r="D55" s="2" t="n">
        <f aca="false">CEILING(LOG($G$1,A55),1)</f>
        <v>3</v>
      </c>
    </row>
    <row r="56" customFormat="false" ht="12.75" hidden="false" customHeight="false" outlineLevel="0" collapsed="false">
      <c r="A56" s="1" t="n">
        <v>0.54</v>
      </c>
      <c r="B56" s="2" t="n">
        <f aca="false">IF(A56&lt;$G$1,1,LOG($G$1,A56))</f>
        <v>2.61193462407164</v>
      </c>
      <c r="C56" s="1" t="n">
        <f aca="false">1/(1-A56)</f>
        <v>2.17391304347826</v>
      </c>
      <c r="D56" s="2" t="n">
        <f aca="false">CEILING(LOG($G$1,A56),1)</f>
        <v>3</v>
      </c>
    </row>
    <row r="57" customFormat="false" ht="12.75" hidden="false" customHeight="false" outlineLevel="0" collapsed="false">
      <c r="A57" s="1" t="n">
        <v>0.55</v>
      </c>
      <c r="B57" s="2" t="n">
        <f aca="false">IF(A57&lt;$G$1,1,LOG($G$1,A57))</f>
        <v>2.6921015433971</v>
      </c>
      <c r="C57" s="1" t="n">
        <f aca="false">1/(1-A57)</f>
        <v>2.22222222222222</v>
      </c>
      <c r="D57" s="2" t="n">
        <f aca="false">CEILING(LOG($G$1,A57),1)</f>
        <v>3</v>
      </c>
    </row>
    <row r="58" customFormat="false" ht="12.75" hidden="false" customHeight="false" outlineLevel="0" collapsed="false">
      <c r="A58" s="1" t="n">
        <v>0.56</v>
      </c>
      <c r="B58" s="2" t="n">
        <f aca="false">IF(A58&lt;$G$1,1,LOG($G$1,A58))</f>
        <v>2.77576159713911</v>
      </c>
      <c r="C58" s="1" t="n">
        <f aca="false">1/(1-A58)</f>
        <v>2.27272727272727</v>
      </c>
      <c r="D58" s="2" t="n">
        <f aca="false">CEILING(LOG($G$1,A58),1)</f>
        <v>3</v>
      </c>
    </row>
    <row r="59" customFormat="false" ht="12.75" hidden="false" customHeight="false" outlineLevel="0" collapsed="false">
      <c r="A59" s="1" t="n">
        <v>0.57</v>
      </c>
      <c r="B59" s="2" t="n">
        <f aca="false">IF(A59&lt;$G$1,1,LOG($G$1,A59))</f>
        <v>2.86316268756941</v>
      </c>
      <c r="C59" s="1" t="n">
        <f aca="false">1/(1-A59)</f>
        <v>2.32558139534884</v>
      </c>
      <c r="D59" s="2" t="n">
        <f aca="false">CEILING(LOG($G$1,A59),1)</f>
        <v>3</v>
      </c>
    </row>
    <row r="60" customFormat="false" ht="12.75" hidden="false" customHeight="false" outlineLevel="0" collapsed="false">
      <c r="A60" s="1" t="n">
        <v>0.58</v>
      </c>
      <c r="B60" s="2" t="n">
        <f aca="false">IF(A60&lt;$G$1,1,LOG($G$1,A60))</f>
        <v>2.95457613461114</v>
      </c>
      <c r="C60" s="1" t="n">
        <f aca="false">1/(1-A60)</f>
        <v>2.38095238095238</v>
      </c>
      <c r="D60" s="2" t="n">
        <f aca="false">CEILING(LOG($G$1,A60),1)</f>
        <v>3</v>
      </c>
    </row>
    <row r="61" customFormat="false" ht="12.75" hidden="false" customHeight="false" outlineLevel="0" collapsed="false">
      <c r="A61" s="1" t="n">
        <v>0.59</v>
      </c>
      <c r="B61" s="2" t="n">
        <f aca="false">IF(A61&lt;$G$1,1,LOG($G$1,A61))</f>
        <v>3.05029954373613</v>
      </c>
      <c r="C61" s="1" t="n">
        <f aca="false">1/(1-A61)</f>
        <v>2.4390243902439</v>
      </c>
      <c r="D61" s="2" t="n">
        <f aca="false">CEILING(LOG($G$1,A61),1)</f>
        <v>4</v>
      </c>
    </row>
    <row r="62" customFormat="false" ht="12.75" hidden="false" customHeight="false" outlineLevel="0" collapsed="false">
      <c r="A62" s="1" t="n">
        <v>0.6</v>
      </c>
      <c r="B62" s="2" t="n">
        <f aca="false">IF(A62&lt;$G$1,1,LOG($G$1,A62))</f>
        <v>3.15066010308712</v>
      </c>
      <c r="C62" s="1" t="n">
        <f aca="false">1/(1-A62)</f>
        <v>2.5</v>
      </c>
      <c r="D62" s="2" t="n">
        <f aca="false">CEILING(LOG($G$1,A62),1)</f>
        <v>4</v>
      </c>
    </row>
    <row r="63" customFormat="false" ht="12.75" hidden="false" customHeight="false" outlineLevel="0" collapsed="false">
      <c r="A63" s="1" t="n">
        <v>0.61</v>
      </c>
      <c r="B63" s="2" t="n">
        <f aca="false">IF(A63&lt;$G$1,1,LOG($G$1,A63))</f>
        <v>3.25601838695692</v>
      </c>
      <c r="C63" s="1" t="n">
        <f aca="false">1/(1-A63)</f>
        <v>2.56410256410256</v>
      </c>
      <c r="D63" s="2" t="n">
        <f aca="false">CEILING(LOG($G$1,A63),1)</f>
        <v>4</v>
      </c>
    </row>
    <row r="64" customFormat="false" ht="12.75" hidden="false" customHeight="false" outlineLevel="0" collapsed="false">
      <c r="A64" s="1" t="n">
        <v>0.62</v>
      </c>
      <c r="B64" s="2" t="n">
        <f aca="false">IF(A64&lt;$G$1,1,LOG($G$1,A64))</f>
        <v>3.36677275898423</v>
      </c>
      <c r="C64" s="1" t="n">
        <f aca="false">1/(1-A64)</f>
        <v>2.63157894736842</v>
      </c>
      <c r="D64" s="2" t="n">
        <f aca="false">CEILING(LOG($G$1,A64),1)</f>
        <v>4</v>
      </c>
    </row>
    <row r="65" customFormat="false" ht="12.75" hidden="false" customHeight="false" outlineLevel="0" collapsed="false">
      <c r="A65" s="1" t="n">
        <v>0.63</v>
      </c>
      <c r="B65" s="2" t="n">
        <f aca="false">IF(A65&lt;$G$1,1,LOG($G$1,A65))</f>
        <v>3.48336448860318</v>
      </c>
      <c r="C65" s="1" t="n">
        <f aca="false">1/(1-A65)</f>
        <v>2.7027027027027</v>
      </c>
      <c r="D65" s="2" t="n">
        <f aca="false">CEILING(LOG($G$1,A65),1)</f>
        <v>4</v>
      </c>
    </row>
    <row r="66" customFormat="false" ht="12.75" hidden="false" customHeight="false" outlineLevel="0" collapsed="false">
      <c r="A66" s="1" t="n">
        <v>0.64</v>
      </c>
      <c r="B66" s="2" t="n">
        <f aca="false">IF(A66&lt;$G$1,1,LOG($G$1,A66))</f>
        <v>3.60628371950539</v>
      </c>
      <c r="C66" s="1" t="n">
        <f aca="false">1/(1-A66)</f>
        <v>2.77777777777778</v>
      </c>
      <c r="D66" s="2" t="n">
        <f aca="false">CEILING(LOG($G$1,A66),1)</f>
        <v>4</v>
      </c>
    </row>
    <row r="67" customFormat="false" ht="12.75" hidden="false" customHeight="false" outlineLevel="0" collapsed="false">
      <c r="A67" s="1" t="n">
        <v>0.65</v>
      </c>
      <c r="B67" s="2" t="n">
        <f aca="false">IF(A67&lt;$G$1,1,LOG($G$1,A67))</f>
        <v>3.73607646058249</v>
      </c>
      <c r="C67" s="1" t="n">
        <f aca="false">1/(1-A67)</f>
        <v>2.85714285714286</v>
      </c>
      <c r="D67" s="2" t="n">
        <f aca="false">CEILING(LOG($G$1,A67),1)</f>
        <v>4</v>
      </c>
    </row>
    <row r="68" customFormat="false" ht="12.75" hidden="false" customHeight="false" outlineLevel="0" collapsed="false">
      <c r="A68" s="1" t="n">
        <v>0.66</v>
      </c>
      <c r="B68" s="2" t="n">
        <f aca="false">IF(A68&lt;$G$1,1,LOG($G$1,A68))</f>
        <v>3.87335280992006</v>
      </c>
      <c r="C68" s="1" t="n">
        <f aca="false">1/(1-A68)</f>
        <v>2.94117647058824</v>
      </c>
      <c r="D68" s="2" t="n">
        <f aca="false">CEILING(LOG($G$1,A68),1)</f>
        <v>4</v>
      </c>
    </row>
    <row r="69" customFormat="false" ht="12.75" hidden="false" customHeight="false" outlineLevel="0" collapsed="false">
      <c r="A69" s="1" t="n">
        <v>0.67</v>
      </c>
      <c r="B69" s="2" t="n">
        <f aca="false">IF(A69&lt;$G$1,1,LOG($G$1,A69))</f>
        <v>4.01879667345555</v>
      </c>
      <c r="C69" s="1" t="n">
        <f aca="false">1/(1-A69)</f>
        <v>3.03030303030303</v>
      </c>
      <c r="D69" s="2" t="n">
        <f aca="false">CEILING(LOG($G$1,A69),1)</f>
        <v>5</v>
      </c>
    </row>
    <row r="70" customFormat="false" ht="12.75" hidden="false" customHeight="false" outlineLevel="0" collapsed="false">
      <c r="A70" s="1" t="n">
        <v>0.68</v>
      </c>
      <c r="B70" s="2" t="n">
        <f aca="false">IF(A70&lt;$G$1,1,LOG($G$1,A70))</f>
        <v>4.17317730530993</v>
      </c>
      <c r="C70" s="1" t="n">
        <f aca="false">1/(1-A70)</f>
        <v>3.125</v>
      </c>
      <c r="D70" s="2" t="n">
        <f aca="false">CEILING(LOG($G$1,A70),1)</f>
        <v>5</v>
      </c>
    </row>
    <row r="71" customFormat="false" ht="12.75" hidden="false" customHeight="false" outlineLevel="0" collapsed="false">
      <c r="A71" s="1" t="n">
        <v>0.69</v>
      </c>
      <c r="B71" s="2" t="n">
        <f aca="false">IF(A71&lt;$G$1,1,LOG($G$1,A71))</f>
        <v>4.33736308118746</v>
      </c>
      <c r="C71" s="1" t="n">
        <f aca="false">1/(1-A71)</f>
        <v>3.2258064516129</v>
      </c>
      <c r="D71" s="2" t="n">
        <f aca="false">CEILING(LOG($G$1,A71),1)</f>
        <v>5</v>
      </c>
    </row>
    <row r="72" customFormat="false" ht="12.75" hidden="false" customHeight="false" outlineLevel="0" collapsed="false">
      <c r="A72" s="1" t="n">
        <v>0.7</v>
      </c>
      <c r="B72" s="2" t="n">
        <f aca="false">IF(A72&lt;$G$1,1,LOG($G$1,A72))</f>
        <v>4.51233802593815</v>
      </c>
      <c r="C72" s="1" t="n">
        <f aca="false">1/(1-A72)</f>
        <v>3.33333333333333</v>
      </c>
      <c r="D72" s="2" t="n">
        <f aca="false">CEILING(LOG($G$1,A72),1)</f>
        <v>5</v>
      </c>
    </row>
    <row r="73" customFormat="false" ht="12.75" hidden="false" customHeight="false" outlineLevel="0" collapsed="false">
      <c r="A73" s="1" t="n">
        <v>0.71</v>
      </c>
      <c r="B73" s="2" t="n">
        <f aca="false">IF(A73&lt;$G$1,1,LOG($G$1,A73))</f>
        <v>4.69922176012347</v>
      </c>
      <c r="C73" s="1" t="n">
        <f aca="false">1/(1-A73)</f>
        <v>3.44827586206897</v>
      </c>
      <c r="D73" s="2" t="n">
        <f aca="false">CEILING(LOG($G$1,A73),1)</f>
        <v>5</v>
      </c>
    </row>
    <row r="74" customFormat="false" ht="12.75" hidden="false" customHeight="false" outlineLevel="0" collapsed="false">
      <c r="A74" s="1" t="n">
        <v>0.72</v>
      </c>
      <c r="B74" s="2" t="n">
        <f aca="false">IF(A74&lt;$G$1,1,LOG($G$1,A74))</f>
        <v>4.89929372037608</v>
      </c>
      <c r="C74" s="1" t="n">
        <f aca="false">1/(1-A74)</f>
        <v>3.57142857142857</v>
      </c>
      <c r="D74" s="2" t="n">
        <f aca="false">CEILING(LOG($G$1,A74),1)</f>
        <v>5</v>
      </c>
    </row>
    <row r="75" customFormat="false" ht="12.75" hidden="false" customHeight="false" outlineLevel="0" collapsed="false">
      <c r="A75" s="1" t="n">
        <v>0.73</v>
      </c>
      <c r="B75" s="2" t="n">
        <f aca="false">IF(A75&lt;$G$1,1,LOG($G$1,A75))</f>
        <v>5.11402276161202</v>
      </c>
      <c r="C75" s="1" t="n">
        <f aca="false">1/(1-A75)</f>
        <v>3.7037037037037</v>
      </c>
      <c r="D75" s="2" t="n">
        <f aca="false">CEILING(LOG($G$1,A75),1)</f>
        <v>6</v>
      </c>
    </row>
    <row r="76" customFormat="false" ht="12.75" hidden="false" customHeight="false" outlineLevel="0" collapsed="false">
      <c r="A76" s="1" t="n">
        <v>0.74</v>
      </c>
      <c r="B76" s="2" t="n">
        <f aca="false">IF(A76&lt;$G$1,1,LOG($G$1,A76))</f>
        <v>5.34510359009126</v>
      </c>
      <c r="C76" s="1" t="n">
        <f aca="false">1/(1-A76)</f>
        <v>3.84615384615385</v>
      </c>
      <c r="D76" s="2" t="n">
        <f aca="false">CEILING(LOG($G$1,A76),1)</f>
        <v>6</v>
      </c>
    </row>
    <row r="77" customFormat="false" ht="12.75" hidden="false" customHeight="false" outlineLevel="0" collapsed="false">
      <c r="A77" s="1" t="n">
        <v>0.750000000000001</v>
      </c>
      <c r="B77" s="2" t="n">
        <f aca="false">IF(A77&lt;$G$1,1,LOG($G$1,A77))</f>
        <v>5.59450193999791</v>
      </c>
      <c r="C77" s="1" t="n">
        <f aca="false">1/(1-A77)</f>
        <v>4.00000000000002</v>
      </c>
      <c r="D77" s="2" t="n">
        <f aca="false">CEILING(LOG($G$1,A77),1)</f>
        <v>6</v>
      </c>
    </row>
    <row r="78" customFormat="false" ht="12.75" hidden="false" customHeight="false" outlineLevel="0" collapsed="false">
      <c r="A78" s="1" t="n">
        <v>0.760000000000001</v>
      </c>
      <c r="B78" s="2" t="n">
        <f aca="false">IF(A78&lt;$G$1,1,LOG($G$1,A78))</f>
        <v>5.86451104376538</v>
      </c>
      <c r="C78" s="1" t="n">
        <f aca="false">1/(1-A78)</f>
        <v>4.16666666666668</v>
      </c>
      <c r="D78" s="2" t="n">
        <f aca="false">CEILING(LOG($G$1,A78),1)</f>
        <v>6</v>
      </c>
    </row>
    <row r="79" customFormat="false" ht="12.75" hidden="false" customHeight="false" outlineLevel="0" collapsed="false">
      <c r="A79" s="1" t="n">
        <v>0.770000000000001</v>
      </c>
      <c r="B79" s="2" t="n">
        <f aca="false">IF(A79&lt;$G$1,1,LOG($G$1,A79))</f>
        <v>6.15782283340401</v>
      </c>
      <c r="C79" s="1" t="n">
        <f aca="false">1/(1-A79)</f>
        <v>4.34782608695654</v>
      </c>
      <c r="D79" s="2" t="n">
        <f aca="false">CEILING(LOG($G$1,A79),1)</f>
        <v>7</v>
      </c>
    </row>
    <row r="80" customFormat="false" ht="12.75" hidden="false" customHeight="false" outlineLevel="0" collapsed="false">
      <c r="A80" s="1" t="n">
        <v>0.780000000000001</v>
      </c>
      <c r="B80" s="2" t="n">
        <f aca="false">IF(A80&lt;$G$1,1,LOG($G$1,A80))</f>
        <v>6.47761855999726</v>
      </c>
      <c r="C80" s="1" t="n">
        <f aca="false">1/(1-A80)</f>
        <v>4.54545454545457</v>
      </c>
      <c r="D80" s="2" t="n">
        <f aca="false">CEILING(LOG($G$1,A80),1)</f>
        <v>7</v>
      </c>
    </row>
    <row r="81" customFormat="false" ht="12.75" hidden="false" customHeight="false" outlineLevel="0" collapsed="false">
      <c r="A81" s="1" t="n">
        <v>0.790000000000001</v>
      </c>
      <c r="B81" s="2" t="n">
        <f aca="false">IF(A81&lt;$G$1,1,LOG($G$1,A81))</f>
        <v>6.82768530411757</v>
      </c>
      <c r="C81" s="1" t="n">
        <f aca="false">1/(1-A81)</f>
        <v>4.76190476190479</v>
      </c>
      <c r="D81" s="2" t="n">
        <f aca="false">CEILING(LOG($G$1,A81),1)</f>
        <v>7</v>
      </c>
    </row>
    <row r="82" customFormat="false" ht="12.75" hidden="false" customHeight="false" outlineLevel="0" collapsed="false">
      <c r="A82" s="1" t="n">
        <v>0.800000000000001</v>
      </c>
      <c r="B82" s="2" t="n">
        <f aca="false">IF(A82&lt;$G$1,1,LOG($G$1,A82))</f>
        <v>7.21256743901082</v>
      </c>
      <c r="C82" s="1" t="n">
        <f aca="false">1/(1-A82)</f>
        <v>5.00000000000003</v>
      </c>
      <c r="D82" s="2" t="n">
        <f aca="false">CEILING(LOG($G$1,A82),1)</f>
        <v>8</v>
      </c>
    </row>
    <row r="83" customFormat="false" ht="12.75" hidden="false" customHeight="false" outlineLevel="0" collapsed="false">
      <c r="A83" s="1" t="n">
        <v>0.810000000000001</v>
      </c>
      <c r="B83" s="2" t="n">
        <f aca="false">IF(A83&lt;$G$1,1,LOG($G$1,A83))</f>
        <v>7.63776592391117</v>
      </c>
      <c r="C83" s="1" t="n">
        <f aca="false">1/(1-A83)</f>
        <v>5.26315789473687</v>
      </c>
      <c r="D83" s="2" t="n">
        <f aca="false">CEILING(LOG($G$1,A83),1)</f>
        <v>8</v>
      </c>
    </row>
    <row r="84" customFormat="false" ht="12.75" hidden="false" customHeight="false" outlineLevel="0" collapsed="false">
      <c r="A84" s="1" t="n">
        <v>0.820000000000001</v>
      </c>
      <c r="B84" s="2" t="n">
        <f aca="false">IF(A84&lt;$G$1,1,LOG($G$1,A84))</f>
        <v>8.11000402811792</v>
      </c>
      <c r="C84" s="1" t="n">
        <f aca="false">1/(1-A84)</f>
        <v>5.55555555555559</v>
      </c>
      <c r="D84" s="2" t="n">
        <f aca="false">CEILING(LOG($G$1,A84),1)</f>
        <v>9</v>
      </c>
    </row>
    <row r="85" customFormat="false" ht="12.75" hidden="false" customHeight="false" outlineLevel="0" collapsed="false">
      <c r="A85" s="1" t="n">
        <v>0.830000000000001</v>
      </c>
      <c r="B85" s="2" t="n">
        <f aca="false">IF(A85&lt;$G$1,1,LOG($G$1,A85))</f>
        <v>8.63758683970222</v>
      </c>
      <c r="C85" s="1" t="n">
        <f aca="false">1/(1-A85)</f>
        <v>5.8823529411765</v>
      </c>
      <c r="D85" s="2" t="n">
        <f aca="false">CEILING(LOG($G$1,A85),1)</f>
        <v>9</v>
      </c>
    </row>
    <row r="86" customFormat="false" ht="12.75" hidden="false" customHeight="false" outlineLevel="0" collapsed="false">
      <c r="A86" s="1" t="n">
        <v>0.840000000000001</v>
      </c>
      <c r="B86" s="2" t="n">
        <f aca="false">IF(A86&lt;$G$1,1,LOG($G$1,A86))</f>
        <v>9.23089558964336</v>
      </c>
      <c r="C86" s="1" t="n">
        <f aca="false">1/(1-A86)</f>
        <v>6.25000000000004</v>
      </c>
      <c r="D86" s="2" t="n">
        <f aca="false">CEILING(LOG($G$1,A86),1)</f>
        <v>10</v>
      </c>
    </row>
    <row r="87" customFormat="false" ht="12.75" hidden="false" customHeight="false" outlineLevel="0" collapsed="false">
      <c r="A87" s="1" t="n">
        <v>0.850000000000001</v>
      </c>
      <c r="B87" s="2" t="n">
        <f aca="false">IF(A87&lt;$G$1,1,LOG($G$1,A87))</f>
        <v>9.90307970528533</v>
      </c>
      <c r="C87" s="1" t="n">
        <f aca="false">1/(1-A87)</f>
        <v>6.66666666666671</v>
      </c>
      <c r="D87" s="2" t="n">
        <f aca="false">CEILING(LOG($G$1,A87),1)</f>
        <v>10</v>
      </c>
    </row>
    <row r="88" customFormat="false" ht="12.75" hidden="false" customHeight="false" outlineLevel="0" collapsed="false">
      <c r="A88" s="1" t="n">
        <v>0.860000000000001</v>
      </c>
      <c r="B88" s="2" t="n">
        <f aca="false">IF(A88&lt;$G$1,1,LOG($G$1,A88))</f>
        <v>10.6710454577974</v>
      </c>
      <c r="C88" s="1" t="n">
        <f aca="false">1/(1-A88)</f>
        <v>7.14285714285719</v>
      </c>
      <c r="D88" s="2" t="n">
        <f aca="false">CEILING(LOG($G$1,A88),1)</f>
        <v>11</v>
      </c>
    </row>
    <row r="89" customFormat="false" ht="12.75" hidden="false" customHeight="false" outlineLevel="0" collapsed="false">
      <c r="A89" s="1" t="n">
        <v>0.870000000000001</v>
      </c>
      <c r="B89" s="2" t="n">
        <f aca="false">IF(A89&lt;$G$1,1,LOG($G$1,A89))</f>
        <v>11.556900908126</v>
      </c>
      <c r="C89" s="1" t="n">
        <f aca="false">1/(1-A89)</f>
        <v>7.69230769230775</v>
      </c>
      <c r="D89" s="2" t="n">
        <f aca="false">CEILING(LOG($G$1,A89),1)</f>
        <v>12</v>
      </c>
    </row>
    <row r="90" customFormat="false" ht="12.75" hidden="false" customHeight="false" outlineLevel="0" collapsed="false">
      <c r="A90" s="1" t="n">
        <v>0.880000000000001</v>
      </c>
      <c r="B90" s="2" t="n">
        <f aca="false">IF(A90&lt;$G$1,1,LOG($G$1,A90))</f>
        <v>12.5901233255798</v>
      </c>
      <c r="C90" s="1" t="n">
        <f aca="false">1/(1-A90)</f>
        <v>8.3333333333334</v>
      </c>
      <c r="D90" s="2" t="n">
        <f aca="false">CEILING(LOG($G$1,A90),1)</f>
        <v>13</v>
      </c>
    </row>
    <row r="91" customFormat="false" ht="12.75" hidden="false" customHeight="false" outlineLevel="0" collapsed="false">
      <c r="A91" s="1" t="n">
        <v>0.890000000000001</v>
      </c>
      <c r="B91" s="2" t="n">
        <f aca="false">IF(A91&lt;$G$1,1,LOG($G$1,A91))</f>
        <v>13.8109088343867</v>
      </c>
      <c r="C91" s="1" t="n">
        <f aca="false">1/(1-A91)</f>
        <v>9.09090909090918</v>
      </c>
      <c r="D91" s="2" t="n">
        <f aca="false">CEILING(LOG($G$1,A91),1)</f>
        <v>14</v>
      </c>
    </row>
    <row r="92" customFormat="false" ht="12.75" hidden="false" customHeight="false" outlineLevel="0" collapsed="false">
      <c r="A92" s="1" t="n">
        <v>0.900000000000001</v>
      </c>
      <c r="B92" s="2" t="n">
        <f aca="false">IF(A92&lt;$G$1,1,LOG($G$1,A92))</f>
        <v>15.2755318478224</v>
      </c>
      <c r="C92" s="1" t="n">
        <f aca="false">1/(1-A92)</f>
        <v>10.0000000000001</v>
      </c>
      <c r="D92" s="2" t="n">
        <f aca="false">CEILING(LOG($G$1,A92),1)</f>
        <v>16</v>
      </c>
    </row>
    <row r="93" customFormat="false" ht="12.75" hidden="false" customHeight="false" outlineLevel="0" collapsed="false">
      <c r="A93" s="1" t="n">
        <v>0.910000000000001</v>
      </c>
      <c r="B93" s="2" t="n">
        <f aca="false">IF(A93&lt;$G$1,1,LOG($G$1,A93))</f>
        <v>17.0652774580518</v>
      </c>
      <c r="C93" s="1" t="n">
        <f aca="false">1/(1-A93)</f>
        <v>11.1111111111112</v>
      </c>
      <c r="D93" s="2" t="n">
        <f aca="false">CEILING(LOG($G$1,A93),1)</f>
        <v>18</v>
      </c>
    </row>
    <row r="94" customFormat="false" ht="12.75" hidden="false" customHeight="false" outlineLevel="0" collapsed="false">
      <c r="A94" s="1" t="n">
        <v>0.920000000000001</v>
      </c>
      <c r="B94" s="2" t="n">
        <f aca="false">IF(A94&lt;$G$1,1,LOG($G$1,A94))</f>
        <v>19.3020731179529</v>
      </c>
      <c r="C94" s="1" t="n">
        <f aca="false">1/(1-A94)</f>
        <v>12.5000000000002</v>
      </c>
      <c r="D94" s="2" t="n">
        <f aca="false">CEILING(LOG($G$1,A94),1)</f>
        <v>20</v>
      </c>
    </row>
    <row r="95" customFormat="false" ht="12.75" hidden="false" customHeight="false" outlineLevel="0" collapsed="false">
      <c r="A95" s="1" t="n">
        <v>0.930000000000001</v>
      </c>
      <c r="B95" s="2" t="n">
        <f aca="false">IF(A95&lt;$G$1,1,LOG($G$1,A95))</f>
        <v>22.1775189069376</v>
      </c>
      <c r="C95" s="1" t="n">
        <f aca="false">1/(1-A95)</f>
        <v>14.2857142857145</v>
      </c>
      <c r="D95" s="2" t="n">
        <f aca="false">CEILING(LOG($G$1,A95),1)</f>
        <v>23</v>
      </c>
    </row>
    <row r="96" customFormat="false" ht="12.75" hidden="false" customHeight="false" outlineLevel="0" collapsed="false">
      <c r="A96" s="1" t="n">
        <v>0.940000000000001</v>
      </c>
      <c r="B96" s="2" t="n">
        <f aca="false">IF(A96&lt;$G$1,1,LOG($G$1,A96))</f>
        <v>26.010948062124</v>
      </c>
      <c r="C96" s="1" t="n">
        <f aca="false">1/(1-A96)</f>
        <v>16.6666666666669</v>
      </c>
      <c r="D96" s="2" t="n">
        <f aca="false">CEILING(LOG($G$1,A96),1)</f>
        <v>27</v>
      </c>
    </row>
    <row r="97" customFormat="false" ht="12.75" hidden="false" customHeight="false" outlineLevel="0" collapsed="false">
      <c r="A97" s="1" t="n">
        <v>0.950000000000001</v>
      </c>
      <c r="B97" s="2" t="n">
        <f aca="false">IF(A97&lt;$G$1,1,LOG($G$1,A97))</f>
        <v>31.3771601463906</v>
      </c>
      <c r="C97" s="1" t="n">
        <f aca="false">1/(1-A97)</f>
        <v>20.0000000000004</v>
      </c>
      <c r="D97" s="2" t="n">
        <f aca="false">CEILING(LOG($G$1,A97),1)</f>
        <v>32</v>
      </c>
    </row>
    <row r="98" customFormat="false" ht="12.75" hidden="false" customHeight="false" outlineLevel="0" collapsed="false">
      <c r="A98" s="1" t="n">
        <v>0.960000000000001</v>
      </c>
      <c r="B98" s="2" t="n">
        <f aca="false">IF(A98&lt;$G$1,1,LOG($G$1,A98))</f>
        <v>39.4257539678902</v>
      </c>
      <c r="C98" s="1" t="n">
        <f aca="false">1/(1-A98)</f>
        <v>25.0000000000006</v>
      </c>
      <c r="D98" s="2" t="n">
        <f aca="false">CEILING(LOG($G$1,A98),1)</f>
        <v>40</v>
      </c>
    </row>
    <row r="99" customFormat="false" ht="12.75" hidden="false" customHeight="false" outlineLevel="0" collapsed="false">
      <c r="A99" s="1" t="n">
        <v>0.970000000000001</v>
      </c>
      <c r="B99" s="2" t="n">
        <f aca="false">IF(A99&lt;$G$1,1,LOG($G$1,A99))</f>
        <v>52.8391263378123</v>
      </c>
      <c r="C99" s="1" t="n">
        <f aca="false">1/(1-A99)</f>
        <v>33.3333333333344</v>
      </c>
      <c r="D99" s="2" t="n">
        <f aca="false">CEILING(LOG($G$1,A99),1)</f>
        <v>53</v>
      </c>
    </row>
    <row r="100" customFormat="false" ht="12.75" hidden="false" customHeight="false" outlineLevel="0" collapsed="false">
      <c r="A100" s="1" t="n">
        <v>0.980000000000001</v>
      </c>
      <c r="B100" s="2" t="n">
        <f aca="false">IF(A100&lt;$G$1,1,LOG($G$1,A100))</f>
        <v>79.6644671003328</v>
      </c>
      <c r="C100" s="1" t="n">
        <f aca="false">1/(1-A100)</f>
        <v>50.0000000000025</v>
      </c>
      <c r="D100" s="2" t="n">
        <f aca="false">CEILING(LOG($G$1,A100),1)</f>
        <v>80</v>
      </c>
    </row>
    <row r="101" customFormat="false" ht="12.75" hidden="false" customHeight="false" outlineLevel="0" collapsed="false">
      <c r="A101" s="1" t="n">
        <v>0.990000000000001</v>
      </c>
      <c r="B101" s="2" t="n">
        <f aca="false">IF(A101&lt;$G$1,1,LOG($G$1,A101))</f>
        <v>160.137724340182</v>
      </c>
      <c r="C101" s="1" t="n">
        <f aca="false">1/(1-A101)</f>
        <v>100.00000000001</v>
      </c>
      <c r="D101" s="2" t="n">
        <f aca="false">CEILING(LOG($G$1,A101),1)</f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19:14:26Z</dcterms:created>
  <dc:creator>Emin Gabrielyan</dc:creator>
  <dc:description/>
  <dc:language>en-US</dc:language>
  <cp:lastModifiedBy>Emin Gabrielyan</cp:lastModifiedBy>
  <dcterms:modified xsi:type="dcterms:W3CDTF">2006-05-07T20:52:05Z</dcterms:modified>
  <cp:revision>0</cp:revision>
  <dc:subject/>
  <dc:title/>
</cp:coreProperties>
</file>