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s" sheetId="1" state="visible" r:id="rId2"/>
  </sheets>
  <definedNames>
    <definedName function="false" hidden="false" name="views" vbProcedure="false">views!$A$1:$E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NES</t>
  </si>
  <si>
    <t xml:space="preserve">width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8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f aca="false">A2</f>
        <v>1</v>
      </c>
      <c r="C2" s="1" t="n">
        <f aca="false">0.65*(1-IF($A2&lt;0.1,1,-LOG($A2)))</f>
        <v>0.65</v>
      </c>
      <c r="D2" s="1" t="n">
        <f aca="false">0.65*(1-IF($A2&lt;0.1,1,-LOG($A2)))</f>
        <v>0.65</v>
      </c>
      <c r="E2" s="1" t="n">
        <f aca="false">0.65*(1-IF($A2&lt;0.1,1,-LOG($A2)))</f>
        <v>0.65</v>
      </c>
    </row>
    <row r="3" customFormat="false" ht="12.75" hidden="false" customHeight="false" outlineLevel="0" collapsed="false">
      <c r="A3" s="1" t="n">
        <v>0.99</v>
      </c>
      <c r="B3" s="1" t="n">
        <f aca="false">A3</f>
        <v>0.99</v>
      </c>
      <c r="C3" s="1" t="n">
        <f aca="false">0.65*(1-IF($A3&lt;0.1,1,-LOG($A3)))</f>
        <v>0.647162876488407</v>
      </c>
      <c r="D3" s="1" t="n">
        <f aca="false">0.65*(1-IF($A3&lt;0.1,1,-LOG($A3)))</f>
        <v>0.647162876488407</v>
      </c>
      <c r="E3" s="1" t="n">
        <f aca="false">0.65*(1-IF($A3&lt;0.1,1,-LOG($A3)))</f>
        <v>0.647162876488407</v>
      </c>
    </row>
    <row r="4" customFormat="false" ht="12.75" hidden="false" customHeight="false" outlineLevel="0" collapsed="false">
      <c r="A4" s="1" t="n">
        <v>0.98</v>
      </c>
      <c r="B4" s="1" t="n">
        <f aca="false">A4</f>
        <v>0.98</v>
      </c>
      <c r="C4" s="1" t="n">
        <f aca="false">0.65*(1-IF($A4&lt;0.1,1,-LOG($A4)))</f>
        <v>0.644296949200122</v>
      </c>
      <c r="D4" s="1" t="n">
        <f aca="false">0.65*(1-IF($A4&lt;0.1,1,-LOG($A4)))</f>
        <v>0.644296949200122</v>
      </c>
      <c r="E4" s="1" t="n">
        <f aca="false">0.65*(1-IF($A4&lt;0.1,1,-LOG($A4)))</f>
        <v>0.644296949200122</v>
      </c>
    </row>
    <row r="5" customFormat="false" ht="12.75" hidden="false" customHeight="false" outlineLevel="0" collapsed="false">
      <c r="A5" s="1" t="n">
        <v>0.97</v>
      </c>
      <c r="B5" s="1" t="n">
        <f aca="false">A5</f>
        <v>0.97</v>
      </c>
      <c r="C5" s="1" t="n">
        <f aca="false">0.65*(1-IF($A5&lt;0.1,1,-LOG($A5)))</f>
        <v>0.641401627273059</v>
      </c>
      <c r="D5" s="1" t="n">
        <f aca="false">0.65*(1-IF($A5&lt;0.1,1,-LOG($A5)))</f>
        <v>0.641401627273059</v>
      </c>
      <c r="E5" s="1" t="n">
        <f aca="false">0.65*(1-IF($A5&lt;0.1,1,-LOG($A5)))</f>
        <v>0.641401627273059</v>
      </c>
    </row>
    <row r="6" customFormat="false" ht="12.75" hidden="false" customHeight="false" outlineLevel="0" collapsed="false">
      <c r="A6" s="1" t="n">
        <v>0.96</v>
      </c>
      <c r="B6" s="1" t="n">
        <f aca="false">A6</f>
        <v>0.96</v>
      </c>
      <c r="C6" s="1" t="n">
        <f aca="false">0.65*(1-IF($A6&lt;0.1,1,-LOG($A6)))</f>
        <v>0.63847630147572</v>
      </c>
      <c r="D6" s="1" t="n">
        <f aca="false">0.65*(1-IF($A6&lt;0.1,1,-LOG($A6)))</f>
        <v>0.63847630147572</v>
      </c>
      <c r="E6" s="1" t="n">
        <f aca="false">0.65*(1-IF($A6&lt;0.1,1,-LOG($A6)))</f>
        <v>0.63847630147572</v>
      </c>
    </row>
    <row r="7" customFormat="false" ht="12.75" hidden="false" customHeight="false" outlineLevel="0" collapsed="false">
      <c r="A7" s="1" t="n">
        <v>0.95</v>
      </c>
      <c r="B7" s="1" t="n">
        <f aca="false">A7</f>
        <v>0.95</v>
      </c>
      <c r="C7" s="1" t="n">
        <f aca="false">0.65*(1-IF($A7&lt;0.1,1,-LOG($A7)))</f>
        <v>0.635520343437751</v>
      </c>
      <c r="D7" s="1" t="n">
        <f aca="false">0.65*(1-IF($A7&lt;0.1,1,-LOG($A7)))</f>
        <v>0.635520343437751</v>
      </c>
      <c r="E7" s="1" t="n">
        <f aca="false">0.65*(1-IF($A7&lt;0.1,1,-LOG($A7)))</f>
        <v>0.635520343437751</v>
      </c>
    </row>
    <row r="8" customFormat="false" ht="12.75" hidden="false" customHeight="false" outlineLevel="0" collapsed="false">
      <c r="A8" s="1" t="n">
        <v>0.94</v>
      </c>
      <c r="B8" s="1" t="n">
        <f aca="false">A8</f>
        <v>0.94</v>
      </c>
      <c r="C8" s="1" t="n">
        <f aca="false">0.65*(1-IF($A8&lt;0.1,1,-LOG($A8)))</f>
        <v>0.632533104839804</v>
      </c>
      <c r="D8" s="1" t="n">
        <f aca="false">0.65*(1-IF($A8&lt;0.1,1,-LOG($A8)))</f>
        <v>0.632533104839804</v>
      </c>
      <c r="E8" s="1" t="n">
        <f aca="false">0.65*(1-IF($A8&lt;0.1,1,-LOG($A8)))</f>
        <v>0.632533104839804</v>
      </c>
    </row>
    <row r="9" customFormat="false" ht="12.75" hidden="false" customHeight="false" outlineLevel="0" collapsed="false">
      <c r="A9" s="1" t="n">
        <v>0.93</v>
      </c>
      <c r="B9" s="1" t="n">
        <f aca="false">A9</f>
        <v>0.93</v>
      </c>
      <c r="C9" s="1" t="n">
        <f aca="false">0.65*(1-IF($A9&lt;0.1,1,-LOG($A9)))</f>
        <v>0.629513916560058</v>
      </c>
      <c r="D9" s="1" t="n">
        <f aca="false">0.65*(1-IF($A9&lt;0.1,1,-LOG($A9)))</f>
        <v>0.629513916560058</v>
      </c>
      <c r="E9" s="1" t="n">
        <f aca="false">0.65*(1-IF($A9&lt;0.1,1,-LOG($A9)))</f>
        <v>0.629513916560058</v>
      </c>
    </row>
    <row r="10" customFormat="false" ht="12.75" hidden="false" customHeight="false" outlineLevel="0" collapsed="false">
      <c r="A10" s="1" t="n">
        <v>0.92</v>
      </c>
      <c r="B10" s="1" t="n">
        <f aca="false">A10</f>
        <v>0.92</v>
      </c>
      <c r="C10" s="1" t="n">
        <f aca="false">0.65*(1-IF($A10&lt;0.1,1,-LOG($A10)))</f>
        <v>0.626462087774611</v>
      </c>
      <c r="D10" s="1" t="n">
        <f aca="false">0.65*(1-IF($A10&lt;0.1,1,-LOG($A10)))</f>
        <v>0.626462087774611</v>
      </c>
      <c r="E10" s="1" t="n">
        <f aca="false">0.65*(1-IF($A10&lt;0.1,1,-LOG($A10)))</f>
        <v>0.626462087774611</v>
      </c>
    </row>
    <row r="11" customFormat="false" ht="12.75" hidden="false" customHeight="false" outlineLevel="0" collapsed="false">
      <c r="A11" s="1" t="n">
        <v>0.91</v>
      </c>
      <c r="B11" s="1" t="n">
        <f aca="false">A11</f>
        <v>0.91</v>
      </c>
      <c r="C11" s="1" t="n">
        <f aca="false">0.65*(1-IF($A11&lt;0.1,1,-LOG($A11)))</f>
        <v>0.623376905008711</v>
      </c>
      <c r="D11" s="1" t="n">
        <f aca="false">0.65*(1-IF($A11&lt;0.1,1,-LOG($A11)))</f>
        <v>0.623376905008711</v>
      </c>
      <c r="E11" s="1" t="n">
        <f aca="false">0.65*(1-IF($A11&lt;0.1,1,-LOG($A11)))</f>
        <v>0.623376905008711</v>
      </c>
    </row>
    <row r="12" customFormat="false" ht="12.75" hidden="false" customHeight="false" outlineLevel="0" collapsed="false">
      <c r="A12" s="1" t="n">
        <v>0.9</v>
      </c>
      <c r="B12" s="1" t="n">
        <f aca="false">A12</f>
        <v>0.9</v>
      </c>
      <c r="C12" s="1" t="n">
        <f aca="false">0.65*(1-IF($A12&lt;0.1,1,-LOG($A12)))</f>
        <v>0.620257631135561</v>
      </c>
      <c r="D12" s="1" t="n">
        <f aca="false">0.65*(1-IF($A12&lt;0.1,1,-LOG($A12)))</f>
        <v>0.620257631135561</v>
      </c>
      <c r="E12" s="1" t="n">
        <f aca="false">0.65*(1-IF($A12&lt;0.1,1,-LOG($A12)))</f>
        <v>0.620257631135561</v>
      </c>
    </row>
    <row r="13" customFormat="false" ht="12.75" hidden="false" customHeight="false" outlineLevel="0" collapsed="false">
      <c r="A13" s="1" t="n">
        <v>0.89</v>
      </c>
      <c r="B13" s="1" t="n">
        <f aca="false">A13</f>
        <v>0.89</v>
      </c>
      <c r="C13" s="1" t="n">
        <f aca="false">0.65*(1-IF($A13&lt;0.1,1,-LOG($A13)))</f>
        <v>0.617103504319193</v>
      </c>
      <c r="D13" s="1" t="n">
        <f aca="false">0.65*(1-IF($A13&lt;0.1,1,-LOG($A13)))</f>
        <v>0.617103504319193</v>
      </c>
      <c r="E13" s="1" t="n">
        <f aca="false">0.65*(1-IF($A13&lt;0.1,1,-LOG($A13)))</f>
        <v>0.617103504319193</v>
      </c>
    </row>
    <row r="14" customFormat="false" ht="12.75" hidden="false" customHeight="false" outlineLevel="0" collapsed="false">
      <c r="A14" s="1" t="n">
        <v>0.88</v>
      </c>
      <c r="B14" s="1" t="n">
        <f aca="false">A14</f>
        <v>0.88</v>
      </c>
      <c r="C14" s="1" t="n">
        <f aca="false">0.65*(1-IF($A14&lt;0.1,1,-LOG($A14)))</f>
        <v>0.61391373689761</v>
      </c>
      <c r="D14" s="1" t="n">
        <f aca="false">0.65*(1-IF($A14&lt;0.1,1,-LOG($A14)))</f>
        <v>0.61391373689761</v>
      </c>
      <c r="E14" s="1" t="n">
        <f aca="false">0.65*(1-IF($A14&lt;0.1,1,-LOG($A14)))</f>
        <v>0.61391373689761</v>
      </c>
    </row>
    <row r="15" customFormat="false" ht="12.75" hidden="false" customHeight="false" outlineLevel="0" collapsed="false">
      <c r="A15" s="1" t="n">
        <v>0.87</v>
      </c>
      <c r="B15" s="1" t="n">
        <f aca="false">A15</f>
        <v>0.87</v>
      </c>
      <c r="C15" s="1" t="n">
        <f aca="false">0.65*(1-IF($A15&lt;0.1,1,-LOG($A15)))</f>
        <v>0.610687514202102</v>
      </c>
      <c r="D15" s="1" t="n">
        <f aca="false">0.65*(1-IF($A15&lt;0.1,1,-LOG($A15)))</f>
        <v>0.610687514202102</v>
      </c>
      <c r="E15" s="1" t="n">
        <f aca="false">0.65*(1-IF($A15&lt;0.1,1,-LOG($A15)))</f>
        <v>0.610687514202102</v>
      </c>
    </row>
    <row r="16" customFormat="false" ht="12.75" hidden="false" customHeight="false" outlineLevel="0" collapsed="false">
      <c r="A16" s="1" t="n">
        <v>0.86</v>
      </c>
      <c r="B16" s="1" t="n">
        <f aca="false">A16</f>
        <v>0.86</v>
      </c>
      <c r="C16" s="1" t="n">
        <f aca="false">0.65*(1-IF($A16&lt;0.1,1,-LOG($A16)))</f>
        <v>0.607423993308319</v>
      </c>
      <c r="D16" s="1" t="n">
        <f aca="false">0.65*(1-IF($A16&lt;0.1,1,-LOG($A16)))</f>
        <v>0.607423993308319</v>
      </c>
      <c r="E16" s="1" t="n">
        <f aca="false">0.65*(1-IF($A16&lt;0.1,1,-LOG($A16)))</f>
        <v>0.607423993308319</v>
      </c>
    </row>
    <row r="17" customFormat="false" ht="12.75" hidden="false" customHeight="false" outlineLevel="0" collapsed="false">
      <c r="A17" s="1" t="n">
        <v>0.85</v>
      </c>
      <c r="B17" s="1" t="n">
        <f aca="false">A17</f>
        <v>0.85</v>
      </c>
      <c r="C17" s="1" t="n">
        <f aca="false">0.65*(1-IF($A17&lt;0.1,1,-LOG($A17)))</f>
        <v>0.60412230171429</v>
      </c>
      <c r="D17" s="1" t="n">
        <f aca="false">0.65*(1-IF($A17&lt;0.1,1,-LOG($A17)))</f>
        <v>0.60412230171429</v>
      </c>
      <c r="E17" s="1" t="n">
        <f aca="false">0.65*(1-IF($A17&lt;0.1,1,-LOG($A17)))</f>
        <v>0.60412230171429</v>
      </c>
    </row>
    <row r="18" customFormat="false" ht="12.75" hidden="false" customHeight="false" outlineLevel="0" collapsed="false">
      <c r="A18" s="1" t="n">
        <v>0.84</v>
      </c>
      <c r="B18" s="1" t="n">
        <f aca="false">A18</f>
        <v>0.84</v>
      </c>
      <c r="C18" s="1" t="n">
        <f aca="false">0.65*(1-IF($A18&lt;0.1,1,-LOG($A18)))</f>
        <v>0.600781535940223</v>
      </c>
      <c r="D18" s="1" t="n">
        <f aca="false">0.65*(1-IF($A18&lt;0.1,1,-LOG($A18)))</f>
        <v>0.600781535940223</v>
      </c>
      <c r="E18" s="1" t="n">
        <f aca="false">0.65*(1-IF($A18&lt;0.1,1,-LOG($A18)))</f>
        <v>0.600781535940223</v>
      </c>
    </row>
    <row r="19" customFormat="false" ht="12.75" hidden="false" customHeight="false" outlineLevel="0" collapsed="false">
      <c r="A19" s="1" t="n">
        <v>0.83</v>
      </c>
      <c r="B19" s="1" t="n">
        <f aca="false">A19</f>
        <v>0.83</v>
      </c>
      <c r="C19" s="1" t="n">
        <f aca="false">0.65*(1-IF($A19&lt;0.1,1,-LOG($A19)))</f>
        <v>0.597400760044448</v>
      </c>
      <c r="D19" s="1" t="n">
        <f aca="false">0.65*(1-IF($A19&lt;0.1,1,-LOG($A19)))</f>
        <v>0.597400760044448</v>
      </c>
      <c r="E19" s="1" t="n">
        <f aca="false">0.65*(1-IF($A19&lt;0.1,1,-LOG($A19)))</f>
        <v>0.597400760044448</v>
      </c>
    </row>
    <row r="20" customFormat="false" ht="12.75" hidden="false" customHeight="false" outlineLevel="0" collapsed="false">
      <c r="A20" s="1" t="n">
        <v>0.82</v>
      </c>
      <c r="B20" s="1" t="n">
        <f aca="false">A20</f>
        <v>0.82</v>
      </c>
      <c r="C20" s="1" t="n">
        <f aca="false">0.65*(1-IF($A20&lt;0.1,1,-LOG($A20)))</f>
        <v>0.593979004049416</v>
      </c>
      <c r="D20" s="1" t="n">
        <f aca="false">0.65*(1-IF($A20&lt;0.1,1,-LOG($A20)))</f>
        <v>0.593979004049416</v>
      </c>
      <c r="E20" s="1" t="n">
        <f aca="false">0.65*(1-IF($A20&lt;0.1,1,-LOG($A20)))</f>
        <v>0.593979004049416</v>
      </c>
    </row>
    <row r="21" customFormat="false" ht="12.75" hidden="false" customHeight="false" outlineLevel="0" collapsed="false">
      <c r="A21" s="1" t="n">
        <v>0.81</v>
      </c>
      <c r="B21" s="1" t="n">
        <f aca="false">A21</f>
        <v>0.81</v>
      </c>
      <c r="C21" s="1" t="n">
        <f aca="false">0.65*(1-IF($A21&lt;0.1,1,-LOG($A21)))</f>
        <v>0.590515262271122</v>
      </c>
      <c r="D21" s="1" t="n">
        <f aca="false">0.65*(1-IF($A21&lt;0.1,1,-LOG($A21)))</f>
        <v>0.590515262271122</v>
      </c>
      <c r="E21" s="1" t="n">
        <f aca="false">0.65*(1-IF($A21&lt;0.1,1,-LOG($A21)))</f>
        <v>0.590515262271122</v>
      </c>
    </row>
    <row r="22" customFormat="false" ht="12.75" hidden="false" customHeight="false" outlineLevel="0" collapsed="false">
      <c r="A22" s="1" t="n">
        <v>0.8</v>
      </c>
      <c r="B22" s="1" t="n">
        <f aca="false">A22</f>
        <v>0.8</v>
      </c>
      <c r="C22" s="1" t="n">
        <f aca="false">0.65*(1-IF($A22&lt;0.1,1,-LOG($A22)))</f>
        <v>0.587008491544763</v>
      </c>
      <c r="D22" s="1" t="n">
        <f aca="false">0.65*(1-IF($A22&lt;0.1,1,-LOG($A22)))</f>
        <v>0.587008491544763</v>
      </c>
      <c r="E22" s="1" t="n">
        <f aca="false">0.65*(1-IF($A22&lt;0.1,1,-LOG($A22)))</f>
        <v>0.587008491544763</v>
      </c>
    </row>
    <row r="23" customFormat="false" ht="12.75" hidden="false" customHeight="false" outlineLevel="0" collapsed="false">
      <c r="A23" s="1" t="n">
        <v>0.79</v>
      </c>
      <c r="B23" s="1" t="n">
        <f aca="false">A23</f>
        <v>0.79</v>
      </c>
      <c r="C23" s="1" t="n">
        <f aca="false">0.65*(1-IF($A23&lt;0.1,1,-LOG($A23)))</f>
        <v>0.583457609338787</v>
      </c>
      <c r="D23" s="1" t="n">
        <f aca="false">0.65*(1-IF($A23&lt;0.1,1,-LOG($A23)))</f>
        <v>0.583457609338787</v>
      </c>
      <c r="E23" s="1" t="n">
        <f aca="false">0.65*(1-IF($A23&lt;0.1,1,-LOG($A23)))</f>
        <v>0.583457609338787</v>
      </c>
    </row>
    <row r="24" customFormat="false" ht="12.75" hidden="false" customHeight="false" outlineLevel="0" collapsed="false">
      <c r="A24" s="1" t="n">
        <v>0.78</v>
      </c>
      <c r="B24" s="1" t="n">
        <f aca="false">A24</f>
        <v>0.78</v>
      </c>
      <c r="C24" s="1" t="n">
        <f aca="false">0.65*(1-IF($A24&lt;0.1,1,-LOG($A24)))</f>
        <v>0.579861491748812</v>
      </c>
      <c r="D24" s="1" t="n">
        <f aca="false">0.65*(1-IF($A24&lt;0.1,1,-LOG($A24)))</f>
        <v>0.579861491748812</v>
      </c>
      <c r="E24" s="1" t="n">
        <f aca="false">0.65*(1-IF($A24&lt;0.1,1,-LOG($A24)))</f>
        <v>0.579861491748812</v>
      </c>
    </row>
    <row r="25" customFormat="false" ht="12.75" hidden="false" customHeight="false" outlineLevel="0" collapsed="false">
      <c r="A25" s="1" t="n">
        <v>0.77</v>
      </c>
      <c r="B25" s="1" t="n">
        <f aca="false">A25</f>
        <v>0.77</v>
      </c>
      <c r="C25" s="1" t="n">
        <f aca="false">0.65*(1-IF($A25&lt;0.1,1,-LOG($A25)))</f>
        <v>0.576218971362113</v>
      </c>
      <c r="D25" s="1" t="n">
        <f aca="false">0.65*(1-IF($A25&lt;0.1,1,-LOG($A25)))</f>
        <v>0.576218971362113</v>
      </c>
      <c r="E25" s="1" t="n">
        <f aca="false">0.65*(1-IF($A25&lt;0.1,1,-LOG($A25)))</f>
        <v>0.576218971362113</v>
      </c>
    </row>
    <row r="26" customFormat="false" ht="12.75" hidden="false" customHeight="false" outlineLevel="0" collapsed="false">
      <c r="A26" s="1" t="n">
        <v>0.76</v>
      </c>
      <c r="B26" s="1" t="n">
        <f aca="false">A26</f>
        <v>0.76</v>
      </c>
      <c r="C26" s="1" t="n">
        <f aca="false">0.65*(1-IF($A26&lt;0.1,1,-LOG($A26)))</f>
        <v>0.572528834982514</v>
      </c>
      <c r="D26" s="1" t="n">
        <f aca="false">0.65*(1-IF($A26&lt;0.1,1,-LOG($A26)))</f>
        <v>0.572528834982514</v>
      </c>
      <c r="E26" s="1" t="n">
        <f aca="false">0.65*(1-IF($A26&lt;0.1,1,-LOG($A26)))</f>
        <v>0.572528834982514</v>
      </c>
    </row>
    <row r="27" customFormat="false" ht="12.75" hidden="false" customHeight="false" outlineLevel="0" collapsed="false">
      <c r="A27" s="1" t="n">
        <v>0.75</v>
      </c>
      <c r="B27" s="1" t="n">
        <f aca="false">A27</f>
        <v>0.75</v>
      </c>
      <c r="C27" s="1" t="n">
        <f aca="false">0.65*(1-IF($A27&lt;0.1,1,-LOG($A27)))</f>
        <v>0.568789821204605</v>
      </c>
      <c r="D27" s="1" t="n">
        <f aca="false">0.65*(1-IF($A27&lt;0.1,1,-LOG($A27)))</f>
        <v>0.568789821204605</v>
      </c>
      <c r="E27" s="1" t="n">
        <f aca="false">0.65*(1-IF($A27&lt;0.1,1,-LOG($A27)))</f>
        <v>0.568789821204605</v>
      </c>
    </row>
    <row r="28" customFormat="false" ht="12.75" hidden="false" customHeight="false" outlineLevel="0" collapsed="false">
      <c r="A28" s="1" t="n">
        <v>0.74</v>
      </c>
      <c r="B28" s="1" t="n">
        <f aca="false">A28</f>
        <v>0.74</v>
      </c>
      <c r="C28" s="1" t="n">
        <f aca="false">0.65*(1-IF($A28&lt;0.1,1,-LOG($A28)))</f>
        <v>0.565000617825135</v>
      </c>
      <c r="D28" s="1" t="n">
        <f aca="false">0.65*(1-IF($A28&lt;0.1,1,-LOG($A28)))</f>
        <v>0.565000617825135</v>
      </c>
      <c r="E28" s="1" t="n">
        <f aca="false">0.65*(1-IF($A28&lt;0.1,1,-LOG($A28)))</f>
        <v>0.565000617825135</v>
      </c>
    </row>
    <row r="29" customFormat="false" ht="12.75" hidden="false" customHeight="false" outlineLevel="0" collapsed="false">
      <c r="A29" s="1" t="n">
        <v>0.73</v>
      </c>
      <c r="B29" s="1" t="n">
        <f aca="false">A29</f>
        <v>0.73</v>
      </c>
      <c r="C29" s="1" t="n">
        <f aca="false">0.65*(1-IF($A29&lt;0.1,1,-LOG($A29)))</f>
        <v>0.561159859078296</v>
      </c>
      <c r="D29" s="1" t="n">
        <f aca="false">0.65*(1-IF($A29&lt;0.1,1,-LOG($A29)))</f>
        <v>0.561159859078296</v>
      </c>
      <c r="E29" s="1" t="n">
        <f aca="false">0.65*(1-IF($A29&lt;0.1,1,-LOG($A29)))</f>
        <v>0.561159859078296</v>
      </c>
    </row>
    <row r="30" customFormat="false" ht="12.75" hidden="false" customHeight="false" outlineLevel="0" collapsed="false">
      <c r="A30" s="1" t="n">
        <v>0.72</v>
      </c>
      <c r="B30" s="1" t="n">
        <f aca="false">A30</f>
        <v>0.72</v>
      </c>
      <c r="C30" s="1" t="n">
        <f aca="false">0.65*(1-IF($A30&lt;0.1,1,-LOG($A30)))</f>
        <v>0.557266122680325</v>
      </c>
      <c r="D30" s="1" t="n">
        <f aca="false">0.65*(1-IF($A30&lt;0.1,1,-LOG($A30)))</f>
        <v>0.557266122680325</v>
      </c>
      <c r="E30" s="1" t="n">
        <f aca="false">0.65*(1-IF($A30&lt;0.1,1,-LOG($A30)))</f>
        <v>0.557266122680325</v>
      </c>
    </row>
    <row r="31" customFormat="false" ht="12.75" hidden="false" customHeight="false" outlineLevel="0" collapsed="false">
      <c r="A31" s="1" t="n">
        <v>0.71</v>
      </c>
      <c r="B31" s="1" t="n">
        <f aca="false">A31</f>
        <v>0.71</v>
      </c>
      <c r="C31" s="1" t="n">
        <f aca="false">0.65*(1-IF($A31&lt;0.1,1,-LOG($A31)))</f>
        <v>0.553317926667399</v>
      </c>
      <c r="D31" s="1" t="n">
        <f aca="false">0.65*(1-IF($A31&lt;0.1,1,-LOG($A31)))</f>
        <v>0.553317926667399</v>
      </c>
      <c r="E31" s="1" t="n">
        <f aca="false">0.65*(1-IF($A31&lt;0.1,1,-LOG($A31)))</f>
        <v>0.553317926667399</v>
      </c>
    </row>
    <row r="32" customFormat="false" ht="12.75" hidden="false" customHeight="false" outlineLevel="0" collapsed="false">
      <c r="A32" s="1" t="n">
        <v>0.7</v>
      </c>
      <c r="B32" s="1" t="n">
        <f aca="false">A32</f>
        <v>0.7</v>
      </c>
      <c r="C32" s="1" t="n">
        <f aca="false">0.65*(1-IF($A32&lt;0.1,1,-LOG($A32)))</f>
        <v>0.549313726009267</v>
      </c>
      <c r="D32" s="1" t="n">
        <f aca="false">0.65*(1-IF($A32&lt;0.1,1,-LOG($A32)))</f>
        <v>0.549313726009267</v>
      </c>
      <c r="E32" s="1" t="n">
        <f aca="false">0.65*(1-IF($A32&lt;0.1,1,-LOG($A32)))</f>
        <v>0.549313726009267</v>
      </c>
    </row>
    <row r="33" customFormat="false" ht="12.75" hidden="false" customHeight="false" outlineLevel="0" collapsed="false">
      <c r="A33" s="1" t="n">
        <v>0.69</v>
      </c>
      <c r="B33" s="1" t="n">
        <f aca="false">A33</f>
        <v>0.69</v>
      </c>
      <c r="C33" s="1" t="n">
        <f aca="false">0.65*(1-IF($A33&lt;0.1,1,-LOG($A33)))</f>
        <v>0.545251908979216</v>
      </c>
      <c r="D33" s="1" t="n">
        <f aca="false">0.65*(1-IF($A33&lt;0.1,1,-LOG($A33)))</f>
        <v>0.545251908979216</v>
      </c>
      <c r="E33" s="1" t="n">
        <f aca="false">0.65*(1-IF($A33&lt;0.1,1,-LOG($A33)))</f>
        <v>0.545251908979216</v>
      </c>
    </row>
    <row r="34" customFormat="false" ht="12.75" hidden="false" customHeight="false" outlineLevel="0" collapsed="false">
      <c r="A34" s="1" t="n">
        <v>0.68</v>
      </c>
      <c r="B34" s="1" t="n">
        <f aca="false">A34</f>
        <v>0.68</v>
      </c>
      <c r="C34" s="1" t="n">
        <f aca="false">0.65*(1-IF($A34&lt;0.1,1,-LOG($A34)))</f>
        <v>0.541130793259054</v>
      </c>
      <c r="D34" s="1" t="n">
        <f aca="false">0.65*(1-IF($A34&lt;0.1,1,-LOG($A34)))</f>
        <v>0.541130793259054</v>
      </c>
      <c r="E34" s="1" t="n">
        <f aca="false">0.65*(1-IF($A34&lt;0.1,1,-LOG($A34)))</f>
        <v>0.541130793259054</v>
      </c>
    </row>
    <row r="35" customFormat="false" ht="12.75" hidden="false" customHeight="false" outlineLevel="0" collapsed="false">
      <c r="A35" s="1" t="n">
        <v>0.67</v>
      </c>
      <c r="B35" s="1" t="n">
        <f aca="false">A35</f>
        <v>0.67</v>
      </c>
      <c r="C35" s="1" t="n">
        <f aca="false">0.65*(1-IF($A35&lt;0.1,1,-LOG($A35)))</f>
        <v>0.536948621755537</v>
      </c>
      <c r="D35" s="1" t="n">
        <f aca="false">0.65*(1-IF($A35&lt;0.1,1,-LOG($A35)))</f>
        <v>0.536948621755537</v>
      </c>
      <c r="E35" s="1" t="n">
        <f aca="false">0.65*(1-IF($A35&lt;0.1,1,-LOG($A35)))</f>
        <v>0.536948621755537</v>
      </c>
    </row>
    <row r="36" customFormat="false" ht="12.75" hidden="false" customHeight="false" outlineLevel="0" collapsed="false">
      <c r="A36" s="1" t="n">
        <v>0.66</v>
      </c>
      <c r="B36" s="1" t="n">
        <f aca="false">A36</f>
        <v>0.66</v>
      </c>
      <c r="C36" s="1" t="n">
        <f aca="false">0.65*(1-IF($A36&lt;0.1,1,-LOG($A36)))</f>
        <v>0.532703558102215</v>
      </c>
      <c r="D36" s="1" t="n">
        <f aca="false">0.65*(1-IF($A36&lt;0.1,1,-LOG($A36)))</f>
        <v>0.532703558102215</v>
      </c>
      <c r="E36" s="1" t="n">
        <f aca="false">0.65*(1-IF($A36&lt;0.1,1,-LOG($A36)))</f>
        <v>0.532703558102215</v>
      </c>
    </row>
    <row r="37" customFormat="false" ht="12.75" hidden="false" customHeight="false" outlineLevel="0" collapsed="false">
      <c r="A37" s="1" t="n">
        <v>0.65</v>
      </c>
      <c r="B37" s="1" t="n">
        <f aca="false">A37</f>
        <v>0.65</v>
      </c>
      <c r="C37" s="1" t="n">
        <f aca="false">0.65*(1-IF($A37&lt;0.1,1,-LOG($A37)))</f>
        <v>0.528393681817856</v>
      </c>
      <c r="D37" s="1" t="n">
        <f aca="false">0.65*(1-IF($A37&lt;0.1,1,-LOG($A37)))</f>
        <v>0.528393681817856</v>
      </c>
      <c r="E37" s="1" t="n">
        <f aca="false">0.65*(1-IF($A37&lt;0.1,1,-LOG($A37)))</f>
        <v>0.528393681817856</v>
      </c>
    </row>
    <row r="38" customFormat="false" ht="12.75" hidden="false" customHeight="false" outlineLevel="0" collapsed="false">
      <c r="A38" s="1" t="n">
        <v>0.64</v>
      </c>
      <c r="B38" s="1" t="n">
        <f aca="false">A38</f>
        <v>0.64</v>
      </c>
      <c r="C38" s="1" t="n">
        <f aca="false">0.65*(1-IF($A38&lt;0.1,1,-LOG($A38)))</f>
        <v>0.524016983089527</v>
      </c>
      <c r="D38" s="1" t="n">
        <f aca="false">0.65*(1-IF($A38&lt;0.1,1,-LOG($A38)))</f>
        <v>0.524016983089527</v>
      </c>
      <c r="E38" s="1" t="n">
        <f aca="false">0.65*(1-IF($A38&lt;0.1,1,-LOG($A38)))</f>
        <v>0.524016983089527</v>
      </c>
    </row>
    <row r="39" customFormat="false" ht="12.75" hidden="false" customHeight="false" outlineLevel="0" collapsed="false">
      <c r="A39" s="1" t="n">
        <v>0.63</v>
      </c>
      <c r="B39" s="1" t="n">
        <f aca="false">A39</f>
        <v>0.63</v>
      </c>
      <c r="C39" s="1" t="n">
        <f aca="false">0.65*(1-IF($A39&lt;0.1,1,-LOG($A39)))</f>
        <v>0.519571357144828</v>
      </c>
      <c r="D39" s="1" t="n">
        <f aca="false">0.65*(1-IF($A39&lt;0.1,1,-LOG($A39)))</f>
        <v>0.519571357144828</v>
      </c>
      <c r="E39" s="1" t="n">
        <f aca="false">0.65*(1-IF($A39&lt;0.1,1,-LOG($A39)))</f>
        <v>0.519571357144828</v>
      </c>
    </row>
    <row r="40" customFormat="false" ht="12.75" hidden="false" customHeight="false" outlineLevel="0" collapsed="false">
      <c r="A40" s="1" t="n">
        <v>0.62</v>
      </c>
      <c r="B40" s="1" t="n">
        <f aca="false">A40</f>
        <v>0.62</v>
      </c>
      <c r="C40" s="1" t="n">
        <f aca="false">0.65*(1-IF($A40&lt;0.1,1,-LOG($A40)))</f>
        <v>0.515054598173865</v>
      </c>
      <c r="D40" s="1" t="n">
        <f aca="false">0.65*(1-IF($A40&lt;0.1,1,-LOG($A40)))</f>
        <v>0.515054598173865</v>
      </c>
      <c r="E40" s="1" t="n">
        <f aca="false">0.65*(1-IF($A40&lt;0.1,1,-LOG($A40)))</f>
        <v>0.515054598173865</v>
      </c>
    </row>
    <row r="41" customFormat="false" ht="12.75" hidden="false" customHeight="false" outlineLevel="0" collapsed="false">
      <c r="A41" s="1" t="n">
        <v>0.61</v>
      </c>
      <c r="B41" s="1" t="n">
        <f aca="false">A41</f>
        <v>0.61</v>
      </c>
      <c r="C41" s="1" t="n">
        <f aca="false">0.65*(1-IF($A41&lt;0.1,1,-LOG($A41)))</f>
        <v>0.510464392756999</v>
      </c>
      <c r="D41" s="1" t="n">
        <f aca="false">0.65*(1-IF($A41&lt;0.1,1,-LOG($A41)))</f>
        <v>0.510464392756999</v>
      </c>
      <c r="E41" s="1" t="n">
        <f aca="false">0.65*(1-IF($A41&lt;0.1,1,-LOG($A41)))</f>
        <v>0.510464392756999</v>
      </c>
    </row>
    <row r="42" customFormat="false" ht="12.75" hidden="false" customHeight="false" outlineLevel="0" collapsed="false">
      <c r="A42" s="1" t="n">
        <v>0.6</v>
      </c>
      <c r="B42" s="1" t="n">
        <f aca="false">A42</f>
        <v>0.6</v>
      </c>
      <c r="C42" s="1" t="n">
        <f aca="false">0.65*(1-IF($A42&lt;0.1,1,-LOG($A42)))</f>
        <v>0.505798312749368</v>
      </c>
      <c r="D42" s="1" t="n">
        <f aca="false">0.65*(1-IF($A42&lt;0.1,1,-LOG($A42)))</f>
        <v>0.505798312749368</v>
      </c>
      <c r="E42" s="1" t="n">
        <f aca="false">0.65*(1-IF($A42&lt;0.1,1,-LOG($A42)))</f>
        <v>0.505798312749368</v>
      </c>
    </row>
    <row r="43" customFormat="false" ht="12.75" hidden="false" customHeight="false" outlineLevel="0" collapsed="false">
      <c r="A43" s="1" t="n">
        <v>0.59</v>
      </c>
      <c r="B43" s="1" t="n">
        <f aca="false">A43</f>
        <v>0.59</v>
      </c>
      <c r="C43" s="1" t="n">
        <f aca="false">0.65*(1-IF($A43&lt;0.1,1,-LOG($A43)))</f>
        <v>0.501053807567394</v>
      </c>
      <c r="D43" s="1" t="n">
        <f aca="false">0.65*(1-IF($A43&lt;0.1,1,-LOG($A43)))</f>
        <v>0.501053807567394</v>
      </c>
      <c r="E43" s="1" t="n">
        <f aca="false">0.65*(1-IF($A43&lt;0.1,1,-LOG($A43)))</f>
        <v>0.501053807567394</v>
      </c>
    </row>
    <row r="44" customFormat="false" ht="12.75" hidden="false" customHeight="false" outlineLevel="0" collapsed="false">
      <c r="A44" s="1" t="n">
        <v>0.58</v>
      </c>
      <c r="B44" s="1" t="n">
        <f aca="false">A44</f>
        <v>0.58</v>
      </c>
      <c r="C44" s="1" t="n">
        <f aca="false">0.65*(1-IF($A44&lt;0.1,1,-LOG($A44)))</f>
        <v>0.496228195815909</v>
      </c>
      <c r="D44" s="1" t="n">
        <f aca="false">0.65*(1-IF($A44&lt;0.1,1,-LOG($A44)))</f>
        <v>0.496228195815909</v>
      </c>
      <c r="E44" s="1" t="n">
        <f aca="false">0.65*(1-IF($A44&lt;0.1,1,-LOG($A44)))</f>
        <v>0.496228195815909</v>
      </c>
    </row>
    <row r="45" customFormat="false" ht="12.75" hidden="false" customHeight="false" outlineLevel="0" collapsed="false">
      <c r="A45" s="1" t="n">
        <v>0.57</v>
      </c>
      <c r="B45" s="1" t="n">
        <f aca="false">A45</f>
        <v>0.57</v>
      </c>
      <c r="C45" s="1" t="n">
        <f aca="false">0.65*(1-IF($A45&lt;0.1,1,-LOG($A45)))</f>
        <v>0.491318656187119</v>
      </c>
      <c r="D45" s="1" t="n">
        <f aca="false">0.65*(1-IF($A45&lt;0.1,1,-LOG($A45)))</f>
        <v>0.491318656187119</v>
      </c>
      <c r="E45" s="1" t="n">
        <f aca="false">0.65*(1-IF($A45&lt;0.1,1,-LOG($A45)))</f>
        <v>0.491318656187119</v>
      </c>
    </row>
    <row r="46" customFormat="false" ht="12.75" hidden="false" customHeight="false" outlineLevel="0" collapsed="false">
      <c r="A46" s="1" t="n">
        <v>0.56</v>
      </c>
      <c r="B46" s="1" t="n">
        <f aca="false">A46</f>
        <v>0.56</v>
      </c>
      <c r="C46" s="1" t="n">
        <f aca="false">0.65*(1-IF($A46&lt;0.1,1,-LOG($A46)))</f>
        <v>0.48632221755403</v>
      </c>
      <c r="D46" s="1" t="n">
        <f aca="false">0.65*(1-IF($A46&lt;0.1,1,-LOG($A46)))</f>
        <v>0.48632221755403</v>
      </c>
      <c r="E46" s="1" t="n">
        <f aca="false">0.65*(1-IF($A46&lt;0.1,1,-LOG($A46)))</f>
        <v>0.48632221755403</v>
      </c>
    </row>
    <row r="47" customFormat="false" ht="12.75" hidden="false" customHeight="false" outlineLevel="0" collapsed="false">
      <c r="A47" s="1" t="n">
        <v>0.55</v>
      </c>
      <c r="B47" s="1" t="n">
        <f aca="false">A47</f>
        <v>0.55</v>
      </c>
      <c r="C47" s="1" t="n">
        <f aca="false">0.65*(1-IF($A47&lt;0.1,1,-LOG($A47)))</f>
        <v>0.481235748171259</v>
      </c>
      <c r="D47" s="1" t="n">
        <f aca="false">0.65*(1-IF($A47&lt;0.1,1,-LOG($A47)))</f>
        <v>0.481235748171259</v>
      </c>
      <c r="E47" s="1" t="n">
        <f aca="false">0.65*(1-IF($A47&lt;0.1,1,-LOG($A47)))</f>
        <v>0.481235748171259</v>
      </c>
    </row>
    <row r="48" customFormat="false" ht="12.75" hidden="false" customHeight="false" outlineLevel="0" collapsed="false">
      <c r="A48" s="1" t="n">
        <v>0.54</v>
      </c>
      <c r="B48" s="1" t="n">
        <f aca="false">A48</f>
        <v>0.54</v>
      </c>
      <c r="C48" s="1" t="n">
        <f aca="false">0.65*(1-IF($A48&lt;0.1,1,-LOG($A48)))</f>
        <v>0.47605594388493</v>
      </c>
      <c r="D48" s="1" t="n">
        <f aca="false">0.65*(1-IF($A48&lt;0.1,1,-LOG($A48)))</f>
        <v>0.47605594388493</v>
      </c>
      <c r="E48" s="1" t="n">
        <f aca="false">0.65*(1-IF($A48&lt;0.1,1,-LOG($A48)))</f>
        <v>0.47605594388493</v>
      </c>
    </row>
    <row r="49" customFormat="false" ht="12.75" hidden="false" customHeight="false" outlineLevel="0" collapsed="false">
      <c r="A49" s="1" t="n">
        <v>0.53</v>
      </c>
      <c r="B49" s="1" t="n">
        <f aca="false">A49</f>
        <v>0.53</v>
      </c>
      <c r="C49" s="1" t="n">
        <f aca="false">0.65*(1-IF($A49&lt;0.1,1,-LOG($A49)))</f>
        <v>0.470779315240513</v>
      </c>
      <c r="D49" s="1" t="n">
        <f aca="false">0.65*(1-IF($A49&lt;0.1,1,-LOG($A49)))</f>
        <v>0.470779315240513</v>
      </c>
      <c r="E49" s="1" t="n">
        <f aca="false">0.65*(1-IF($A49&lt;0.1,1,-LOG($A49)))</f>
        <v>0.470779315240513</v>
      </c>
    </row>
    <row r="50" customFormat="false" ht="12.75" hidden="false" customHeight="false" outlineLevel="0" collapsed="false">
      <c r="A50" s="1" t="n">
        <v>0.52</v>
      </c>
      <c r="B50" s="1" t="n">
        <f aca="false">A50</f>
        <v>0.52</v>
      </c>
      <c r="C50" s="1" t="n">
        <f aca="false">0.65*(1-IF($A50&lt;0.1,1,-LOG($A50)))</f>
        <v>0.46540217336262</v>
      </c>
      <c r="D50" s="1" t="n">
        <f aca="false">0.65*(1-IF($A50&lt;0.1,1,-LOG($A50)))</f>
        <v>0.46540217336262</v>
      </c>
      <c r="E50" s="1" t="n">
        <f aca="false">0.65*(1-IF($A50&lt;0.1,1,-LOG($A50)))</f>
        <v>0.46540217336262</v>
      </c>
    </row>
    <row r="51" customFormat="false" ht="12.75" hidden="false" customHeight="false" outlineLevel="0" collapsed="false">
      <c r="A51" s="1" t="n">
        <v>0.51</v>
      </c>
      <c r="B51" s="1" t="n">
        <f aca="false">A51</f>
        <v>0.51</v>
      </c>
      <c r="C51" s="1" t="n">
        <f aca="false">0.65*(1-IF($A51&lt;0.1,1,-LOG($A51)))</f>
        <v>0.459920614463659</v>
      </c>
      <c r="D51" s="1" t="n">
        <f aca="false">0.65*(1-IF($A51&lt;0.1,1,-LOG($A51)))</f>
        <v>0.459920614463659</v>
      </c>
      <c r="E51" s="1" t="n">
        <f aca="false">0.65*(1-IF($A51&lt;0.1,1,-LOG($A51)))</f>
        <v>0.459920614463659</v>
      </c>
    </row>
    <row r="52" customFormat="false" ht="12.75" hidden="false" customHeight="false" outlineLevel="0" collapsed="false">
      <c r="A52" s="1" t="n">
        <v>0.5</v>
      </c>
      <c r="B52" s="1" t="n">
        <f aca="false">A52</f>
        <v>0.5</v>
      </c>
      <c r="C52" s="1" t="n">
        <f aca="false">0.65*(1-IF($A52&lt;0.1,1,-LOG($A52)))</f>
        <v>0.454330502818412</v>
      </c>
      <c r="D52" s="1" t="n">
        <f aca="false">0.65*(1-IF($A52&lt;0.1,1,-LOG($A52)))</f>
        <v>0.454330502818412</v>
      </c>
      <c r="E52" s="1" t="n">
        <f aca="false">0.65*(1-IF($A52&lt;0.1,1,-LOG($A52)))</f>
        <v>0.454330502818412</v>
      </c>
    </row>
    <row r="53" customFormat="false" ht="12.75" hidden="false" customHeight="false" outlineLevel="0" collapsed="false">
      <c r="A53" s="1" t="n">
        <v>0.49</v>
      </c>
      <c r="B53" s="1" t="n">
        <f aca="false">A53</f>
        <v>0.49</v>
      </c>
      <c r="C53" s="1" t="n">
        <f aca="false">0.65*(1-IF($A53&lt;0.1,1,-LOG($A53)))</f>
        <v>0.448627452018534</v>
      </c>
      <c r="D53" s="1" t="n">
        <f aca="false">0.65*(1-IF($A53&lt;0.1,1,-LOG($A53)))</f>
        <v>0.448627452018534</v>
      </c>
      <c r="E53" s="1" t="n">
        <f aca="false">0.65*(1-IF($A53&lt;0.1,1,-LOG($A53)))</f>
        <v>0.448627452018534</v>
      </c>
    </row>
    <row r="54" customFormat="false" ht="12.75" hidden="false" customHeight="false" outlineLevel="0" collapsed="false">
      <c r="A54" s="1" t="n">
        <v>0.48</v>
      </c>
      <c r="B54" s="1" t="n">
        <f aca="false">A54</f>
        <v>0.48</v>
      </c>
      <c r="C54" s="1" t="n">
        <f aca="false">0.65*(1-IF($A54&lt;0.1,1,-LOG($A54)))</f>
        <v>0.442806804294132</v>
      </c>
      <c r="D54" s="1" t="n">
        <f aca="false">0.65*(1-IF($A54&lt;0.1,1,-LOG($A54)))</f>
        <v>0.442806804294132</v>
      </c>
      <c r="E54" s="1" t="n">
        <f aca="false">0.65*(1-IF($A54&lt;0.1,1,-LOG($A54)))</f>
        <v>0.442806804294132</v>
      </c>
    </row>
    <row r="55" customFormat="false" ht="12.75" hidden="false" customHeight="false" outlineLevel="0" collapsed="false">
      <c r="A55" s="1" t="n">
        <v>0.47</v>
      </c>
      <c r="B55" s="1" t="n">
        <f aca="false">A55</f>
        <v>0.47</v>
      </c>
      <c r="C55" s="1" t="n">
        <f aca="false">0.65*(1-IF($A55&lt;0.1,1,-LOG($A55)))</f>
        <v>0.436863607658216</v>
      </c>
      <c r="D55" s="1" t="n">
        <f aca="false">0.65*(1-IF($A55&lt;0.1,1,-LOG($A55)))</f>
        <v>0.436863607658216</v>
      </c>
      <c r="E55" s="1" t="n">
        <f aca="false">0.65*(1-IF($A55&lt;0.1,1,-LOG($A55)))</f>
        <v>0.436863607658216</v>
      </c>
    </row>
    <row r="56" customFormat="false" ht="12.75" hidden="false" customHeight="false" outlineLevel="0" collapsed="false">
      <c r="A56" s="1" t="n">
        <v>0.46</v>
      </c>
      <c r="B56" s="1" t="n">
        <f aca="false">A56</f>
        <v>0.46</v>
      </c>
      <c r="C56" s="1" t="n">
        <f aca="false">0.65*(1-IF($A56&lt;0.1,1,-LOG($A56)))</f>
        <v>0.430792590593023</v>
      </c>
      <c r="D56" s="1" t="n">
        <f aca="false">0.65*(1-IF($A56&lt;0.1,1,-LOG($A56)))</f>
        <v>0.430792590593023</v>
      </c>
      <c r="E56" s="1" t="n">
        <f aca="false">0.65*(1-IF($A56&lt;0.1,1,-LOG($A56)))</f>
        <v>0.430792590593023</v>
      </c>
    </row>
    <row r="57" customFormat="false" ht="12.75" hidden="false" customHeight="false" outlineLevel="0" collapsed="false">
      <c r="A57" s="1" t="n">
        <v>0.45</v>
      </c>
      <c r="B57" s="1" t="n">
        <f aca="false">A57</f>
        <v>0.45</v>
      </c>
      <c r="C57" s="1" t="n">
        <f aca="false">0.65*(1-IF($A57&lt;0.1,1,-LOG($A57)))</f>
        <v>0.424588133953973</v>
      </c>
      <c r="D57" s="1" t="n">
        <f aca="false">0.65*(1-IF($A57&lt;0.1,1,-LOG($A57)))</f>
        <v>0.424588133953973</v>
      </c>
      <c r="E57" s="1" t="n">
        <f aca="false">0.65*(1-IF($A57&lt;0.1,1,-LOG($A57)))</f>
        <v>0.424588133953973</v>
      </c>
    </row>
    <row r="58" customFormat="false" ht="12.75" hidden="false" customHeight="false" outlineLevel="0" collapsed="false">
      <c r="A58" s="1" t="n">
        <v>0.44</v>
      </c>
      <c r="B58" s="1" t="n">
        <f aca="false">A58</f>
        <v>0.44</v>
      </c>
      <c r="C58" s="1" t="n">
        <f aca="false">0.65*(1-IF($A58&lt;0.1,1,-LOG($A58)))</f>
        <v>0.418244239716022</v>
      </c>
      <c r="D58" s="1" t="n">
        <f aca="false">0.65*(1-IF($A58&lt;0.1,1,-LOG($A58)))</f>
        <v>0.418244239716022</v>
      </c>
      <c r="E58" s="1" t="n">
        <f aca="false">0.65*(1-IF($A58&lt;0.1,1,-LOG($A58)))</f>
        <v>0.418244239716022</v>
      </c>
    </row>
    <row r="59" customFormat="false" ht="12.75" hidden="false" customHeight="false" outlineLevel="0" collapsed="false">
      <c r="A59" s="1" t="n">
        <v>0.43</v>
      </c>
      <c r="B59" s="1" t="n">
        <f aca="false">A59</f>
        <v>0.43</v>
      </c>
      <c r="C59" s="1" t="n">
        <f aca="false">0.65*(1-IF($A59&lt;0.1,1,-LOG($A59)))</f>
        <v>0.411754496126731</v>
      </c>
      <c r="D59" s="1" t="n">
        <f aca="false">0.65*(1-IF($A59&lt;0.1,1,-LOG($A59)))</f>
        <v>0.411754496126731</v>
      </c>
      <c r="E59" s="1" t="n">
        <f aca="false">0.65*(1-IF($A59&lt;0.1,1,-LOG($A59)))</f>
        <v>0.411754496126731</v>
      </c>
    </row>
    <row r="60" customFormat="false" ht="12.75" hidden="false" customHeight="false" outlineLevel="0" collapsed="false">
      <c r="A60" s="1" t="n">
        <v>0.42</v>
      </c>
      <c r="B60" s="1" t="n">
        <f aca="false">A60</f>
        <v>0.42</v>
      </c>
      <c r="C60" s="1" t="n">
        <f aca="false">0.65*(1-IF($A60&lt;0.1,1,-LOG($A60)))</f>
        <v>0.405112038758635</v>
      </c>
      <c r="D60" s="1" t="n">
        <f aca="false">0.65*(1-IF($A60&lt;0.1,1,-LOG($A60)))</f>
        <v>0.405112038758635</v>
      </c>
      <c r="E60" s="1" t="n">
        <f aca="false">0.65*(1-IF($A60&lt;0.1,1,-LOG($A60)))</f>
        <v>0.405112038758635</v>
      </c>
    </row>
    <row r="61" customFormat="false" ht="12.75" hidden="false" customHeight="false" outlineLevel="0" collapsed="false">
      <c r="A61" s="1" t="n">
        <v>0.41</v>
      </c>
      <c r="B61" s="1" t="n">
        <f aca="false">A61</f>
        <v>0.41</v>
      </c>
      <c r="C61" s="1" t="n">
        <f aca="false">0.65*(1-IF($A61&lt;0.1,1,-LOG($A61)))</f>
        <v>0.398309506867828</v>
      </c>
      <c r="D61" s="1" t="n">
        <f aca="false">0.65*(1-IF($A61&lt;0.1,1,-LOG($A61)))</f>
        <v>0.398309506867828</v>
      </c>
      <c r="E61" s="1" t="n">
        <f aca="false">0.65*(1-IF($A61&lt;0.1,1,-LOG($A61)))</f>
        <v>0.398309506867828</v>
      </c>
    </row>
    <row r="62" customFormat="false" ht="12.75" hidden="false" customHeight="false" outlineLevel="0" collapsed="false">
      <c r="A62" s="1" t="n">
        <v>0.4</v>
      </c>
      <c r="B62" s="1" t="n">
        <f aca="false">A62</f>
        <v>0.4</v>
      </c>
      <c r="C62" s="1" t="n">
        <f aca="false">0.65*(1-IF($A62&lt;0.1,1,-LOG($A62)))</f>
        <v>0.391338994363176</v>
      </c>
      <c r="D62" s="1" t="n">
        <f aca="false">0.65*(1-IF($A62&lt;0.1,1,-LOG($A62)))</f>
        <v>0.391338994363176</v>
      </c>
      <c r="E62" s="1" t="n">
        <f aca="false">0.65*(1-IF($A62&lt;0.1,1,-LOG($A62)))</f>
        <v>0.391338994363176</v>
      </c>
    </row>
    <row r="63" customFormat="false" ht="12.75" hidden="false" customHeight="false" outlineLevel="0" collapsed="false">
      <c r="A63" s="1" t="n">
        <v>0.39</v>
      </c>
      <c r="B63" s="1" t="n">
        <f aca="false">A63</f>
        <v>0.39</v>
      </c>
      <c r="C63" s="1" t="n">
        <f aca="false">0.65*(1-IF($A63&lt;0.1,1,-LOG($A63)))</f>
        <v>0.384191994567225</v>
      </c>
      <c r="D63" s="1" t="n">
        <f aca="false">0.65*(1-IF($A63&lt;0.1,1,-LOG($A63)))</f>
        <v>0.384191994567225</v>
      </c>
      <c r="E63" s="1" t="n">
        <f aca="false">0.65*(1-IF($A63&lt;0.1,1,-LOG($A63)))</f>
        <v>0.384191994567225</v>
      </c>
    </row>
    <row r="64" customFormat="false" ht="12.75" hidden="false" customHeight="false" outlineLevel="0" collapsed="false">
      <c r="A64" s="1" t="n">
        <v>0.38</v>
      </c>
      <c r="B64" s="1" t="n">
        <f aca="false">A64</f>
        <v>0.38</v>
      </c>
      <c r="C64" s="1" t="n">
        <f aca="false">0.65*(1-IF($A64&lt;0.1,1,-LOG($A64)))</f>
        <v>0.376859337800927</v>
      </c>
      <c r="D64" s="1" t="n">
        <f aca="false">0.65*(1-IF($A64&lt;0.1,1,-LOG($A64)))</f>
        <v>0.376859337800927</v>
      </c>
      <c r="E64" s="1" t="n">
        <f aca="false">0.65*(1-IF($A64&lt;0.1,1,-LOG($A64)))</f>
        <v>0.376859337800927</v>
      </c>
    </row>
    <row r="65" customFormat="false" ht="12.75" hidden="false" customHeight="false" outlineLevel="0" collapsed="false">
      <c r="A65" s="1" t="n">
        <v>0.37</v>
      </c>
      <c r="B65" s="1" t="n">
        <f aca="false">A65</f>
        <v>0.37</v>
      </c>
      <c r="C65" s="1" t="n">
        <f aca="false">0.65*(1-IF($A65&lt;0.1,1,-LOG($A65)))</f>
        <v>0.369331120643547</v>
      </c>
      <c r="D65" s="1" t="n">
        <f aca="false">0.65*(1-IF($A65&lt;0.1,1,-LOG($A65)))</f>
        <v>0.369331120643547</v>
      </c>
      <c r="E65" s="1" t="n">
        <f aca="false">0.65*(1-IF($A65&lt;0.1,1,-LOG($A65)))</f>
        <v>0.369331120643547</v>
      </c>
    </row>
    <row r="66" customFormat="false" ht="12.75" hidden="false" customHeight="false" outlineLevel="0" collapsed="false">
      <c r="A66" s="1" t="n">
        <v>0.36</v>
      </c>
      <c r="B66" s="1" t="n">
        <f aca="false">A66</f>
        <v>0.36</v>
      </c>
      <c r="C66" s="1" t="n">
        <f aca="false">0.65*(1-IF($A66&lt;0.1,1,-LOG($A66)))</f>
        <v>0.361596625498737</v>
      </c>
      <c r="D66" s="1" t="n">
        <f aca="false">0.65*(1-IF($A66&lt;0.1,1,-LOG($A66)))</f>
        <v>0.361596625498737</v>
      </c>
      <c r="E66" s="1" t="n">
        <f aca="false">0.65*(1-IF($A66&lt;0.1,1,-LOG($A66)))</f>
        <v>0.361596625498737</v>
      </c>
    </row>
    <row r="67" customFormat="false" ht="12.75" hidden="false" customHeight="false" outlineLevel="0" collapsed="false">
      <c r="A67" s="1" t="n">
        <v>0.35</v>
      </c>
      <c r="B67" s="1" t="n">
        <f aca="false">A67</f>
        <v>0.35</v>
      </c>
      <c r="C67" s="1" t="n">
        <f aca="false">0.65*(1-IF($A67&lt;0.1,1,-LOG($A67)))</f>
        <v>0.353644228827679</v>
      </c>
      <c r="D67" s="1" t="n">
        <f aca="false">0.65*(1-IF($A67&lt;0.1,1,-LOG($A67)))</f>
        <v>0.353644228827679</v>
      </c>
      <c r="E67" s="1" t="n">
        <f aca="false">0.65*(1-IF($A67&lt;0.1,1,-LOG($A67)))</f>
        <v>0.353644228827679</v>
      </c>
    </row>
    <row r="68" customFormat="false" ht="12.75" hidden="false" customHeight="false" outlineLevel="0" collapsed="false">
      <c r="A68" s="1" t="n">
        <v>0.34</v>
      </c>
      <c r="B68" s="1" t="n">
        <f aca="false">A68</f>
        <v>0.34</v>
      </c>
      <c r="C68" s="1" t="n">
        <f aca="false">0.65*(1-IF($A68&lt;0.1,1,-LOG($A68)))</f>
        <v>0.345461296077466</v>
      </c>
      <c r="D68" s="1" t="n">
        <f aca="false">0.65*(1-IF($A68&lt;0.1,1,-LOG($A68)))</f>
        <v>0.345461296077466</v>
      </c>
      <c r="E68" s="1" t="n">
        <f aca="false">0.65*(1-IF($A68&lt;0.1,1,-LOG($A68)))</f>
        <v>0.345461296077466</v>
      </c>
    </row>
    <row r="69" customFormat="false" ht="12.75" hidden="false" customHeight="false" outlineLevel="0" collapsed="false">
      <c r="A69" s="1" t="n">
        <v>0.33</v>
      </c>
      <c r="B69" s="1" t="n">
        <f aca="false">A69</f>
        <v>0.33</v>
      </c>
      <c r="C69" s="1" t="n">
        <f aca="false">0.65*(1-IF($A69&lt;0.1,1,-LOG($A69)))</f>
        <v>0.337034060920627</v>
      </c>
      <c r="D69" s="1" t="n">
        <f aca="false">0.65*(1-IF($A69&lt;0.1,1,-LOG($A69)))</f>
        <v>0.337034060920627</v>
      </c>
      <c r="E69" s="1" t="n">
        <f aca="false">0.65*(1-IF($A69&lt;0.1,1,-LOG($A69)))</f>
        <v>0.337034060920627</v>
      </c>
    </row>
    <row r="70" customFormat="false" ht="12.75" hidden="false" customHeight="false" outlineLevel="0" collapsed="false">
      <c r="A70" s="1" t="n">
        <v>0.32</v>
      </c>
      <c r="B70" s="1" t="n">
        <f aca="false">A70</f>
        <v>0.32</v>
      </c>
      <c r="C70" s="1" t="n">
        <f aca="false">0.65*(1-IF($A70&lt;0.1,1,-LOG($A70)))</f>
        <v>0.328347485907939</v>
      </c>
      <c r="D70" s="1" t="n">
        <f aca="false">0.65*(1-IF($A70&lt;0.1,1,-LOG($A70)))</f>
        <v>0.328347485907939</v>
      </c>
      <c r="E70" s="1" t="n">
        <f aca="false">0.65*(1-IF($A70&lt;0.1,1,-LOG($A70)))</f>
        <v>0.328347485907939</v>
      </c>
    </row>
    <row r="71" customFormat="false" ht="12.75" hidden="false" customHeight="false" outlineLevel="0" collapsed="false">
      <c r="A71" s="1" t="n">
        <v>0.31</v>
      </c>
      <c r="B71" s="1" t="n">
        <f aca="false">A71</f>
        <v>0.31</v>
      </c>
      <c r="C71" s="1" t="n">
        <f aca="false">0.65*(1-IF($A71&lt;0.1,1,-LOG($A71)))</f>
        <v>0.319385100992277</v>
      </c>
      <c r="D71" s="1" t="n">
        <f aca="false">0.65*(1-IF($A71&lt;0.1,1,-LOG($A71)))</f>
        <v>0.319385100992277</v>
      </c>
      <c r="E71" s="1" t="n">
        <f aca="false">0.65*(1-IF($A71&lt;0.1,1,-LOG($A71)))</f>
        <v>0.319385100992277</v>
      </c>
    </row>
    <row r="72" customFormat="false" ht="12.75" hidden="false" customHeight="false" outlineLevel="0" collapsed="false">
      <c r="A72" s="1" t="n">
        <v>0.3</v>
      </c>
      <c r="B72" s="1" t="n">
        <f aca="false">A72</f>
        <v>0.3</v>
      </c>
      <c r="C72" s="1" t="n">
        <f aca="false">0.65*(1-IF($A72&lt;0.1,1,-LOG($A72)))</f>
        <v>0.310128815567781</v>
      </c>
      <c r="D72" s="1" t="n">
        <f aca="false">0.65*(1-IF($A72&lt;0.1,1,-LOG($A72)))</f>
        <v>0.310128815567781</v>
      </c>
      <c r="E72" s="1" t="n">
        <f aca="false">0.65*(1-IF($A72&lt;0.1,1,-LOG($A72)))</f>
        <v>0.310128815567781</v>
      </c>
    </row>
    <row r="73" customFormat="false" ht="12.75" hidden="false" customHeight="false" outlineLevel="0" collapsed="false">
      <c r="A73" s="1" t="n">
        <v>0.29</v>
      </c>
      <c r="B73" s="1" t="n">
        <f aca="false">A73</f>
        <v>0.29</v>
      </c>
      <c r="C73" s="1" t="n">
        <f aca="false">0.65*(1-IF($A73&lt;0.1,1,-LOG($A73)))</f>
        <v>0.300558698634321</v>
      </c>
      <c r="D73" s="1" t="n">
        <f aca="false">0.65*(1-IF($A73&lt;0.1,1,-LOG($A73)))</f>
        <v>0.300558698634321</v>
      </c>
      <c r="E73" s="1" t="n">
        <f aca="false">0.65*(1-IF($A73&lt;0.1,1,-LOG($A73)))</f>
        <v>0.300558698634321</v>
      </c>
    </row>
    <row r="74" customFormat="false" ht="12.75" hidden="false" customHeight="false" outlineLevel="0" collapsed="false">
      <c r="A74" s="1" t="n">
        <v>0.28</v>
      </c>
      <c r="B74" s="1" t="n">
        <f aca="false">A74</f>
        <v>0.28</v>
      </c>
      <c r="C74" s="1" t="n">
        <f aca="false">0.65*(1-IF($A74&lt;0.1,1,-LOG($A74)))</f>
        <v>0.290652720372443</v>
      </c>
      <c r="D74" s="1" t="n">
        <f aca="false">0.65*(1-IF($A74&lt;0.1,1,-LOG($A74)))</f>
        <v>0.290652720372443</v>
      </c>
      <c r="E74" s="1" t="n">
        <f aca="false">0.65*(1-IF($A74&lt;0.1,1,-LOG($A74)))</f>
        <v>0.290652720372443</v>
      </c>
    </row>
    <row r="75" customFormat="false" ht="12.75" hidden="false" customHeight="false" outlineLevel="0" collapsed="false">
      <c r="A75" s="1" t="n">
        <v>0.27</v>
      </c>
      <c r="B75" s="1" t="n">
        <f aca="false">A75</f>
        <v>0.27</v>
      </c>
      <c r="C75" s="1" t="n">
        <f aca="false">0.65*(1-IF($A75&lt;0.1,1,-LOG($A75)))</f>
        <v>0.280386446703342</v>
      </c>
      <c r="D75" s="1" t="n">
        <f aca="false">0.65*(1-IF($A75&lt;0.1,1,-LOG($A75)))</f>
        <v>0.280386446703342</v>
      </c>
      <c r="E75" s="1" t="n">
        <f aca="false">0.65*(1-IF($A75&lt;0.1,1,-LOG($A75)))</f>
        <v>0.280386446703342</v>
      </c>
    </row>
    <row r="76" customFormat="false" ht="12.75" hidden="false" customHeight="false" outlineLevel="0" collapsed="false">
      <c r="A76" s="1" t="n">
        <v>0.26</v>
      </c>
      <c r="B76" s="1" t="n">
        <f aca="false">A76</f>
        <v>0.26</v>
      </c>
      <c r="C76" s="1" t="n">
        <f aca="false">0.65*(1-IF($A76&lt;0.1,1,-LOG($A76)))</f>
        <v>0.269732676181032</v>
      </c>
      <c r="D76" s="1" t="n">
        <f aca="false">0.65*(1-IF($A76&lt;0.1,1,-LOG($A76)))</f>
        <v>0.269732676181032</v>
      </c>
      <c r="E76" s="1" t="n">
        <f aca="false">0.65*(1-IF($A76&lt;0.1,1,-LOG($A76)))</f>
        <v>0.269732676181032</v>
      </c>
    </row>
    <row r="77" customFormat="false" ht="12.75" hidden="false" customHeight="false" outlineLevel="0" collapsed="false">
      <c r="A77" s="1" t="n">
        <v>0.25</v>
      </c>
      <c r="B77" s="1" t="n">
        <f aca="false">A77</f>
        <v>0.25</v>
      </c>
      <c r="C77" s="1" t="n">
        <f aca="false">0.65*(1-IF($A77&lt;0.1,1,-LOG($A77)))</f>
        <v>0.258661005636825</v>
      </c>
      <c r="D77" s="1" t="n">
        <f aca="false">0.65*(1-IF($A77&lt;0.1,1,-LOG($A77)))</f>
        <v>0.258661005636825</v>
      </c>
      <c r="E77" s="1" t="n">
        <f aca="false">0.65*(1-IF($A77&lt;0.1,1,-LOG($A77)))</f>
        <v>0.258661005636825</v>
      </c>
    </row>
    <row r="78" customFormat="false" ht="12.75" hidden="false" customHeight="false" outlineLevel="0" collapsed="false">
      <c r="A78" s="1" t="n">
        <v>0.24</v>
      </c>
      <c r="B78" s="1" t="n">
        <f aca="false">A78</f>
        <v>0.24</v>
      </c>
      <c r="C78" s="1" t="n">
        <f aca="false">0.65*(1-IF($A78&lt;0.1,1,-LOG($A78)))</f>
        <v>0.247137307112544</v>
      </c>
      <c r="D78" s="1" t="n">
        <f aca="false">0.65*(1-IF($A78&lt;0.1,1,-LOG($A78)))</f>
        <v>0.247137307112544</v>
      </c>
      <c r="E78" s="1" t="n">
        <f aca="false">0.65*(1-IF($A78&lt;0.1,1,-LOG($A78)))</f>
        <v>0.247137307112544</v>
      </c>
    </row>
    <row r="79" customFormat="false" ht="12.75" hidden="false" customHeight="false" outlineLevel="0" collapsed="false">
      <c r="A79" s="1" t="n">
        <v>0.23</v>
      </c>
      <c r="B79" s="1" t="n">
        <f aca="false">A79</f>
        <v>0.23</v>
      </c>
      <c r="C79" s="1" t="n">
        <f aca="false">0.65*(1-IF($A79&lt;0.1,1,-LOG($A79)))</f>
        <v>0.235123093411435</v>
      </c>
      <c r="D79" s="1" t="n">
        <f aca="false">0.65*(1-IF($A79&lt;0.1,1,-LOG($A79)))</f>
        <v>0.235123093411435</v>
      </c>
      <c r="E79" s="1" t="n">
        <f aca="false">0.65*(1-IF($A79&lt;0.1,1,-LOG($A79)))</f>
        <v>0.235123093411435</v>
      </c>
    </row>
    <row r="80" customFormat="false" ht="12.75" hidden="false" customHeight="false" outlineLevel="0" collapsed="false">
      <c r="A80" s="1" t="n">
        <v>0.22</v>
      </c>
      <c r="B80" s="1" t="n">
        <f aca="false">A80</f>
        <v>0.22</v>
      </c>
      <c r="C80" s="1" t="n">
        <f aca="false">0.65*(1-IF($A80&lt;0.1,1,-LOG($A80)))</f>
        <v>0.222574742534434</v>
      </c>
      <c r="D80" s="1" t="n">
        <f aca="false">0.65*(1-IF($A80&lt;0.1,1,-LOG($A80)))</f>
        <v>0.222574742534434</v>
      </c>
      <c r="E80" s="1" t="n">
        <f aca="false">0.65*(1-IF($A80&lt;0.1,1,-LOG($A80)))</f>
        <v>0.222574742534434</v>
      </c>
    </row>
    <row r="81" customFormat="false" ht="12.75" hidden="false" customHeight="false" outlineLevel="0" collapsed="false">
      <c r="A81" s="1" t="n">
        <v>0.21</v>
      </c>
      <c r="B81" s="1" t="n">
        <f aca="false">A81</f>
        <v>0.21</v>
      </c>
      <c r="C81" s="1" t="n">
        <f aca="false">0.65*(1-IF($A81&lt;0.1,1,-LOG($A81)))</f>
        <v>0.209442541577048</v>
      </c>
      <c r="D81" s="1" t="n">
        <f aca="false">0.65*(1-IF($A81&lt;0.1,1,-LOG($A81)))</f>
        <v>0.209442541577048</v>
      </c>
      <c r="E81" s="1" t="n">
        <f aca="false">0.65*(1-IF($A81&lt;0.1,1,-LOG($A81)))</f>
        <v>0.209442541577048</v>
      </c>
    </row>
    <row r="82" customFormat="false" ht="12.75" hidden="false" customHeight="false" outlineLevel="0" collapsed="false">
      <c r="A82" s="1" t="n">
        <v>0.2</v>
      </c>
      <c r="B82" s="1" t="n">
        <f aca="false">A82</f>
        <v>0.2</v>
      </c>
      <c r="C82" s="1" t="n">
        <f aca="false">0.65*(1-IF($A82&lt;0.1,1,-LOG($A82)))</f>
        <v>0.195669497181588</v>
      </c>
      <c r="D82" s="1" t="n">
        <f aca="false">0.65*(1-IF($A82&lt;0.1,1,-LOG($A82)))</f>
        <v>0.195669497181588</v>
      </c>
      <c r="E82" s="1" t="n">
        <f aca="false">0.65*(1-IF($A82&lt;0.1,1,-LOG($A82)))</f>
        <v>0.195669497181588</v>
      </c>
    </row>
    <row r="83" customFormat="false" ht="12.75" hidden="false" customHeight="false" outlineLevel="0" collapsed="false">
      <c r="A83" s="1" t="n">
        <v>0.19</v>
      </c>
      <c r="B83" s="1" t="n">
        <f aca="false">A83</f>
        <v>0.19</v>
      </c>
      <c r="C83" s="1" t="n">
        <f aca="false">0.65*(1-IF($A83&lt;0.1,1,-LOG($A83)))</f>
        <v>0.181189840619339</v>
      </c>
      <c r="D83" s="1" t="n">
        <f aca="false">0.65*(1-IF($A83&lt;0.1,1,-LOG($A83)))</f>
        <v>0.181189840619339</v>
      </c>
      <c r="E83" s="1" t="n">
        <f aca="false">0.65*(1-IF($A83&lt;0.1,1,-LOG($A83)))</f>
        <v>0.181189840619339</v>
      </c>
    </row>
    <row r="84" customFormat="false" ht="12.75" hidden="false" customHeight="false" outlineLevel="0" collapsed="false">
      <c r="A84" s="1" t="n">
        <v>0.18</v>
      </c>
      <c r="B84" s="1" t="n">
        <f aca="false">A84</f>
        <v>0.18</v>
      </c>
      <c r="C84" s="1" t="n">
        <f aca="false">0.65*(1-IF($A84&lt;0.1,1,-LOG($A84)))</f>
        <v>0.165927128317149</v>
      </c>
      <c r="D84" s="1" t="n">
        <f aca="false">0.65*(1-IF($A84&lt;0.1,1,-LOG($A84)))</f>
        <v>0.165927128317149</v>
      </c>
      <c r="E84" s="1" t="n">
        <f aca="false">0.65*(1-IF($A84&lt;0.1,1,-LOG($A84)))</f>
        <v>0.165927128317149</v>
      </c>
    </row>
    <row r="85" customFormat="false" ht="12.75" hidden="false" customHeight="false" outlineLevel="0" collapsed="false">
      <c r="A85" s="1" t="n">
        <v>0.17</v>
      </c>
      <c r="B85" s="1" t="n">
        <f aca="false">A85</f>
        <v>0.17</v>
      </c>
      <c r="C85" s="1" t="n">
        <f aca="false">0.65*(1-IF($A85&lt;0.1,1,-LOG($A85)))</f>
        <v>0.149791798895878</v>
      </c>
      <c r="D85" s="1" t="n">
        <f aca="false">0.65*(1-IF($A85&lt;0.1,1,-LOG($A85)))</f>
        <v>0.149791798895878</v>
      </c>
      <c r="E85" s="1" t="n">
        <f aca="false">0.65*(1-IF($A85&lt;0.1,1,-LOG($A85)))</f>
        <v>0.149791798895878</v>
      </c>
    </row>
    <row r="86" customFormat="false" ht="12.75" hidden="false" customHeight="false" outlineLevel="0" collapsed="false">
      <c r="A86" s="1" t="n">
        <v>0.16</v>
      </c>
      <c r="B86" s="1" t="n">
        <f aca="false">A86</f>
        <v>0.16</v>
      </c>
      <c r="C86" s="1" t="n">
        <f aca="false">0.65*(1-IF($A86&lt;0.1,1,-LOG($A86)))</f>
        <v>0.132677988726351</v>
      </c>
      <c r="D86" s="1" t="n">
        <f aca="false">0.65*(1-IF($A86&lt;0.1,1,-LOG($A86)))</f>
        <v>0.132677988726351</v>
      </c>
      <c r="E86" s="1" t="n">
        <f aca="false">0.65*(1-IF($A86&lt;0.1,1,-LOG($A86)))</f>
        <v>0.132677988726351</v>
      </c>
    </row>
    <row r="87" customFormat="false" ht="12.75" hidden="false" customHeight="false" outlineLevel="0" collapsed="false">
      <c r="A87" s="1" t="n">
        <v>0.15</v>
      </c>
      <c r="B87" s="1" t="n">
        <f aca="false">A87</f>
        <v>0.15</v>
      </c>
      <c r="C87" s="1" t="n">
        <f aca="false">0.65*(1-IF($A87&lt;0.1,1,-LOG($A87)))</f>
        <v>0.114459318386193</v>
      </c>
      <c r="D87" s="1" t="n">
        <f aca="false">0.65*(1-IF($A87&lt;0.1,1,-LOG($A87)))</f>
        <v>0.114459318386193</v>
      </c>
      <c r="E87" s="1" t="n">
        <f aca="false">0.65*(1-IF($A87&lt;0.1,1,-LOG($A87)))</f>
        <v>0.114459318386193</v>
      </c>
    </row>
    <row r="88" customFormat="false" ht="12.75" hidden="false" customHeight="false" outlineLevel="0" collapsed="false">
      <c r="A88" s="1" t="n">
        <v>0.14</v>
      </c>
      <c r="B88" s="1" t="n">
        <f aca="false">A88</f>
        <v>0.14</v>
      </c>
      <c r="C88" s="1" t="n">
        <f aca="false">0.65*(1-IF($A88&lt;0.1,1,-LOG($A88)))</f>
        <v>0.0949832231908547</v>
      </c>
      <c r="D88" s="1" t="n">
        <f aca="false">0.65*(1-IF($A88&lt;0.1,1,-LOG($A88)))</f>
        <v>0.0949832231908547</v>
      </c>
      <c r="E88" s="1" t="n">
        <f aca="false">0.65*(1-IF($A88&lt;0.1,1,-LOG($A88)))</f>
        <v>0.0949832231908547</v>
      </c>
    </row>
    <row r="89" customFormat="false" ht="12.75" hidden="false" customHeight="false" outlineLevel="0" collapsed="false">
      <c r="A89" s="1" t="n">
        <v>0.13</v>
      </c>
      <c r="B89" s="1" t="n">
        <f aca="false">A89</f>
        <v>0.13</v>
      </c>
      <c r="C89" s="1" t="n">
        <f aca="false">0.65*(1-IF($A89&lt;0.1,1,-LOG($A89)))</f>
        <v>0.0740631789994439</v>
      </c>
      <c r="D89" s="1" t="n">
        <f aca="false">0.65*(1-IF($A89&lt;0.1,1,-LOG($A89)))</f>
        <v>0.0740631789994439</v>
      </c>
      <c r="E89" s="1" t="n">
        <f aca="false">0.65*(1-IF($A89&lt;0.1,1,-LOG($A89)))</f>
        <v>0.0740631789994439</v>
      </c>
    </row>
    <row r="90" customFormat="false" ht="12.75" hidden="false" customHeight="false" outlineLevel="0" collapsed="false">
      <c r="A90" s="1" t="n">
        <v>0.12</v>
      </c>
      <c r="B90" s="1" t="n">
        <f aca="false">A90</f>
        <v>0.12</v>
      </c>
      <c r="C90" s="1" t="n">
        <f aca="false">0.65*(1-IF($A90&lt;0.1,1,-LOG($A90)))</f>
        <v>0.0514678099309562</v>
      </c>
      <c r="D90" s="1" t="n">
        <f aca="false">0.65*(1-IF($A90&lt;0.1,1,-LOG($A90)))</f>
        <v>0.0514678099309562</v>
      </c>
      <c r="E90" s="1" t="n">
        <f aca="false">0.65*(1-IF($A90&lt;0.1,1,-LOG($A90)))</f>
        <v>0.0514678099309562</v>
      </c>
    </row>
    <row r="91" customFormat="false" ht="12.75" hidden="false" customHeight="false" outlineLevel="0" collapsed="false">
      <c r="A91" s="1" t="n">
        <v>0.11</v>
      </c>
      <c r="B91" s="1" t="n">
        <f aca="false">A91</f>
        <v>0.11</v>
      </c>
      <c r="C91" s="1" t="n">
        <f aca="false">0.65*(1-IF($A91&lt;0.1,1,-LOG($A91)))</f>
        <v>0.0269052453528463</v>
      </c>
      <c r="D91" s="1" t="n">
        <f aca="false">0.65*(1-IF($A91&lt;0.1,1,-LOG($A91)))</f>
        <v>0.0269052453528463</v>
      </c>
      <c r="E91" s="1" t="n">
        <f aca="false">0.65*(1-IF($A91&lt;0.1,1,-LOG($A91)))</f>
        <v>0.0269052453528463</v>
      </c>
    </row>
    <row r="92" customFormat="false" ht="12.75" hidden="false" customHeight="false" outlineLevel="0" collapsed="false">
      <c r="A92" s="1" t="n">
        <v>0.1</v>
      </c>
      <c r="B92" s="1" t="n">
        <f aca="false">A92</f>
        <v>0.1</v>
      </c>
      <c r="C92" s="1" t="n">
        <f aca="false">0.65*(1-IF($A92&lt;0.1,1,-LOG($A92)))</f>
        <v>0</v>
      </c>
      <c r="D92" s="1" t="n">
        <f aca="false">0.65*(1-IF($A92&lt;0.1,1,-LOG($A92)))</f>
        <v>0</v>
      </c>
      <c r="E92" s="1" t="n">
        <f aca="false">0.65*(1-IF($A92&lt;0.1,1,-LOG($A92)))</f>
        <v>0</v>
      </c>
    </row>
    <row r="93" customFormat="false" ht="12.75" hidden="false" customHeight="false" outlineLevel="0" collapsed="false">
      <c r="A93" s="1" t="n">
        <v>0.099</v>
      </c>
      <c r="B93" s="1" t="n">
        <f aca="false">A93</f>
        <v>0.099</v>
      </c>
      <c r="C93" s="1" t="n">
        <f aca="false">0.65*(1-IF($A93&lt;0.1,1,-LOG($A93)))</f>
        <v>0</v>
      </c>
      <c r="D93" s="1" t="n">
        <f aca="false">0.65*(1-IF($A93&lt;0.1,1,-LOG($A93)))</f>
        <v>0</v>
      </c>
      <c r="E93" s="1" t="n">
        <f aca="false">0.65*(1-IF($A93&lt;0.1,1,-LOG($A93)))</f>
        <v>0</v>
      </c>
    </row>
    <row r="94" customFormat="false" ht="12.75" hidden="false" customHeight="false" outlineLevel="0" collapsed="false">
      <c r="A94" s="1" t="n">
        <v>0.098</v>
      </c>
      <c r="B94" s="1" t="n">
        <f aca="false">A94</f>
        <v>0.098</v>
      </c>
      <c r="C94" s="1" t="n">
        <f aca="false">0.65*(1-IF($A94&lt;0.1,1,-LOG($A94)))</f>
        <v>0</v>
      </c>
      <c r="D94" s="1" t="n">
        <f aca="false">0.65*(1-IF($A94&lt;0.1,1,-LOG($A94)))</f>
        <v>0</v>
      </c>
      <c r="E94" s="1" t="n">
        <f aca="false">0.65*(1-IF($A94&lt;0.1,1,-LOG($A94)))</f>
        <v>0</v>
      </c>
    </row>
    <row r="95" customFormat="false" ht="12.75" hidden="false" customHeight="false" outlineLevel="0" collapsed="false">
      <c r="A95" s="1" t="n">
        <v>0.097</v>
      </c>
      <c r="B95" s="1" t="n">
        <f aca="false">A95</f>
        <v>0.097</v>
      </c>
      <c r="C95" s="1" t="n">
        <f aca="false">0.65*(1-IF($A95&lt;0.1,1,-LOG($A95)))</f>
        <v>0</v>
      </c>
      <c r="D95" s="1" t="n">
        <f aca="false">0.65*(1-IF($A95&lt;0.1,1,-LOG($A95)))</f>
        <v>0</v>
      </c>
      <c r="E95" s="1" t="n">
        <f aca="false">0.65*(1-IF($A95&lt;0.1,1,-LOG($A95)))</f>
        <v>0</v>
      </c>
    </row>
    <row r="96" customFormat="false" ht="12.75" hidden="false" customHeight="false" outlineLevel="0" collapsed="false">
      <c r="A96" s="1" t="n">
        <v>0.096</v>
      </c>
      <c r="B96" s="1" t="n">
        <f aca="false">A96</f>
        <v>0.096</v>
      </c>
      <c r="C96" s="1" t="n">
        <f aca="false">0.65*(1-IF($A96&lt;0.1,1,-LOG($A96)))</f>
        <v>0</v>
      </c>
      <c r="D96" s="1" t="n">
        <f aca="false">0.65*(1-IF($A96&lt;0.1,1,-LOG($A96)))</f>
        <v>0</v>
      </c>
      <c r="E96" s="1" t="n">
        <f aca="false">0.65*(1-IF($A96&lt;0.1,1,-LOG($A96)))</f>
        <v>0</v>
      </c>
    </row>
    <row r="97" customFormat="false" ht="12.75" hidden="false" customHeight="false" outlineLevel="0" collapsed="false">
      <c r="A97" s="1" t="n">
        <v>0.095</v>
      </c>
      <c r="B97" s="1" t="n">
        <f aca="false">A97</f>
        <v>0.095</v>
      </c>
      <c r="C97" s="1" t="n">
        <f aca="false">0.65*(1-IF($A97&lt;0.1,1,-LOG($A97)))</f>
        <v>0</v>
      </c>
      <c r="D97" s="1" t="n">
        <f aca="false">0.65*(1-IF($A97&lt;0.1,1,-LOG($A97)))</f>
        <v>0</v>
      </c>
      <c r="E97" s="1" t="n">
        <f aca="false">0.65*(1-IF($A97&lt;0.1,1,-LOG($A97)))</f>
        <v>0</v>
      </c>
    </row>
    <row r="98" customFormat="false" ht="12.75" hidden="false" customHeight="false" outlineLevel="0" collapsed="false">
      <c r="A98" s="1" t="n">
        <v>0.094</v>
      </c>
      <c r="B98" s="1" t="n">
        <f aca="false">A98</f>
        <v>0.094</v>
      </c>
      <c r="C98" s="1" t="n">
        <f aca="false">0.65*(1-IF($A98&lt;0.1,1,-LOG($A98)))</f>
        <v>0</v>
      </c>
      <c r="D98" s="1" t="n">
        <f aca="false">0.65*(1-IF($A98&lt;0.1,1,-LOG($A98)))</f>
        <v>0</v>
      </c>
      <c r="E98" s="1" t="n">
        <f aca="false">0.65*(1-IF($A98&lt;0.1,1,-LOG($A98)))</f>
        <v>0</v>
      </c>
    </row>
    <row r="99" customFormat="false" ht="12.75" hidden="false" customHeight="false" outlineLevel="0" collapsed="false">
      <c r="A99" s="1" t="n">
        <v>0.093</v>
      </c>
      <c r="B99" s="1" t="n">
        <f aca="false">A99</f>
        <v>0.093</v>
      </c>
      <c r="C99" s="1" t="n">
        <f aca="false">0.65*(1-IF($A99&lt;0.1,1,-LOG($A99)))</f>
        <v>0</v>
      </c>
      <c r="D99" s="1" t="n">
        <f aca="false">0.65*(1-IF($A99&lt;0.1,1,-LOG($A99)))</f>
        <v>0</v>
      </c>
      <c r="E99" s="1" t="n">
        <f aca="false">0.65*(1-IF($A99&lt;0.1,1,-LOG($A99)))</f>
        <v>0</v>
      </c>
    </row>
    <row r="100" customFormat="false" ht="12.75" hidden="false" customHeight="false" outlineLevel="0" collapsed="false">
      <c r="A100" s="1" t="n">
        <v>0.092</v>
      </c>
      <c r="B100" s="1" t="n">
        <f aca="false">A100</f>
        <v>0.092</v>
      </c>
      <c r="C100" s="1" t="n">
        <f aca="false">0.65*(1-IF($A100&lt;0.1,1,-LOG($A100)))</f>
        <v>0</v>
      </c>
      <c r="D100" s="1" t="n">
        <f aca="false">0.65*(1-IF($A100&lt;0.1,1,-LOG($A100)))</f>
        <v>0</v>
      </c>
      <c r="E100" s="1" t="n">
        <f aca="false">0.65*(1-IF($A100&lt;0.1,1,-LOG($A100)))</f>
        <v>0</v>
      </c>
    </row>
    <row r="101" customFormat="false" ht="12.75" hidden="false" customHeight="false" outlineLevel="0" collapsed="false">
      <c r="A101" s="1" t="n">
        <v>0.091</v>
      </c>
      <c r="B101" s="1" t="n">
        <f aca="false">A101</f>
        <v>0.091</v>
      </c>
      <c r="C101" s="1" t="n">
        <f aca="false">0.65*(1-IF($A101&lt;0.1,1,-LOG($A101)))</f>
        <v>0</v>
      </c>
      <c r="D101" s="1" t="n">
        <f aca="false">0.65*(1-IF($A101&lt;0.1,1,-LOG($A101)))</f>
        <v>0</v>
      </c>
      <c r="E101" s="1" t="n">
        <f aca="false">0.65*(1-IF($A101&lt;0.1,1,-LOG($A101)))</f>
        <v>0</v>
      </c>
    </row>
    <row r="102" customFormat="false" ht="12.75" hidden="false" customHeight="false" outlineLevel="0" collapsed="false">
      <c r="A102" s="1" t="n">
        <v>0.09</v>
      </c>
      <c r="B102" s="1" t="n">
        <f aca="false">A102</f>
        <v>0.09</v>
      </c>
      <c r="C102" s="1" t="n">
        <f aca="false">0.65*(1-IF($A102&lt;0.1,1,-LOG($A102)))</f>
        <v>0</v>
      </c>
      <c r="D102" s="1" t="n">
        <f aca="false">0.65*(1-IF($A102&lt;0.1,1,-LOG($A102)))</f>
        <v>0</v>
      </c>
      <c r="E102" s="1" t="n">
        <f aca="false">0.65*(1-IF($A102&lt;0.1,1,-LOG($A102)))</f>
        <v>0</v>
      </c>
    </row>
    <row r="103" customFormat="false" ht="12.75" hidden="false" customHeight="false" outlineLevel="0" collapsed="false">
      <c r="A103" s="1" t="n">
        <v>0.089</v>
      </c>
      <c r="B103" s="1" t="n">
        <f aca="false">A103</f>
        <v>0.089</v>
      </c>
      <c r="C103" s="1" t="n">
        <f aca="false">0.65*(1-IF($A103&lt;0.1,1,-LOG($A103)))</f>
        <v>0</v>
      </c>
      <c r="D103" s="1" t="n">
        <f aca="false">0.65*(1-IF($A103&lt;0.1,1,-LOG($A103)))</f>
        <v>0</v>
      </c>
      <c r="E103" s="1" t="n">
        <f aca="false">0.65*(1-IF($A103&lt;0.1,1,-LOG($A103)))</f>
        <v>0</v>
      </c>
    </row>
    <row r="104" customFormat="false" ht="12.75" hidden="false" customHeight="false" outlineLevel="0" collapsed="false">
      <c r="A104" s="1" t="n">
        <v>0.088</v>
      </c>
      <c r="B104" s="1" t="n">
        <f aca="false">A104</f>
        <v>0.088</v>
      </c>
      <c r="C104" s="1" t="n">
        <f aca="false">0.65*(1-IF($A104&lt;0.1,1,-LOG($A104)))</f>
        <v>0</v>
      </c>
      <c r="D104" s="1" t="n">
        <f aca="false">0.65*(1-IF($A104&lt;0.1,1,-LOG($A104)))</f>
        <v>0</v>
      </c>
      <c r="E104" s="1" t="n">
        <f aca="false">0.65*(1-IF($A104&lt;0.1,1,-LOG($A104)))</f>
        <v>0</v>
      </c>
    </row>
    <row r="105" customFormat="false" ht="12.75" hidden="false" customHeight="false" outlineLevel="0" collapsed="false">
      <c r="A105" s="1" t="n">
        <v>0.087</v>
      </c>
      <c r="B105" s="1" t="n">
        <f aca="false">A105</f>
        <v>0.087</v>
      </c>
      <c r="C105" s="1" t="n">
        <f aca="false">0.65*(1-IF($A105&lt;0.1,1,-LOG($A105)))</f>
        <v>0</v>
      </c>
      <c r="D105" s="1" t="n">
        <f aca="false">0.65*(1-IF($A105&lt;0.1,1,-LOG($A105)))</f>
        <v>0</v>
      </c>
      <c r="E105" s="1" t="n">
        <f aca="false">0.65*(1-IF($A105&lt;0.1,1,-LOG($A105)))</f>
        <v>0</v>
      </c>
    </row>
    <row r="106" customFormat="false" ht="12.75" hidden="false" customHeight="false" outlineLevel="0" collapsed="false">
      <c r="A106" s="1" t="n">
        <v>0.086</v>
      </c>
      <c r="B106" s="1" t="n">
        <f aca="false">A106</f>
        <v>0.086</v>
      </c>
      <c r="C106" s="1" t="n">
        <f aca="false">0.65*(1-IF($A106&lt;0.1,1,-LOG($A106)))</f>
        <v>0</v>
      </c>
      <c r="D106" s="1" t="n">
        <f aca="false">0.65*(1-IF($A106&lt;0.1,1,-LOG($A106)))</f>
        <v>0</v>
      </c>
      <c r="E106" s="1" t="n">
        <f aca="false">0.65*(1-IF($A106&lt;0.1,1,-LOG($A106)))</f>
        <v>0</v>
      </c>
    </row>
    <row r="107" customFormat="false" ht="12.75" hidden="false" customHeight="false" outlineLevel="0" collapsed="false">
      <c r="A107" s="1" t="n">
        <v>0.085</v>
      </c>
      <c r="B107" s="1" t="n">
        <f aca="false">A107</f>
        <v>0.085</v>
      </c>
      <c r="C107" s="1" t="n">
        <f aca="false">0.65*(1-IF($A107&lt;0.1,1,-LOG($A107)))</f>
        <v>0</v>
      </c>
      <c r="D107" s="1" t="n">
        <f aca="false">0.65*(1-IF($A107&lt;0.1,1,-LOG($A107)))</f>
        <v>0</v>
      </c>
      <c r="E107" s="1" t="n">
        <f aca="false">0.65*(1-IF($A107&lt;0.1,1,-LOG($A107)))</f>
        <v>0</v>
      </c>
    </row>
    <row r="108" customFormat="false" ht="12.75" hidden="false" customHeight="false" outlineLevel="0" collapsed="false">
      <c r="A108" s="1" t="n">
        <v>0.084</v>
      </c>
      <c r="B108" s="1" t="n">
        <f aca="false">A108</f>
        <v>0.084</v>
      </c>
      <c r="C108" s="1" t="n">
        <f aca="false">0.65*(1-IF($A108&lt;0.1,1,-LOG($A108)))</f>
        <v>0</v>
      </c>
      <c r="D108" s="1" t="n">
        <f aca="false">0.65*(1-IF($A108&lt;0.1,1,-LOG($A108)))</f>
        <v>0</v>
      </c>
      <c r="E108" s="1" t="n">
        <f aca="false">0.65*(1-IF($A108&lt;0.1,1,-LOG($A108)))</f>
        <v>0</v>
      </c>
    </row>
    <row r="109" customFormat="false" ht="12.75" hidden="false" customHeight="false" outlineLevel="0" collapsed="false">
      <c r="A109" s="1" t="n">
        <v>0.083</v>
      </c>
      <c r="B109" s="1" t="n">
        <f aca="false">A109</f>
        <v>0.083</v>
      </c>
      <c r="C109" s="1" t="n">
        <f aca="false">0.65*(1-IF($A109&lt;0.1,1,-LOG($A109)))</f>
        <v>0</v>
      </c>
      <c r="D109" s="1" t="n">
        <f aca="false">0.65*(1-IF($A109&lt;0.1,1,-LOG($A109)))</f>
        <v>0</v>
      </c>
      <c r="E109" s="1" t="n">
        <f aca="false">0.65*(1-IF($A109&lt;0.1,1,-LOG($A109)))</f>
        <v>0</v>
      </c>
    </row>
    <row r="110" customFormat="false" ht="12.75" hidden="false" customHeight="false" outlineLevel="0" collapsed="false">
      <c r="A110" s="1" t="n">
        <v>0.082</v>
      </c>
      <c r="B110" s="1" t="n">
        <f aca="false">A110</f>
        <v>0.082</v>
      </c>
      <c r="C110" s="1" t="n">
        <f aca="false">0.65*(1-IF($A110&lt;0.1,1,-LOG($A110)))</f>
        <v>0</v>
      </c>
      <c r="D110" s="1" t="n">
        <f aca="false">0.65*(1-IF($A110&lt;0.1,1,-LOG($A110)))</f>
        <v>0</v>
      </c>
      <c r="E110" s="1" t="n">
        <f aca="false">0.65*(1-IF($A110&lt;0.1,1,-LOG($A110)))</f>
        <v>0</v>
      </c>
    </row>
    <row r="111" customFormat="false" ht="12.75" hidden="false" customHeight="false" outlineLevel="0" collapsed="false">
      <c r="A111" s="1" t="n">
        <v>0.081</v>
      </c>
      <c r="B111" s="1" t="n">
        <f aca="false">A111</f>
        <v>0.081</v>
      </c>
      <c r="C111" s="1" t="n">
        <f aca="false">0.65*(1-IF($A111&lt;0.1,1,-LOG($A111)))</f>
        <v>0</v>
      </c>
      <c r="D111" s="1" t="n">
        <f aca="false">0.65*(1-IF($A111&lt;0.1,1,-LOG($A111)))</f>
        <v>0</v>
      </c>
      <c r="E111" s="1" t="n">
        <f aca="false">0.65*(1-IF($A111&lt;0.1,1,-LOG($A111)))</f>
        <v>0</v>
      </c>
    </row>
    <row r="112" customFormat="false" ht="12.75" hidden="false" customHeight="false" outlineLevel="0" collapsed="false">
      <c r="A112" s="1" t="n">
        <v>0.08</v>
      </c>
      <c r="B112" s="1" t="n">
        <f aca="false">A112</f>
        <v>0.08</v>
      </c>
      <c r="C112" s="1" t="n">
        <f aca="false">0.65*(1-IF($A112&lt;0.1,1,-LOG($A112)))</f>
        <v>0</v>
      </c>
      <c r="D112" s="1" t="n">
        <f aca="false">0.65*(1-IF($A112&lt;0.1,1,-LOG($A112)))</f>
        <v>0</v>
      </c>
      <c r="E112" s="1" t="n">
        <f aca="false">0.65*(1-IF($A112&lt;0.1,1,-LOG($A112)))</f>
        <v>0</v>
      </c>
    </row>
    <row r="113" customFormat="false" ht="12.75" hidden="false" customHeight="false" outlineLevel="0" collapsed="false">
      <c r="A113" s="1" t="n">
        <v>0.079</v>
      </c>
      <c r="B113" s="1" t="n">
        <f aca="false">A113</f>
        <v>0.079</v>
      </c>
      <c r="C113" s="1" t="n">
        <f aca="false">0.65*(1-IF($A113&lt;0.1,1,-LOG($A113)))</f>
        <v>0</v>
      </c>
      <c r="D113" s="1" t="n">
        <f aca="false">0.65*(1-IF($A113&lt;0.1,1,-LOG($A113)))</f>
        <v>0</v>
      </c>
      <c r="E113" s="1" t="n">
        <f aca="false">0.65*(1-IF($A113&lt;0.1,1,-LOG($A113)))</f>
        <v>0</v>
      </c>
    </row>
    <row r="114" customFormat="false" ht="12.75" hidden="false" customHeight="false" outlineLevel="0" collapsed="false">
      <c r="A114" s="1" t="n">
        <v>0.078</v>
      </c>
      <c r="B114" s="1" t="n">
        <f aca="false">A114</f>
        <v>0.078</v>
      </c>
      <c r="C114" s="1" t="n">
        <f aca="false">0.65*(1-IF($A114&lt;0.1,1,-LOG($A114)))</f>
        <v>0</v>
      </c>
      <c r="D114" s="1" t="n">
        <f aca="false">0.65*(1-IF($A114&lt;0.1,1,-LOG($A114)))</f>
        <v>0</v>
      </c>
      <c r="E114" s="1" t="n">
        <f aca="false">0.65*(1-IF($A114&lt;0.1,1,-LOG($A114)))</f>
        <v>0</v>
      </c>
    </row>
    <row r="115" customFormat="false" ht="12.75" hidden="false" customHeight="false" outlineLevel="0" collapsed="false">
      <c r="A115" s="1" t="n">
        <v>0.077</v>
      </c>
      <c r="B115" s="1" t="n">
        <f aca="false">A115</f>
        <v>0.077</v>
      </c>
      <c r="C115" s="1" t="n">
        <f aca="false">0.65*(1-IF($A115&lt;0.1,1,-LOG($A115)))</f>
        <v>0</v>
      </c>
      <c r="D115" s="1" t="n">
        <f aca="false">0.65*(1-IF($A115&lt;0.1,1,-LOG($A115)))</f>
        <v>0</v>
      </c>
      <c r="E115" s="1" t="n">
        <f aca="false">0.65*(1-IF($A115&lt;0.1,1,-LOG($A115)))</f>
        <v>0</v>
      </c>
    </row>
    <row r="116" customFormat="false" ht="12.75" hidden="false" customHeight="false" outlineLevel="0" collapsed="false">
      <c r="A116" s="1" t="n">
        <v>0.076</v>
      </c>
      <c r="B116" s="1" t="n">
        <f aca="false">A116</f>
        <v>0.076</v>
      </c>
      <c r="C116" s="1" t="n">
        <f aca="false">0.65*(1-IF($A116&lt;0.1,1,-LOG($A116)))</f>
        <v>0</v>
      </c>
      <c r="D116" s="1" t="n">
        <f aca="false">0.65*(1-IF($A116&lt;0.1,1,-LOG($A116)))</f>
        <v>0</v>
      </c>
      <c r="E116" s="1" t="n">
        <f aca="false">0.65*(1-IF($A116&lt;0.1,1,-LOG($A116)))</f>
        <v>0</v>
      </c>
    </row>
    <row r="117" customFormat="false" ht="12.75" hidden="false" customHeight="false" outlineLevel="0" collapsed="false">
      <c r="A117" s="1" t="n">
        <v>0.075</v>
      </c>
      <c r="B117" s="1" t="n">
        <f aca="false">A117</f>
        <v>0.075</v>
      </c>
      <c r="C117" s="1" t="n">
        <f aca="false">0.65*(1-IF($A117&lt;0.1,1,-LOG($A117)))</f>
        <v>0</v>
      </c>
      <c r="D117" s="1" t="n">
        <f aca="false">0.65*(1-IF($A117&lt;0.1,1,-LOG($A117)))</f>
        <v>0</v>
      </c>
      <c r="E117" s="1" t="n">
        <f aca="false">0.65*(1-IF($A117&lt;0.1,1,-LOG($A117)))</f>
        <v>0</v>
      </c>
    </row>
    <row r="118" customFormat="false" ht="12.75" hidden="false" customHeight="false" outlineLevel="0" collapsed="false">
      <c r="A118" s="1" t="n">
        <v>0.074</v>
      </c>
      <c r="B118" s="1" t="n">
        <f aca="false">A118</f>
        <v>0.074</v>
      </c>
      <c r="C118" s="1" t="n">
        <f aca="false">0.65*(1-IF($A118&lt;0.1,1,-LOG($A118)))</f>
        <v>0</v>
      </c>
      <c r="D118" s="1" t="n">
        <f aca="false">0.65*(1-IF($A118&lt;0.1,1,-LOG($A118)))</f>
        <v>0</v>
      </c>
      <c r="E118" s="1" t="n">
        <f aca="false">0.65*(1-IF($A118&lt;0.1,1,-LOG($A118)))</f>
        <v>0</v>
      </c>
    </row>
    <row r="119" customFormat="false" ht="12.75" hidden="false" customHeight="false" outlineLevel="0" collapsed="false">
      <c r="A119" s="1" t="n">
        <v>0.073</v>
      </c>
      <c r="B119" s="1" t="n">
        <f aca="false">A119</f>
        <v>0.073</v>
      </c>
      <c r="C119" s="1" t="n">
        <f aca="false">0.65*(1-IF($A119&lt;0.1,1,-LOG($A119)))</f>
        <v>0</v>
      </c>
      <c r="D119" s="1" t="n">
        <f aca="false">0.65*(1-IF($A119&lt;0.1,1,-LOG($A119)))</f>
        <v>0</v>
      </c>
      <c r="E119" s="1" t="n">
        <f aca="false">0.65*(1-IF($A119&lt;0.1,1,-LOG($A119)))</f>
        <v>0</v>
      </c>
    </row>
    <row r="120" customFormat="false" ht="12.75" hidden="false" customHeight="false" outlineLevel="0" collapsed="false">
      <c r="A120" s="1" t="n">
        <v>0.072</v>
      </c>
      <c r="B120" s="1" t="n">
        <f aca="false">A120</f>
        <v>0.072</v>
      </c>
      <c r="C120" s="1" t="n">
        <f aca="false">0.65*(1-IF($A120&lt;0.1,1,-LOG($A120)))</f>
        <v>0</v>
      </c>
      <c r="D120" s="1" t="n">
        <f aca="false">0.65*(1-IF($A120&lt;0.1,1,-LOG($A120)))</f>
        <v>0</v>
      </c>
      <c r="E120" s="1" t="n">
        <f aca="false">0.65*(1-IF($A120&lt;0.1,1,-LOG($A120)))</f>
        <v>0</v>
      </c>
    </row>
    <row r="121" customFormat="false" ht="12.75" hidden="false" customHeight="false" outlineLevel="0" collapsed="false">
      <c r="A121" s="1" t="n">
        <v>0.071</v>
      </c>
      <c r="B121" s="1" t="n">
        <f aca="false">A121</f>
        <v>0.071</v>
      </c>
      <c r="C121" s="1" t="n">
        <f aca="false">0.65*(1-IF($A121&lt;0.1,1,-LOG($A121)))</f>
        <v>0</v>
      </c>
      <c r="D121" s="1" t="n">
        <f aca="false">0.65*(1-IF($A121&lt;0.1,1,-LOG($A121)))</f>
        <v>0</v>
      </c>
      <c r="E121" s="1" t="n">
        <f aca="false">0.65*(1-IF($A121&lt;0.1,1,-LOG($A121)))</f>
        <v>0</v>
      </c>
    </row>
    <row r="122" customFormat="false" ht="12.75" hidden="false" customHeight="false" outlineLevel="0" collapsed="false">
      <c r="A122" s="1" t="n">
        <v>0.07</v>
      </c>
      <c r="B122" s="1" t="n">
        <f aca="false">A122</f>
        <v>0.07</v>
      </c>
      <c r="C122" s="1" t="n">
        <f aca="false">0.65*(1-IF($A122&lt;0.1,1,-LOG($A122)))</f>
        <v>0</v>
      </c>
      <c r="D122" s="1" t="n">
        <f aca="false">0.65*(1-IF($A122&lt;0.1,1,-LOG($A122)))</f>
        <v>0</v>
      </c>
      <c r="E122" s="1" t="n">
        <f aca="false">0.65*(1-IF($A122&lt;0.1,1,-LOG($A122)))</f>
        <v>0</v>
      </c>
    </row>
    <row r="123" customFormat="false" ht="12.75" hidden="false" customHeight="false" outlineLevel="0" collapsed="false">
      <c r="A123" s="1" t="n">
        <v>0.069</v>
      </c>
      <c r="B123" s="1" t="n">
        <f aca="false">A123</f>
        <v>0.069</v>
      </c>
      <c r="C123" s="1" t="n">
        <f aca="false">0.65*(1-IF($A123&lt;0.1,1,-LOG($A123)))</f>
        <v>0</v>
      </c>
      <c r="D123" s="1" t="n">
        <f aca="false">0.65*(1-IF($A123&lt;0.1,1,-LOG($A123)))</f>
        <v>0</v>
      </c>
      <c r="E123" s="1" t="n">
        <f aca="false">0.65*(1-IF($A123&lt;0.1,1,-LOG($A123)))</f>
        <v>0</v>
      </c>
    </row>
    <row r="124" customFormat="false" ht="12.75" hidden="false" customHeight="false" outlineLevel="0" collapsed="false">
      <c r="A124" s="1" t="n">
        <v>0.068</v>
      </c>
      <c r="B124" s="1" t="n">
        <f aca="false">A124</f>
        <v>0.068</v>
      </c>
      <c r="C124" s="1" t="n">
        <f aca="false">0.65*(1-IF($A124&lt;0.1,1,-LOG($A124)))</f>
        <v>0</v>
      </c>
      <c r="D124" s="1" t="n">
        <f aca="false">0.65*(1-IF($A124&lt;0.1,1,-LOG($A124)))</f>
        <v>0</v>
      </c>
      <c r="E124" s="1" t="n">
        <f aca="false">0.65*(1-IF($A124&lt;0.1,1,-LOG($A124)))</f>
        <v>0</v>
      </c>
    </row>
    <row r="125" customFormat="false" ht="12.75" hidden="false" customHeight="false" outlineLevel="0" collapsed="false">
      <c r="A125" s="1" t="n">
        <v>0.067</v>
      </c>
      <c r="B125" s="1" t="n">
        <f aca="false">A125</f>
        <v>0.067</v>
      </c>
      <c r="C125" s="1" t="n">
        <f aca="false">0.65*(1-IF($A125&lt;0.1,1,-LOG($A125)))</f>
        <v>0</v>
      </c>
      <c r="D125" s="1" t="n">
        <f aca="false">0.65*(1-IF($A125&lt;0.1,1,-LOG($A125)))</f>
        <v>0</v>
      </c>
      <c r="E125" s="1" t="n">
        <f aca="false">0.65*(1-IF($A125&lt;0.1,1,-LOG($A125)))</f>
        <v>0</v>
      </c>
    </row>
    <row r="126" customFormat="false" ht="12.75" hidden="false" customHeight="false" outlineLevel="0" collapsed="false">
      <c r="A126" s="1" t="n">
        <v>0.066</v>
      </c>
      <c r="B126" s="1" t="n">
        <f aca="false">A126</f>
        <v>0.066</v>
      </c>
      <c r="C126" s="1" t="n">
        <f aca="false">0.65*(1-IF($A126&lt;0.1,1,-LOG($A126)))</f>
        <v>0</v>
      </c>
      <c r="D126" s="1" t="n">
        <f aca="false">0.65*(1-IF($A126&lt;0.1,1,-LOG($A126)))</f>
        <v>0</v>
      </c>
      <c r="E126" s="1" t="n">
        <f aca="false">0.65*(1-IF($A126&lt;0.1,1,-LOG($A126)))</f>
        <v>0</v>
      </c>
    </row>
    <row r="127" customFormat="false" ht="12.75" hidden="false" customHeight="false" outlineLevel="0" collapsed="false">
      <c r="A127" s="1" t="n">
        <v>0.065</v>
      </c>
      <c r="B127" s="1" t="n">
        <f aca="false">A127</f>
        <v>0.065</v>
      </c>
      <c r="C127" s="1" t="n">
        <f aca="false">0.65*(1-IF($A127&lt;0.1,1,-LOG($A127)))</f>
        <v>0</v>
      </c>
      <c r="D127" s="1" t="n">
        <f aca="false">0.65*(1-IF($A127&lt;0.1,1,-LOG($A127)))</f>
        <v>0</v>
      </c>
      <c r="E127" s="1" t="n">
        <f aca="false">0.65*(1-IF($A127&lt;0.1,1,-LOG($A127)))</f>
        <v>0</v>
      </c>
    </row>
    <row r="128" customFormat="false" ht="12.75" hidden="false" customHeight="false" outlineLevel="0" collapsed="false">
      <c r="A128" s="1" t="n">
        <v>0.064</v>
      </c>
      <c r="B128" s="1" t="n">
        <f aca="false">A128</f>
        <v>0.064</v>
      </c>
      <c r="C128" s="1" t="n">
        <f aca="false">0.65*(1-IF($A128&lt;0.1,1,-LOG($A128)))</f>
        <v>0</v>
      </c>
      <c r="D128" s="1" t="n">
        <f aca="false">0.65*(1-IF($A128&lt;0.1,1,-LOG($A128)))</f>
        <v>0</v>
      </c>
      <c r="E128" s="1" t="n">
        <f aca="false">0.65*(1-IF($A128&lt;0.1,1,-LOG($A128)))</f>
        <v>0</v>
      </c>
    </row>
    <row r="129" customFormat="false" ht="12.75" hidden="false" customHeight="false" outlineLevel="0" collapsed="false">
      <c r="A129" s="1" t="n">
        <v>0.063</v>
      </c>
      <c r="B129" s="1" t="n">
        <f aca="false">A129</f>
        <v>0.063</v>
      </c>
      <c r="C129" s="1" t="n">
        <f aca="false">0.65*(1-IF($A129&lt;0.1,1,-LOG($A129)))</f>
        <v>0</v>
      </c>
      <c r="D129" s="1" t="n">
        <f aca="false">0.65*(1-IF($A129&lt;0.1,1,-LOG($A129)))</f>
        <v>0</v>
      </c>
      <c r="E129" s="1" t="n">
        <f aca="false">0.65*(1-IF($A129&lt;0.1,1,-LOG($A129)))</f>
        <v>0</v>
      </c>
    </row>
    <row r="130" customFormat="false" ht="12.75" hidden="false" customHeight="false" outlineLevel="0" collapsed="false">
      <c r="A130" s="1" t="n">
        <v>0.062</v>
      </c>
      <c r="B130" s="1" t="n">
        <f aca="false">A130</f>
        <v>0.062</v>
      </c>
      <c r="C130" s="1" t="n">
        <f aca="false">0.65*(1-IF($A130&lt;0.1,1,-LOG($A130)))</f>
        <v>0</v>
      </c>
      <c r="D130" s="1" t="n">
        <f aca="false">0.65*(1-IF($A130&lt;0.1,1,-LOG($A130)))</f>
        <v>0</v>
      </c>
      <c r="E130" s="1" t="n">
        <f aca="false">0.65*(1-IF($A130&lt;0.1,1,-LOG($A130)))</f>
        <v>0</v>
      </c>
    </row>
    <row r="131" customFormat="false" ht="12.75" hidden="false" customHeight="false" outlineLevel="0" collapsed="false">
      <c r="A131" s="1" t="n">
        <v>0.061</v>
      </c>
      <c r="B131" s="1" t="n">
        <f aca="false">A131</f>
        <v>0.061</v>
      </c>
      <c r="C131" s="1" t="n">
        <f aca="false">0.65*(1-IF($A131&lt;0.1,1,-LOG($A131)))</f>
        <v>0</v>
      </c>
      <c r="D131" s="1" t="n">
        <f aca="false">0.65*(1-IF($A131&lt;0.1,1,-LOG($A131)))</f>
        <v>0</v>
      </c>
      <c r="E131" s="1" t="n">
        <f aca="false">0.65*(1-IF($A131&lt;0.1,1,-LOG($A131)))</f>
        <v>0</v>
      </c>
    </row>
    <row r="132" customFormat="false" ht="12.75" hidden="false" customHeight="false" outlineLevel="0" collapsed="false">
      <c r="A132" s="1" t="n">
        <v>0.06</v>
      </c>
      <c r="B132" s="1" t="n">
        <f aca="false">A132</f>
        <v>0.06</v>
      </c>
      <c r="C132" s="1" t="n">
        <f aca="false">0.65*(1-IF($A132&lt;0.1,1,-LOG($A132)))</f>
        <v>0</v>
      </c>
      <c r="D132" s="1" t="n">
        <f aca="false">0.65*(1-IF($A132&lt;0.1,1,-LOG($A132)))</f>
        <v>0</v>
      </c>
      <c r="E132" s="1" t="n">
        <f aca="false">0.65*(1-IF($A132&lt;0.1,1,-LOG($A132)))</f>
        <v>0</v>
      </c>
    </row>
    <row r="133" customFormat="false" ht="12.75" hidden="false" customHeight="false" outlineLevel="0" collapsed="false">
      <c r="A133" s="1" t="n">
        <v>0.059</v>
      </c>
      <c r="B133" s="1" t="n">
        <f aca="false">A133</f>
        <v>0.059</v>
      </c>
      <c r="C133" s="1" t="n">
        <f aca="false">0.65*(1-IF($A133&lt;0.1,1,-LOG($A133)))</f>
        <v>0</v>
      </c>
      <c r="D133" s="1" t="n">
        <f aca="false">0.65*(1-IF($A133&lt;0.1,1,-LOG($A133)))</f>
        <v>0</v>
      </c>
      <c r="E133" s="1" t="n">
        <f aca="false">0.65*(1-IF($A133&lt;0.1,1,-LOG($A133)))</f>
        <v>0</v>
      </c>
    </row>
    <row r="134" customFormat="false" ht="12.75" hidden="false" customHeight="false" outlineLevel="0" collapsed="false">
      <c r="A134" s="1" t="n">
        <v>0.058</v>
      </c>
      <c r="B134" s="1" t="n">
        <f aca="false">A134</f>
        <v>0.058</v>
      </c>
      <c r="C134" s="1" t="n">
        <f aca="false">0.65*(1-IF($A134&lt;0.1,1,-LOG($A134)))</f>
        <v>0</v>
      </c>
      <c r="D134" s="1" t="n">
        <f aca="false">0.65*(1-IF($A134&lt;0.1,1,-LOG($A134)))</f>
        <v>0</v>
      </c>
      <c r="E134" s="1" t="n">
        <f aca="false">0.65*(1-IF($A134&lt;0.1,1,-LOG($A134)))</f>
        <v>0</v>
      </c>
    </row>
    <row r="135" customFormat="false" ht="12.75" hidden="false" customHeight="false" outlineLevel="0" collapsed="false">
      <c r="A135" s="1" t="n">
        <v>0.057</v>
      </c>
      <c r="B135" s="1" t="n">
        <f aca="false">A135</f>
        <v>0.057</v>
      </c>
      <c r="C135" s="1" t="n">
        <f aca="false">0.65*(1-IF($A135&lt;0.1,1,-LOG($A135)))</f>
        <v>0</v>
      </c>
      <c r="D135" s="1" t="n">
        <f aca="false">0.65*(1-IF($A135&lt;0.1,1,-LOG($A135)))</f>
        <v>0</v>
      </c>
      <c r="E135" s="1" t="n">
        <f aca="false">0.65*(1-IF($A135&lt;0.1,1,-LOG($A135)))</f>
        <v>0</v>
      </c>
    </row>
    <row r="136" customFormat="false" ht="12.75" hidden="false" customHeight="false" outlineLevel="0" collapsed="false">
      <c r="A136" s="1" t="n">
        <v>0.056</v>
      </c>
      <c r="B136" s="1" t="n">
        <f aca="false">A136</f>
        <v>0.056</v>
      </c>
      <c r="C136" s="1" t="n">
        <f aca="false">0.65*(1-IF($A136&lt;0.1,1,-LOG($A136)))</f>
        <v>0</v>
      </c>
      <c r="D136" s="1" t="n">
        <f aca="false">0.65*(1-IF($A136&lt;0.1,1,-LOG($A136)))</f>
        <v>0</v>
      </c>
      <c r="E136" s="1" t="n">
        <f aca="false">0.65*(1-IF($A136&lt;0.1,1,-LOG($A136)))</f>
        <v>0</v>
      </c>
    </row>
    <row r="137" customFormat="false" ht="12.75" hidden="false" customHeight="false" outlineLevel="0" collapsed="false">
      <c r="A137" s="1" t="n">
        <v>0.055</v>
      </c>
      <c r="B137" s="1" t="n">
        <f aca="false">A137</f>
        <v>0.055</v>
      </c>
      <c r="C137" s="1" t="n">
        <f aca="false">0.65*(1-IF($A137&lt;0.1,1,-LOG($A137)))</f>
        <v>0</v>
      </c>
      <c r="D137" s="1" t="n">
        <f aca="false">0.65*(1-IF($A137&lt;0.1,1,-LOG($A137)))</f>
        <v>0</v>
      </c>
      <c r="E137" s="1" t="n">
        <f aca="false">0.65*(1-IF($A137&lt;0.1,1,-LOG($A137)))</f>
        <v>0</v>
      </c>
    </row>
    <row r="138" customFormat="false" ht="12.75" hidden="false" customHeight="false" outlineLevel="0" collapsed="false">
      <c r="A138" s="1" t="n">
        <v>0.054</v>
      </c>
      <c r="B138" s="1" t="n">
        <f aca="false">A138</f>
        <v>0.054</v>
      </c>
      <c r="C138" s="1" t="n">
        <f aca="false">0.65*(1-IF($A138&lt;0.1,1,-LOG($A138)))</f>
        <v>0</v>
      </c>
      <c r="D138" s="1" t="n">
        <f aca="false">0.65*(1-IF($A138&lt;0.1,1,-LOG($A138)))</f>
        <v>0</v>
      </c>
      <c r="E138" s="1" t="n">
        <f aca="false">0.65*(1-IF($A138&lt;0.1,1,-LOG($A138)))</f>
        <v>0</v>
      </c>
    </row>
    <row r="139" customFormat="false" ht="12.75" hidden="false" customHeight="false" outlineLevel="0" collapsed="false">
      <c r="A139" s="1" t="n">
        <v>0.053</v>
      </c>
      <c r="B139" s="1" t="n">
        <f aca="false">A139</f>
        <v>0.053</v>
      </c>
      <c r="C139" s="1" t="n">
        <f aca="false">0.65*(1-IF($A139&lt;0.1,1,-LOG($A139)))</f>
        <v>0</v>
      </c>
      <c r="D139" s="1" t="n">
        <f aca="false">0.65*(1-IF($A139&lt;0.1,1,-LOG($A139)))</f>
        <v>0</v>
      </c>
      <c r="E139" s="1" t="n">
        <f aca="false">0.65*(1-IF($A139&lt;0.1,1,-LOG($A139)))</f>
        <v>0</v>
      </c>
    </row>
    <row r="140" customFormat="false" ht="12.75" hidden="false" customHeight="false" outlineLevel="0" collapsed="false">
      <c r="A140" s="1" t="n">
        <v>0.052</v>
      </c>
      <c r="B140" s="1" t="n">
        <f aca="false">A140</f>
        <v>0.052</v>
      </c>
      <c r="C140" s="1" t="n">
        <f aca="false">0.65*(1-IF($A140&lt;0.1,1,-LOG($A140)))</f>
        <v>0</v>
      </c>
      <c r="D140" s="1" t="n">
        <f aca="false">0.65*(1-IF($A140&lt;0.1,1,-LOG($A140)))</f>
        <v>0</v>
      </c>
      <c r="E140" s="1" t="n">
        <f aca="false">0.65*(1-IF($A140&lt;0.1,1,-LOG($A140)))</f>
        <v>0</v>
      </c>
    </row>
    <row r="141" customFormat="false" ht="12.75" hidden="false" customHeight="false" outlineLevel="0" collapsed="false">
      <c r="A141" s="1" t="n">
        <v>0.051</v>
      </c>
      <c r="B141" s="1" t="n">
        <f aca="false">A141</f>
        <v>0.051</v>
      </c>
      <c r="C141" s="1" t="n">
        <f aca="false">0.65*(1-IF($A141&lt;0.1,1,-LOG($A141)))</f>
        <v>0</v>
      </c>
      <c r="D141" s="1" t="n">
        <f aca="false">0.65*(1-IF($A141&lt;0.1,1,-LOG($A141)))</f>
        <v>0</v>
      </c>
      <c r="E141" s="1" t="n">
        <f aca="false">0.65*(1-IF($A141&lt;0.1,1,-LOG($A141)))</f>
        <v>0</v>
      </c>
    </row>
    <row r="142" customFormat="false" ht="12.75" hidden="false" customHeight="false" outlineLevel="0" collapsed="false">
      <c r="A142" s="1" t="n">
        <v>0.05</v>
      </c>
      <c r="B142" s="1" t="n">
        <f aca="false">A142</f>
        <v>0.05</v>
      </c>
      <c r="C142" s="1" t="n">
        <f aca="false">0.65*(1-IF($A142&lt;0.1,1,-LOG($A142)))</f>
        <v>0</v>
      </c>
      <c r="D142" s="1" t="n">
        <f aca="false">0.65*(1-IF($A142&lt;0.1,1,-LOG($A142)))</f>
        <v>0</v>
      </c>
      <c r="E142" s="1" t="n">
        <f aca="false">0.65*(1-IF($A142&lt;0.1,1,-LOG($A142)))</f>
        <v>0</v>
      </c>
    </row>
    <row r="143" customFormat="false" ht="12.75" hidden="false" customHeight="false" outlineLevel="0" collapsed="false">
      <c r="A143" s="1" t="n">
        <v>0.049</v>
      </c>
      <c r="B143" s="1" t="n">
        <f aca="false">A143</f>
        <v>0.049</v>
      </c>
      <c r="C143" s="1" t="n">
        <f aca="false">0.65*(1-IF($A143&lt;0.1,1,-LOG($A143)))</f>
        <v>0</v>
      </c>
      <c r="D143" s="1" t="n">
        <f aca="false">0.65*(1-IF($A143&lt;0.1,1,-LOG($A143)))</f>
        <v>0</v>
      </c>
      <c r="E143" s="1" t="n">
        <f aca="false">0.65*(1-IF($A143&lt;0.1,1,-LOG($A143)))</f>
        <v>0</v>
      </c>
    </row>
    <row r="144" customFormat="false" ht="12.75" hidden="false" customHeight="false" outlineLevel="0" collapsed="false">
      <c r="A144" s="1" t="n">
        <v>0.048</v>
      </c>
      <c r="B144" s="1" t="n">
        <f aca="false">A144</f>
        <v>0.048</v>
      </c>
      <c r="C144" s="1" t="n">
        <f aca="false">0.65*(1-IF($A144&lt;0.1,1,-LOG($A144)))</f>
        <v>0</v>
      </c>
      <c r="D144" s="1" t="n">
        <f aca="false">0.65*(1-IF($A144&lt;0.1,1,-LOG($A144)))</f>
        <v>0</v>
      </c>
      <c r="E144" s="1" t="n">
        <f aca="false">0.65*(1-IF($A144&lt;0.1,1,-LOG($A144)))</f>
        <v>0</v>
      </c>
    </row>
    <row r="145" customFormat="false" ht="12.75" hidden="false" customHeight="false" outlineLevel="0" collapsed="false">
      <c r="A145" s="1" t="n">
        <v>0.047</v>
      </c>
      <c r="B145" s="1" t="n">
        <f aca="false">A145</f>
        <v>0.047</v>
      </c>
      <c r="C145" s="1" t="n">
        <f aca="false">0.65*(1-IF($A145&lt;0.1,1,-LOG($A145)))</f>
        <v>0</v>
      </c>
      <c r="D145" s="1" t="n">
        <f aca="false">0.65*(1-IF($A145&lt;0.1,1,-LOG($A145)))</f>
        <v>0</v>
      </c>
      <c r="E145" s="1" t="n">
        <f aca="false">0.65*(1-IF($A145&lt;0.1,1,-LOG($A145)))</f>
        <v>0</v>
      </c>
    </row>
    <row r="146" customFormat="false" ht="12.75" hidden="false" customHeight="false" outlineLevel="0" collapsed="false">
      <c r="A146" s="1" t="n">
        <v>0.046</v>
      </c>
      <c r="B146" s="1" t="n">
        <f aca="false">A146</f>
        <v>0.046</v>
      </c>
      <c r="C146" s="1" t="n">
        <f aca="false">0.65*(1-IF($A146&lt;0.1,1,-LOG($A146)))</f>
        <v>0</v>
      </c>
      <c r="D146" s="1" t="n">
        <f aca="false">0.65*(1-IF($A146&lt;0.1,1,-LOG($A146)))</f>
        <v>0</v>
      </c>
      <c r="E146" s="1" t="n">
        <f aca="false">0.65*(1-IF($A146&lt;0.1,1,-LOG($A146)))</f>
        <v>0</v>
      </c>
    </row>
    <row r="147" customFormat="false" ht="12.75" hidden="false" customHeight="false" outlineLevel="0" collapsed="false">
      <c r="A147" s="1" t="n">
        <v>0.045</v>
      </c>
      <c r="B147" s="1" t="n">
        <f aca="false">A147</f>
        <v>0.045</v>
      </c>
      <c r="C147" s="1" t="n">
        <f aca="false">0.65*(1-IF($A147&lt;0.1,1,-LOG($A147)))</f>
        <v>0</v>
      </c>
      <c r="D147" s="1" t="n">
        <f aca="false">0.65*(1-IF($A147&lt;0.1,1,-LOG($A147)))</f>
        <v>0</v>
      </c>
      <c r="E147" s="1" t="n">
        <f aca="false">0.65*(1-IF($A147&lt;0.1,1,-LOG($A147)))</f>
        <v>0</v>
      </c>
    </row>
    <row r="148" customFormat="false" ht="12.75" hidden="false" customHeight="false" outlineLevel="0" collapsed="false">
      <c r="A148" s="1" t="n">
        <v>0.044</v>
      </c>
      <c r="B148" s="1" t="n">
        <f aca="false">A148</f>
        <v>0.044</v>
      </c>
      <c r="C148" s="1" t="n">
        <f aca="false">0.65*(1-IF($A148&lt;0.1,1,-LOG($A148)))</f>
        <v>0</v>
      </c>
      <c r="D148" s="1" t="n">
        <f aca="false">0.65*(1-IF($A148&lt;0.1,1,-LOG($A148)))</f>
        <v>0</v>
      </c>
      <c r="E148" s="1" t="n">
        <f aca="false">0.65*(1-IF($A148&lt;0.1,1,-LOG($A148)))</f>
        <v>0</v>
      </c>
    </row>
    <row r="149" customFormat="false" ht="12.75" hidden="false" customHeight="false" outlineLevel="0" collapsed="false">
      <c r="A149" s="1" t="n">
        <v>0.043</v>
      </c>
      <c r="B149" s="1" t="n">
        <f aca="false">A149</f>
        <v>0.043</v>
      </c>
      <c r="C149" s="1" t="n">
        <f aca="false">0.65*(1-IF($A149&lt;0.1,1,-LOG($A149)))</f>
        <v>0</v>
      </c>
      <c r="D149" s="1" t="n">
        <f aca="false">0.65*(1-IF($A149&lt;0.1,1,-LOG($A149)))</f>
        <v>0</v>
      </c>
      <c r="E149" s="1" t="n">
        <f aca="false">0.65*(1-IF($A149&lt;0.1,1,-LOG($A149)))</f>
        <v>0</v>
      </c>
    </row>
    <row r="150" customFormat="false" ht="12.75" hidden="false" customHeight="false" outlineLevel="0" collapsed="false">
      <c r="A150" s="1" t="n">
        <v>0.042</v>
      </c>
      <c r="B150" s="1" t="n">
        <f aca="false">A150</f>
        <v>0.042</v>
      </c>
      <c r="C150" s="1" t="n">
        <f aca="false">0.65*(1-IF($A150&lt;0.1,1,-LOG($A150)))</f>
        <v>0</v>
      </c>
      <c r="D150" s="1" t="n">
        <f aca="false">0.65*(1-IF($A150&lt;0.1,1,-LOG($A150)))</f>
        <v>0</v>
      </c>
      <c r="E150" s="1" t="n">
        <f aca="false">0.65*(1-IF($A150&lt;0.1,1,-LOG($A150)))</f>
        <v>0</v>
      </c>
    </row>
    <row r="151" customFormat="false" ht="12.75" hidden="false" customHeight="false" outlineLevel="0" collapsed="false">
      <c r="A151" s="1" t="n">
        <v>0.041</v>
      </c>
      <c r="B151" s="1" t="n">
        <f aca="false">A151</f>
        <v>0.041</v>
      </c>
      <c r="C151" s="1" t="n">
        <f aca="false">0.65*(1-IF($A151&lt;0.1,1,-LOG($A151)))</f>
        <v>0</v>
      </c>
      <c r="D151" s="1" t="n">
        <f aca="false">0.65*(1-IF($A151&lt;0.1,1,-LOG($A151)))</f>
        <v>0</v>
      </c>
      <c r="E151" s="1" t="n">
        <f aca="false">0.65*(1-IF($A151&lt;0.1,1,-LOG($A151)))</f>
        <v>0</v>
      </c>
    </row>
    <row r="152" customFormat="false" ht="12.75" hidden="false" customHeight="false" outlineLevel="0" collapsed="false">
      <c r="A152" s="1" t="n">
        <v>0.04</v>
      </c>
      <c r="B152" s="1" t="n">
        <f aca="false">A152</f>
        <v>0.04</v>
      </c>
      <c r="C152" s="1" t="n">
        <f aca="false">0.65*(1-IF($A152&lt;0.1,1,-LOG($A152)))</f>
        <v>0</v>
      </c>
      <c r="D152" s="1" t="n">
        <f aca="false">0.65*(1-IF($A152&lt;0.1,1,-LOG($A152)))</f>
        <v>0</v>
      </c>
      <c r="E152" s="1" t="n">
        <f aca="false">0.65*(1-IF($A152&lt;0.1,1,-LOG($A152)))</f>
        <v>0</v>
      </c>
    </row>
    <row r="153" customFormat="false" ht="12.75" hidden="false" customHeight="false" outlineLevel="0" collapsed="false">
      <c r="A153" s="1" t="n">
        <v>0.039</v>
      </c>
      <c r="B153" s="1" t="n">
        <f aca="false">A153</f>
        <v>0.039</v>
      </c>
      <c r="C153" s="1" t="n">
        <f aca="false">0.65*(1-IF($A153&lt;0.1,1,-LOG($A153)))</f>
        <v>0</v>
      </c>
      <c r="D153" s="1" t="n">
        <f aca="false">0.65*(1-IF($A153&lt;0.1,1,-LOG($A153)))</f>
        <v>0</v>
      </c>
      <c r="E153" s="1" t="n">
        <f aca="false">0.65*(1-IF($A153&lt;0.1,1,-LOG($A153)))</f>
        <v>0</v>
      </c>
    </row>
    <row r="154" customFormat="false" ht="12.75" hidden="false" customHeight="false" outlineLevel="0" collapsed="false">
      <c r="A154" s="1" t="n">
        <v>0.038</v>
      </c>
      <c r="B154" s="1" t="n">
        <f aca="false">A154</f>
        <v>0.038</v>
      </c>
      <c r="C154" s="1" t="n">
        <f aca="false">0.65*(1-IF($A154&lt;0.1,1,-LOG($A154)))</f>
        <v>0</v>
      </c>
      <c r="D154" s="1" t="n">
        <f aca="false">0.65*(1-IF($A154&lt;0.1,1,-LOG($A154)))</f>
        <v>0</v>
      </c>
      <c r="E154" s="1" t="n">
        <f aca="false">0.65*(1-IF($A154&lt;0.1,1,-LOG($A154)))</f>
        <v>0</v>
      </c>
    </row>
    <row r="155" customFormat="false" ht="12.75" hidden="false" customHeight="false" outlineLevel="0" collapsed="false">
      <c r="A155" s="1" t="n">
        <v>0.037</v>
      </c>
      <c r="B155" s="1" t="n">
        <f aca="false">A155</f>
        <v>0.037</v>
      </c>
      <c r="C155" s="1" t="n">
        <f aca="false">0.65*(1-IF($A155&lt;0.1,1,-LOG($A155)))</f>
        <v>0</v>
      </c>
      <c r="D155" s="1" t="n">
        <f aca="false">0.65*(1-IF($A155&lt;0.1,1,-LOG($A155)))</f>
        <v>0</v>
      </c>
      <c r="E155" s="1" t="n">
        <f aca="false">0.65*(1-IF($A155&lt;0.1,1,-LOG($A155)))</f>
        <v>0</v>
      </c>
    </row>
    <row r="156" customFormat="false" ht="12.75" hidden="false" customHeight="false" outlineLevel="0" collapsed="false">
      <c r="A156" s="1" t="n">
        <v>0.036</v>
      </c>
      <c r="B156" s="1" t="n">
        <f aca="false">A156</f>
        <v>0.036</v>
      </c>
      <c r="C156" s="1" t="n">
        <f aca="false">0.65*(1-IF($A156&lt;0.1,1,-LOG($A156)))</f>
        <v>0</v>
      </c>
      <c r="D156" s="1" t="n">
        <f aca="false">0.65*(1-IF($A156&lt;0.1,1,-LOG($A156)))</f>
        <v>0</v>
      </c>
      <c r="E156" s="1" t="n">
        <f aca="false">0.65*(1-IF($A156&lt;0.1,1,-LOG($A156)))</f>
        <v>0</v>
      </c>
    </row>
    <row r="157" customFormat="false" ht="12.75" hidden="false" customHeight="false" outlineLevel="0" collapsed="false">
      <c r="A157" s="1" t="n">
        <v>0.035</v>
      </c>
      <c r="B157" s="1" t="n">
        <f aca="false">A157</f>
        <v>0.035</v>
      </c>
      <c r="C157" s="1" t="n">
        <f aca="false">0.65*(1-IF($A157&lt;0.1,1,-LOG($A157)))</f>
        <v>0</v>
      </c>
      <c r="D157" s="1" t="n">
        <f aca="false">0.65*(1-IF($A157&lt;0.1,1,-LOG($A157)))</f>
        <v>0</v>
      </c>
      <c r="E157" s="1" t="n">
        <f aca="false">0.65*(1-IF($A157&lt;0.1,1,-LOG($A157)))</f>
        <v>0</v>
      </c>
    </row>
    <row r="158" customFormat="false" ht="12.75" hidden="false" customHeight="false" outlineLevel="0" collapsed="false">
      <c r="A158" s="1" t="n">
        <v>0.034</v>
      </c>
      <c r="B158" s="1" t="n">
        <f aca="false">A158</f>
        <v>0.034</v>
      </c>
      <c r="C158" s="1" t="n">
        <f aca="false">0.65*(1-IF($A158&lt;0.1,1,-LOG($A158)))</f>
        <v>0</v>
      </c>
      <c r="D158" s="1" t="n">
        <f aca="false">0.65*(1-IF($A158&lt;0.1,1,-LOG($A158)))</f>
        <v>0</v>
      </c>
      <c r="E158" s="1" t="n">
        <f aca="false">0.65*(1-IF($A158&lt;0.1,1,-LOG($A158)))</f>
        <v>0</v>
      </c>
    </row>
    <row r="159" customFormat="false" ht="12.75" hidden="false" customHeight="false" outlineLevel="0" collapsed="false">
      <c r="A159" s="1" t="n">
        <v>0.033</v>
      </c>
      <c r="B159" s="1" t="n">
        <f aca="false">A159</f>
        <v>0.033</v>
      </c>
      <c r="C159" s="1" t="n">
        <f aca="false">0.65*(1-IF($A159&lt;0.1,1,-LOG($A159)))</f>
        <v>0</v>
      </c>
      <c r="D159" s="1" t="n">
        <f aca="false">0.65*(1-IF($A159&lt;0.1,1,-LOG($A159)))</f>
        <v>0</v>
      </c>
      <c r="E159" s="1" t="n">
        <f aca="false">0.65*(1-IF($A159&lt;0.1,1,-LOG($A159)))</f>
        <v>0</v>
      </c>
    </row>
    <row r="160" customFormat="false" ht="12.75" hidden="false" customHeight="false" outlineLevel="0" collapsed="false">
      <c r="A160" s="1" t="n">
        <v>0.032</v>
      </c>
      <c r="B160" s="1" t="n">
        <f aca="false">A160</f>
        <v>0.032</v>
      </c>
      <c r="C160" s="1" t="n">
        <f aca="false">0.65*(1-IF($A160&lt;0.1,1,-LOG($A160)))</f>
        <v>0</v>
      </c>
      <c r="D160" s="1" t="n">
        <f aca="false">0.65*(1-IF($A160&lt;0.1,1,-LOG($A160)))</f>
        <v>0</v>
      </c>
      <c r="E160" s="1" t="n">
        <f aca="false">0.65*(1-IF($A160&lt;0.1,1,-LOG($A160)))</f>
        <v>0</v>
      </c>
    </row>
    <row r="161" customFormat="false" ht="12.75" hidden="false" customHeight="false" outlineLevel="0" collapsed="false">
      <c r="A161" s="1" t="n">
        <v>0.031</v>
      </c>
      <c r="B161" s="1" t="n">
        <f aca="false">A161</f>
        <v>0.031</v>
      </c>
      <c r="C161" s="1" t="n">
        <f aca="false">0.65*(1-IF($A161&lt;0.1,1,-LOG($A161)))</f>
        <v>0</v>
      </c>
      <c r="D161" s="1" t="n">
        <f aca="false">0.65*(1-IF($A161&lt;0.1,1,-LOG($A161)))</f>
        <v>0</v>
      </c>
      <c r="E161" s="1" t="n">
        <f aca="false">0.65*(1-IF($A161&lt;0.1,1,-LOG($A161)))</f>
        <v>0</v>
      </c>
    </row>
    <row r="162" customFormat="false" ht="12.75" hidden="false" customHeight="false" outlineLevel="0" collapsed="false">
      <c r="A162" s="1" t="n">
        <v>0.03</v>
      </c>
      <c r="B162" s="1" t="n">
        <f aca="false">A162</f>
        <v>0.03</v>
      </c>
      <c r="C162" s="1" t="n">
        <f aca="false">0.65*(1-IF($A162&lt;0.1,1,-LOG($A162)))</f>
        <v>0</v>
      </c>
      <c r="D162" s="1" t="n">
        <f aca="false">0.65*(1-IF($A162&lt;0.1,1,-LOG($A162)))</f>
        <v>0</v>
      </c>
      <c r="E162" s="1" t="n">
        <f aca="false">0.65*(1-IF($A162&lt;0.1,1,-LOG($A162)))</f>
        <v>0</v>
      </c>
    </row>
    <row r="163" customFormat="false" ht="12.75" hidden="false" customHeight="false" outlineLevel="0" collapsed="false">
      <c r="A163" s="1" t="n">
        <v>0.029</v>
      </c>
      <c r="B163" s="1" t="n">
        <f aca="false">A163</f>
        <v>0.029</v>
      </c>
      <c r="C163" s="1" t="n">
        <f aca="false">0.65*(1-IF($A163&lt;0.1,1,-LOG($A163)))</f>
        <v>0</v>
      </c>
      <c r="D163" s="1" t="n">
        <f aca="false">0.65*(1-IF($A163&lt;0.1,1,-LOG($A163)))</f>
        <v>0</v>
      </c>
      <c r="E163" s="1" t="n">
        <f aca="false">0.65*(1-IF($A163&lt;0.1,1,-LOG($A163)))</f>
        <v>0</v>
      </c>
    </row>
    <row r="164" customFormat="false" ht="12.75" hidden="false" customHeight="false" outlineLevel="0" collapsed="false">
      <c r="A164" s="1" t="n">
        <v>0.028</v>
      </c>
      <c r="B164" s="1" t="n">
        <f aca="false">A164</f>
        <v>0.028</v>
      </c>
      <c r="C164" s="1" t="n">
        <f aca="false">0.65*(1-IF($A164&lt;0.1,1,-LOG($A164)))</f>
        <v>0</v>
      </c>
      <c r="D164" s="1" t="n">
        <f aca="false">0.65*(1-IF($A164&lt;0.1,1,-LOG($A164)))</f>
        <v>0</v>
      </c>
      <c r="E164" s="1" t="n">
        <f aca="false">0.65*(1-IF($A164&lt;0.1,1,-LOG($A164)))</f>
        <v>0</v>
      </c>
    </row>
    <row r="165" customFormat="false" ht="12.75" hidden="false" customHeight="false" outlineLevel="0" collapsed="false">
      <c r="A165" s="1" t="n">
        <v>0.027</v>
      </c>
      <c r="B165" s="1" t="n">
        <f aca="false">A165</f>
        <v>0.027</v>
      </c>
      <c r="C165" s="1" t="n">
        <f aca="false">0.65*(1-IF($A165&lt;0.1,1,-LOG($A165)))</f>
        <v>0</v>
      </c>
      <c r="D165" s="1" t="n">
        <f aca="false">0.65*(1-IF($A165&lt;0.1,1,-LOG($A165)))</f>
        <v>0</v>
      </c>
      <c r="E165" s="1" t="n">
        <f aca="false">0.65*(1-IF($A165&lt;0.1,1,-LOG($A165)))</f>
        <v>0</v>
      </c>
    </row>
    <row r="166" customFormat="false" ht="12.75" hidden="false" customHeight="false" outlineLevel="0" collapsed="false">
      <c r="A166" s="1" t="n">
        <v>0.026</v>
      </c>
      <c r="B166" s="1" t="n">
        <f aca="false">A166</f>
        <v>0.026</v>
      </c>
      <c r="C166" s="1" t="n">
        <f aca="false">0.65*(1-IF($A166&lt;0.1,1,-LOG($A166)))</f>
        <v>0</v>
      </c>
      <c r="D166" s="1" t="n">
        <f aca="false">0.65*(1-IF($A166&lt;0.1,1,-LOG($A166)))</f>
        <v>0</v>
      </c>
      <c r="E166" s="1" t="n">
        <f aca="false">0.65*(1-IF($A166&lt;0.1,1,-LOG($A166)))</f>
        <v>0</v>
      </c>
    </row>
    <row r="167" customFormat="false" ht="12.75" hidden="false" customHeight="false" outlineLevel="0" collapsed="false">
      <c r="A167" s="1" t="n">
        <v>0.025</v>
      </c>
      <c r="B167" s="1" t="n">
        <f aca="false">A167</f>
        <v>0.025</v>
      </c>
      <c r="C167" s="1" t="n">
        <f aca="false">0.65*(1-IF($A167&lt;0.1,1,-LOG($A167)))</f>
        <v>0</v>
      </c>
      <c r="D167" s="1" t="n">
        <f aca="false">0.65*(1-IF($A167&lt;0.1,1,-LOG($A167)))</f>
        <v>0</v>
      </c>
      <c r="E167" s="1" t="n">
        <f aca="false">0.65*(1-IF($A167&lt;0.1,1,-LOG($A167)))</f>
        <v>0</v>
      </c>
    </row>
    <row r="168" customFormat="false" ht="12.75" hidden="false" customHeight="false" outlineLevel="0" collapsed="false">
      <c r="A168" s="1" t="n">
        <v>0.024</v>
      </c>
      <c r="B168" s="1" t="n">
        <f aca="false">A168</f>
        <v>0.024</v>
      </c>
      <c r="C168" s="1" t="n">
        <f aca="false">0.65*(1-IF($A168&lt;0.1,1,-LOG($A168)))</f>
        <v>0</v>
      </c>
      <c r="D168" s="1" t="n">
        <f aca="false">0.65*(1-IF($A168&lt;0.1,1,-LOG($A168)))</f>
        <v>0</v>
      </c>
      <c r="E168" s="1" t="n">
        <f aca="false">0.65*(1-IF($A168&lt;0.1,1,-LOG($A168)))</f>
        <v>0</v>
      </c>
    </row>
    <row r="169" customFormat="false" ht="12.75" hidden="false" customHeight="false" outlineLevel="0" collapsed="false">
      <c r="A169" s="1" t="n">
        <v>0.023</v>
      </c>
      <c r="B169" s="1" t="n">
        <f aca="false">A169</f>
        <v>0.023</v>
      </c>
      <c r="C169" s="1" t="n">
        <f aca="false">0.65*(1-IF($A169&lt;0.1,1,-LOG($A169)))</f>
        <v>0</v>
      </c>
      <c r="D169" s="1" t="n">
        <f aca="false">0.65*(1-IF($A169&lt;0.1,1,-LOG($A169)))</f>
        <v>0</v>
      </c>
      <c r="E169" s="1" t="n">
        <f aca="false">0.65*(1-IF($A169&lt;0.1,1,-LOG($A169)))</f>
        <v>0</v>
      </c>
    </row>
    <row r="170" customFormat="false" ht="12.75" hidden="false" customHeight="false" outlineLevel="0" collapsed="false">
      <c r="A170" s="1" t="n">
        <v>0.022</v>
      </c>
      <c r="B170" s="1" t="n">
        <f aca="false">A170</f>
        <v>0.022</v>
      </c>
      <c r="C170" s="1" t="n">
        <f aca="false">0.65*(1-IF($A170&lt;0.1,1,-LOG($A170)))</f>
        <v>0</v>
      </c>
      <c r="D170" s="1" t="n">
        <f aca="false">0.65*(1-IF($A170&lt;0.1,1,-LOG($A170)))</f>
        <v>0</v>
      </c>
      <c r="E170" s="1" t="n">
        <f aca="false">0.65*(1-IF($A170&lt;0.1,1,-LOG($A170)))</f>
        <v>0</v>
      </c>
    </row>
    <row r="171" customFormat="false" ht="12.75" hidden="false" customHeight="false" outlineLevel="0" collapsed="false">
      <c r="A171" s="1" t="n">
        <v>0.021</v>
      </c>
      <c r="B171" s="1" t="n">
        <f aca="false">A171</f>
        <v>0.021</v>
      </c>
      <c r="C171" s="1" t="n">
        <f aca="false">0.65*(1-IF($A171&lt;0.1,1,-LOG($A171)))</f>
        <v>0</v>
      </c>
      <c r="D171" s="1" t="n">
        <f aca="false">0.65*(1-IF($A171&lt;0.1,1,-LOG($A171)))</f>
        <v>0</v>
      </c>
      <c r="E171" s="1" t="n">
        <f aca="false">0.65*(1-IF($A171&lt;0.1,1,-LOG($A171)))</f>
        <v>0</v>
      </c>
    </row>
    <row r="172" customFormat="false" ht="12.75" hidden="false" customHeight="false" outlineLevel="0" collapsed="false">
      <c r="A172" s="1" t="n">
        <v>0.02</v>
      </c>
      <c r="B172" s="1" t="n">
        <f aca="false">A172</f>
        <v>0.02</v>
      </c>
      <c r="C172" s="1" t="n">
        <f aca="false">0.65*(1-IF($A172&lt;0.1,1,-LOG($A172)))</f>
        <v>0</v>
      </c>
      <c r="D172" s="1" t="n">
        <f aca="false">0.65*(1-IF($A172&lt;0.1,1,-LOG($A172)))</f>
        <v>0</v>
      </c>
      <c r="E172" s="1" t="n">
        <f aca="false">0.65*(1-IF($A172&lt;0.1,1,-LOG($A172)))</f>
        <v>0</v>
      </c>
    </row>
    <row r="173" customFormat="false" ht="12.75" hidden="false" customHeight="false" outlineLevel="0" collapsed="false">
      <c r="A173" s="1" t="n">
        <v>0.019</v>
      </c>
      <c r="B173" s="1" t="n">
        <f aca="false">A173</f>
        <v>0.019</v>
      </c>
      <c r="C173" s="1" t="n">
        <f aca="false">0.65*(1-IF($A173&lt;0.1,1,-LOG($A173)))</f>
        <v>0</v>
      </c>
      <c r="D173" s="1" t="n">
        <f aca="false">0.65*(1-IF($A173&lt;0.1,1,-LOG($A173)))</f>
        <v>0</v>
      </c>
      <c r="E173" s="1" t="n">
        <f aca="false">0.65*(1-IF($A173&lt;0.1,1,-LOG($A173)))</f>
        <v>0</v>
      </c>
    </row>
    <row r="174" customFormat="false" ht="12.75" hidden="false" customHeight="false" outlineLevel="0" collapsed="false">
      <c r="A174" s="1" t="n">
        <v>0.018</v>
      </c>
      <c r="B174" s="1" t="n">
        <f aca="false">A174</f>
        <v>0.018</v>
      </c>
      <c r="C174" s="1" t="n">
        <f aca="false">0.65*(1-IF($A174&lt;0.1,1,-LOG($A174)))</f>
        <v>0</v>
      </c>
      <c r="D174" s="1" t="n">
        <f aca="false">0.65*(1-IF($A174&lt;0.1,1,-LOG($A174)))</f>
        <v>0</v>
      </c>
      <c r="E174" s="1" t="n">
        <f aca="false">0.65*(1-IF($A174&lt;0.1,1,-LOG($A174)))</f>
        <v>0</v>
      </c>
    </row>
    <row r="175" customFormat="false" ht="12.75" hidden="false" customHeight="false" outlineLevel="0" collapsed="false">
      <c r="A175" s="1" t="n">
        <v>0.017</v>
      </c>
      <c r="B175" s="1" t="n">
        <f aca="false">A175</f>
        <v>0.017</v>
      </c>
      <c r="C175" s="1" t="n">
        <f aca="false">0.65*(1-IF($A175&lt;0.1,1,-LOG($A175)))</f>
        <v>0</v>
      </c>
      <c r="D175" s="1" t="n">
        <f aca="false">0.65*(1-IF($A175&lt;0.1,1,-LOG($A175)))</f>
        <v>0</v>
      </c>
      <c r="E175" s="1" t="n">
        <f aca="false">0.65*(1-IF($A175&lt;0.1,1,-LOG($A175)))</f>
        <v>0</v>
      </c>
    </row>
    <row r="176" customFormat="false" ht="12.75" hidden="false" customHeight="false" outlineLevel="0" collapsed="false">
      <c r="A176" s="1" t="n">
        <v>0.016</v>
      </c>
      <c r="B176" s="1" t="n">
        <f aca="false">A176</f>
        <v>0.016</v>
      </c>
      <c r="C176" s="1" t="n">
        <f aca="false">0.65*(1-IF($A176&lt;0.1,1,-LOG($A176)))</f>
        <v>0</v>
      </c>
      <c r="D176" s="1" t="n">
        <f aca="false">0.65*(1-IF($A176&lt;0.1,1,-LOG($A176)))</f>
        <v>0</v>
      </c>
      <c r="E176" s="1" t="n">
        <f aca="false">0.65*(1-IF($A176&lt;0.1,1,-LOG($A176)))</f>
        <v>0</v>
      </c>
    </row>
    <row r="177" customFormat="false" ht="12.75" hidden="false" customHeight="false" outlineLevel="0" collapsed="false">
      <c r="A177" s="1" t="n">
        <v>0.015</v>
      </c>
      <c r="B177" s="1" t="n">
        <f aca="false">A177</f>
        <v>0.015</v>
      </c>
      <c r="C177" s="1" t="n">
        <f aca="false">0.65*(1-IF($A177&lt;0.1,1,-LOG($A177)))</f>
        <v>0</v>
      </c>
      <c r="D177" s="1" t="n">
        <f aca="false">0.65*(1-IF($A177&lt;0.1,1,-LOG($A177)))</f>
        <v>0</v>
      </c>
      <c r="E177" s="1" t="n">
        <f aca="false">0.65*(1-IF($A177&lt;0.1,1,-LOG($A177)))</f>
        <v>0</v>
      </c>
    </row>
    <row r="178" customFormat="false" ht="12.75" hidden="false" customHeight="false" outlineLevel="0" collapsed="false">
      <c r="A178" s="1" t="n">
        <v>0.014</v>
      </c>
      <c r="B178" s="1" t="n">
        <f aca="false">A178</f>
        <v>0.014</v>
      </c>
      <c r="C178" s="1" t="n">
        <f aca="false">0.65*(1-IF($A178&lt;0.1,1,-LOG($A178)))</f>
        <v>0</v>
      </c>
      <c r="D178" s="1" t="n">
        <f aca="false">0.65*(1-IF($A178&lt;0.1,1,-LOG($A178)))</f>
        <v>0</v>
      </c>
      <c r="E178" s="1" t="n">
        <f aca="false">0.65*(1-IF($A178&lt;0.1,1,-LOG($A178)))</f>
        <v>0</v>
      </c>
    </row>
    <row r="179" customFormat="false" ht="12.75" hidden="false" customHeight="false" outlineLevel="0" collapsed="false">
      <c r="A179" s="1" t="n">
        <v>0.013</v>
      </c>
      <c r="B179" s="1" t="n">
        <f aca="false">A179</f>
        <v>0.013</v>
      </c>
      <c r="C179" s="1" t="n">
        <f aca="false">0.65*(1-IF($A179&lt;0.1,1,-LOG($A179)))</f>
        <v>0</v>
      </c>
      <c r="D179" s="1" t="n">
        <f aca="false">0.65*(1-IF($A179&lt;0.1,1,-LOG($A179)))</f>
        <v>0</v>
      </c>
      <c r="E179" s="1" t="n">
        <f aca="false">0.65*(1-IF($A179&lt;0.1,1,-LOG($A179)))</f>
        <v>0</v>
      </c>
    </row>
    <row r="180" customFormat="false" ht="12.75" hidden="false" customHeight="false" outlineLevel="0" collapsed="false">
      <c r="A180" s="1" t="n">
        <v>0.012</v>
      </c>
      <c r="B180" s="1" t="n">
        <f aca="false">A180</f>
        <v>0.012</v>
      </c>
      <c r="C180" s="1" t="n">
        <f aca="false">0.65*(1-IF($A180&lt;0.1,1,-LOG($A180)))</f>
        <v>0</v>
      </c>
      <c r="D180" s="1" t="n">
        <f aca="false">0.65*(1-IF($A180&lt;0.1,1,-LOG($A180)))</f>
        <v>0</v>
      </c>
      <c r="E180" s="1" t="n">
        <f aca="false">0.65*(1-IF($A180&lt;0.1,1,-LOG($A180)))</f>
        <v>0</v>
      </c>
    </row>
    <row r="181" customFormat="false" ht="12.75" hidden="false" customHeight="false" outlineLevel="0" collapsed="false">
      <c r="A181" s="1" t="n">
        <v>0.011</v>
      </c>
      <c r="B181" s="1" t="n">
        <f aca="false">A181</f>
        <v>0.011</v>
      </c>
      <c r="C181" s="1" t="n">
        <f aca="false">0.65*(1-IF($A181&lt;0.1,1,-LOG($A181)))</f>
        <v>0</v>
      </c>
      <c r="D181" s="1" t="n">
        <f aca="false">0.65*(1-IF($A181&lt;0.1,1,-LOG($A181)))</f>
        <v>0</v>
      </c>
      <c r="E181" s="1" t="n">
        <f aca="false">0.65*(1-IF($A181&lt;0.1,1,-LOG($A181)))</f>
        <v>0</v>
      </c>
    </row>
    <row r="182" customFormat="false" ht="12.75" hidden="false" customHeight="false" outlineLevel="0" collapsed="false">
      <c r="A182" s="1" t="n">
        <v>0.01</v>
      </c>
      <c r="B182" s="1" t="n">
        <f aca="false">A182</f>
        <v>0.01</v>
      </c>
      <c r="C182" s="1" t="n">
        <f aca="false">0.65*(1-IF($A182&lt;0.1,1,-LOG($A182)))</f>
        <v>0</v>
      </c>
      <c r="D182" s="1" t="n">
        <f aca="false">0.65*(1-IF($A182&lt;0.1,1,-LOG($A182)))</f>
        <v>0</v>
      </c>
      <c r="E182" s="1" t="n">
        <f aca="false">0.65*(1-IF($A182&lt;0.1,1,-LOG($A182)))</f>
        <v>0</v>
      </c>
    </row>
    <row r="183" customFormat="false" ht="12.75" hidden="false" customHeight="false" outlineLevel="0" collapsed="false">
      <c r="A183" s="1" t="n">
        <v>0.0099</v>
      </c>
      <c r="B183" s="1" t="n">
        <f aca="false">A183</f>
        <v>0.0099</v>
      </c>
      <c r="C183" s="1" t="n">
        <f aca="false">0.65*(1-IF($A183&lt;0.1,1,-LOG($A183)))</f>
        <v>0</v>
      </c>
      <c r="D183" s="1" t="n">
        <f aca="false">0.65*(1-IF($A183&lt;0.1,1,-LOG($A183)))</f>
        <v>0</v>
      </c>
      <c r="E183" s="1" t="n">
        <f aca="false">0.65*(1-IF($A183&lt;0.1,1,-LOG($A183)))</f>
        <v>0</v>
      </c>
    </row>
    <row r="184" customFormat="false" ht="12.75" hidden="false" customHeight="false" outlineLevel="0" collapsed="false">
      <c r="A184" s="1" t="n">
        <v>0.0098</v>
      </c>
      <c r="B184" s="1" t="n">
        <f aca="false">A184</f>
        <v>0.0098</v>
      </c>
      <c r="C184" s="1" t="n">
        <f aca="false">0.65*(1-IF($A184&lt;0.1,1,-LOG($A184)))</f>
        <v>0</v>
      </c>
      <c r="D184" s="1" t="n">
        <f aca="false">0.65*(1-IF($A184&lt;0.1,1,-LOG($A184)))</f>
        <v>0</v>
      </c>
      <c r="E184" s="1" t="n">
        <f aca="false">0.65*(1-IF($A184&lt;0.1,1,-LOG($A184)))</f>
        <v>0</v>
      </c>
    </row>
    <row r="185" customFormat="false" ht="12.75" hidden="false" customHeight="false" outlineLevel="0" collapsed="false">
      <c r="A185" s="1" t="n">
        <v>0.0097</v>
      </c>
      <c r="B185" s="1" t="n">
        <f aca="false">A185</f>
        <v>0.0097</v>
      </c>
      <c r="C185" s="1" t="n">
        <f aca="false">0.65*(1-IF($A185&lt;0.1,1,-LOG($A185)))</f>
        <v>0</v>
      </c>
      <c r="D185" s="1" t="n">
        <f aca="false">0.65*(1-IF($A185&lt;0.1,1,-LOG($A185)))</f>
        <v>0</v>
      </c>
      <c r="E185" s="1" t="n">
        <f aca="false">0.65*(1-IF($A185&lt;0.1,1,-LOG($A185)))</f>
        <v>0</v>
      </c>
    </row>
    <row r="186" customFormat="false" ht="12.75" hidden="false" customHeight="false" outlineLevel="0" collapsed="false">
      <c r="A186" s="1" t="n">
        <v>0.0096</v>
      </c>
      <c r="B186" s="1" t="n">
        <f aca="false">A186</f>
        <v>0.0096</v>
      </c>
      <c r="C186" s="1" t="n">
        <f aca="false">0.65*(1-IF($A186&lt;0.1,1,-LOG($A186)))</f>
        <v>0</v>
      </c>
      <c r="D186" s="1" t="n">
        <f aca="false">0.65*(1-IF($A186&lt;0.1,1,-LOG($A186)))</f>
        <v>0</v>
      </c>
      <c r="E186" s="1" t="n">
        <f aca="false">0.65*(1-IF($A186&lt;0.1,1,-LOG($A186)))</f>
        <v>0</v>
      </c>
    </row>
    <row r="187" customFormat="false" ht="12.75" hidden="false" customHeight="false" outlineLevel="0" collapsed="false">
      <c r="A187" s="1" t="n">
        <v>0.0095</v>
      </c>
      <c r="B187" s="1" t="n">
        <f aca="false">A187</f>
        <v>0.0095</v>
      </c>
      <c r="C187" s="1" t="n">
        <f aca="false">0.65*(1-IF($A187&lt;0.1,1,-LOG($A187)))</f>
        <v>0</v>
      </c>
      <c r="D187" s="1" t="n">
        <f aca="false">0.65*(1-IF($A187&lt;0.1,1,-LOG($A187)))</f>
        <v>0</v>
      </c>
      <c r="E187" s="1" t="n">
        <f aca="false">0.65*(1-IF($A187&lt;0.1,1,-LOG($A187)))</f>
        <v>0</v>
      </c>
    </row>
    <row r="188" customFormat="false" ht="12.75" hidden="false" customHeight="false" outlineLevel="0" collapsed="false">
      <c r="A188" s="1" t="n">
        <v>0.0094</v>
      </c>
      <c r="B188" s="1" t="n">
        <f aca="false">A188</f>
        <v>0.0094</v>
      </c>
      <c r="C188" s="1" t="n">
        <f aca="false">0.65*(1-IF($A188&lt;0.1,1,-LOG($A188)))</f>
        <v>0</v>
      </c>
      <c r="D188" s="1" t="n">
        <f aca="false">0.65*(1-IF($A188&lt;0.1,1,-LOG($A188)))</f>
        <v>0</v>
      </c>
      <c r="E188" s="1" t="n">
        <f aca="false">0.65*(1-IF($A188&lt;0.1,1,-LOG($A188)))</f>
        <v>0</v>
      </c>
    </row>
    <row r="189" customFormat="false" ht="12.75" hidden="false" customHeight="false" outlineLevel="0" collapsed="false">
      <c r="A189" s="1" t="n">
        <v>0.0093</v>
      </c>
      <c r="B189" s="1" t="n">
        <f aca="false">A189</f>
        <v>0.0093</v>
      </c>
      <c r="C189" s="1" t="n">
        <f aca="false">0.65*(1-IF($A189&lt;0.1,1,-LOG($A189)))</f>
        <v>0</v>
      </c>
      <c r="D189" s="1" t="n">
        <f aca="false">0.65*(1-IF($A189&lt;0.1,1,-LOG($A189)))</f>
        <v>0</v>
      </c>
      <c r="E189" s="1" t="n">
        <f aca="false">0.65*(1-IF($A189&lt;0.1,1,-LOG($A189)))</f>
        <v>0</v>
      </c>
    </row>
    <row r="190" customFormat="false" ht="12.75" hidden="false" customHeight="false" outlineLevel="0" collapsed="false">
      <c r="A190" s="1" t="n">
        <v>0.0092</v>
      </c>
      <c r="B190" s="1" t="n">
        <f aca="false">A190</f>
        <v>0.0092</v>
      </c>
      <c r="C190" s="1" t="n">
        <f aca="false">0.65*(1-IF($A190&lt;0.1,1,-LOG($A190)))</f>
        <v>0</v>
      </c>
      <c r="D190" s="1" t="n">
        <f aca="false">0.65*(1-IF($A190&lt;0.1,1,-LOG($A190)))</f>
        <v>0</v>
      </c>
      <c r="E190" s="1" t="n">
        <f aca="false">0.65*(1-IF($A190&lt;0.1,1,-LOG($A190)))</f>
        <v>0</v>
      </c>
    </row>
    <row r="191" customFormat="false" ht="12.75" hidden="false" customHeight="false" outlineLevel="0" collapsed="false">
      <c r="A191" s="1" t="n">
        <v>0.0091</v>
      </c>
      <c r="B191" s="1" t="n">
        <f aca="false">A191</f>
        <v>0.0091</v>
      </c>
      <c r="C191" s="1" t="n">
        <f aca="false">0.65*(1-IF($A191&lt;0.1,1,-LOG($A191)))</f>
        <v>0</v>
      </c>
      <c r="D191" s="1" t="n">
        <f aca="false">0.65*(1-IF($A191&lt;0.1,1,-LOG($A191)))</f>
        <v>0</v>
      </c>
      <c r="E191" s="1" t="n">
        <f aca="false">0.65*(1-IF($A191&lt;0.1,1,-LOG($A191)))</f>
        <v>0</v>
      </c>
    </row>
    <row r="192" customFormat="false" ht="12.75" hidden="false" customHeight="false" outlineLevel="0" collapsed="false">
      <c r="A192" s="1" t="n">
        <v>0.009</v>
      </c>
      <c r="B192" s="1" t="n">
        <f aca="false">A192</f>
        <v>0.009</v>
      </c>
      <c r="C192" s="1" t="n">
        <f aca="false">0.65*(1-IF($A192&lt;0.1,1,-LOG($A192)))</f>
        <v>0</v>
      </c>
      <c r="D192" s="1" t="n">
        <f aca="false">0.65*(1-IF($A192&lt;0.1,1,-LOG($A192)))</f>
        <v>0</v>
      </c>
      <c r="E192" s="1" t="n">
        <f aca="false">0.65*(1-IF($A192&lt;0.1,1,-LOG($A192)))</f>
        <v>0</v>
      </c>
    </row>
    <row r="193" customFormat="false" ht="12.75" hidden="false" customHeight="false" outlineLevel="0" collapsed="false">
      <c r="A193" s="1" t="n">
        <v>0.0089</v>
      </c>
      <c r="B193" s="1" t="n">
        <f aca="false">A193</f>
        <v>0.0089</v>
      </c>
      <c r="C193" s="1" t="n">
        <f aca="false">0.65*(1-IF($A193&lt;0.1,1,-LOG($A193)))</f>
        <v>0</v>
      </c>
      <c r="D193" s="1" t="n">
        <f aca="false">0.65*(1-IF($A193&lt;0.1,1,-LOG($A193)))</f>
        <v>0</v>
      </c>
      <c r="E193" s="1" t="n">
        <f aca="false">0.65*(1-IF($A193&lt;0.1,1,-LOG($A193)))</f>
        <v>0</v>
      </c>
    </row>
    <row r="194" customFormat="false" ht="12.75" hidden="false" customHeight="false" outlineLevel="0" collapsed="false">
      <c r="A194" s="1" t="n">
        <v>0.0088</v>
      </c>
      <c r="B194" s="1" t="n">
        <f aca="false">A194</f>
        <v>0.0088</v>
      </c>
      <c r="C194" s="1" t="n">
        <f aca="false">0.65*(1-IF($A194&lt;0.1,1,-LOG($A194)))</f>
        <v>0</v>
      </c>
      <c r="D194" s="1" t="n">
        <f aca="false">0.65*(1-IF($A194&lt;0.1,1,-LOG($A194)))</f>
        <v>0</v>
      </c>
      <c r="E194" s="1" t="n">
        <f aca="false">0.65*(1-IF($A194&lt;0.1,1,-LOG($A194)))</f>
        <v>0</v>
      </c>
    </row>
    <row r="195" customFormat="false" ht="12.75" hidden="false" customHeight="false" outlineLevel="0" collapsed="false">
      <c r="A195" s="1" t="n">
        <v>0.0087</v>
      </c>
      <c r="B195" s="1" t="n">
        <f aca="false">A195</f>
        <v>0.0087</v>
      </c>
      <c r="C195" s="1" t="n">
        <f aca="false">0.65*(1-IF($A195&lt;0.1,1,-LOG($A195)))</f>
        <v>0</v>
      </c>
      <c r="D195" s="1" t="n">
        <f aca="false">0.65*(1-IF($A195&lt;0.1,1,-LOG($A195)))</f>
        <v>0</v>
      </c>
      <c r="E195" s="1" t="n">
        <f aca="false">0.65*(1-IF($A195&lt;0.1,1,-LOG($A195)))</f>
        <v>0</v>
      </c>
    </row>
    <row r="196" customFormat="false" ht="12.75" hidden="false" customHeight="false" outlineLevel="0" collapsed="false">
      <c r="A196" s="1" t="n">
        <v>0.0086</v>
      </c>
      <c r="B196" s="1" t="n">
        <f aca="false">A196</f>
        <v>0.0086</v>
      </c>
      <c r="C196" s="1" t="n">
        <f aca="false">0.65*(1-IF($A196&lt;0.1,1,-LOG($A196)))</f>
        <v>0</v>
      </c>
      <c r="D196" s="1" t="n">
        <f aca="false">0.65*(1-IF($A196&lt;0.1,1,-LOG($A196)))</f>
        <v>0</v>
      </c>
      <c r="E196" s="1" t="n">
        <f aca="false">0.65*(1-IF($A196&lt;0.1,1,-LOG($A196)))</f>
        <v>0</v>
      </c>
    </row>
    <row r="197" customFormat="false" ht="12.75" hidden="false" customHeight="false" outlineLevel="0" collapsed="false">
      <c r="A197" s="1" t="n">
        <v>0.0085</v>
      </c>
      <c r="B197" s="1" t="n">
        <f aca="false">A197</f>
        <v>0.0085</v>
      </c>
      <c r="C197" s="1" t="n">
        <f aca="false">0.65*(1-IF($A197&lt;0.1,1,-LOG($A197)))</f>
        <v>0</v>
      </c>
      <c r="D197" s="1" t="n">
        <f aca="false">0.65*(1-IF($A197&lt;0.1,1,-LOG($A197)))</f>
        <v>0</v>
      </c>
      <c r="E197" s="1" t="n">
        <f aca="false">0.65*(1-IF($A197&lt;0.1,1,-LOG($A197)))</f>
        <v>0</v>
      </c>
    </row>
    <row r="198" customFormat="false" ht="12.75" hidden="false" customHeight="false" outlineLevel="0" collapsed="false">
      <c r="A198" s="1" t="n">
        <v>0.0084</v>
      </c>
      <c r="B198" s="1" t="n">
        <f aca="false">A198</f>
        <v>0.0084</v>
      </c>
      <c r="C198" s="1" t="n">
        <f aca="false">0.65*(1-IF($A198&lt;0.1,1,-LOG($A198)))</f>
        <v>0</v>
      </c>
      <c r="D198" s="1" t="n">
        <f aca="false">0.65*(1-IF($A198&lt;0.1,1,-LOG($A198)))</f>
        <v>0</v>
      </c>
      <c r="E198" s="1" t="n">
        <f aca="false">0.65*(1-IF($A198&lt;0.1,1,-LOG($A198)))</f>
        <v>0</v>
      </c>
    </row>
    <row r="199" customFormat="false" ht="12.75" hidden="false" customHeight="false" outlineLevel="0" collapsed="false">
      <c r="A199" s="1" t="n">
        <v>0.0083</v>
      </c>
      <c r="B199" s="1" t="n">
        <f aca="false">A199</f>
        <v>0.0083</v>
      </c>
      <c r="C199" s="1" t="n">
        <f aca="false">0.65*(1-IF($A199&lt;0.1,1,-LOG($A199)))</f>
        <v>0</v>
      </c>
      <c r="D199" s="1" t="n">
        <f aca="false">0.65*(1-IF($A199&lt;0.1,1,-LOG($A199)))</f>
        <v>0</v>
      </c>
      <c r="E199" s="1" t="n">
        <f aca="false">0.65*(1-IF($A199&lt;0.1,1,-LOG($A199)))</f>
        <v>0</v>
      </c>
    </row>
    <row r="200" customFormat="false" ht="12.75" hidden="false" customHeight="false" outlineLevel="0" collapsed="false">
      <c r="A200" s="1" t="n">
        <v>0.0082</v>
      </c>
      <c r="B200" s="1" t="n">
        <f aca="false">A200</f>
        <v>0.0082</v>
      </c>
      <c r="C200" s="1" t="n">
        <f aca="false">0.65*(1-IF($A200&lt;0.1,1,-LOG($A200)))</f>
        <v>0</v>
      </c>
      <c r="D200" s="1" t="n">
        <f aca="false">0.65*(1-IF($A200&lt;0.1,1,-LOG($A200)))</f>
        <v>0</v>
      </c>
      <c r="E200" s="1" t="n">
        <f aca="false">0.65*(1-IF($A200&lt;0.1,1,-LOG($A200)))</f>
        <v>0</v>
      </c>
    </row>
    <row r="201" customFormat="false" ht="12.75" hidden="false" customHeight="false" outlineLevel="0" collapsed="false">
      <c r="A201" s="1" t="n">
        <v>0.0081</v>
      </c>
      <c r="B201" s="1" t="n">
        <f aca="false">A201</f>
        <v>0.0081</v>
      </c>
      <c r="C201" s="1" t="n">
        <f aca="false">0.65*(1-IF($A201&lt;0.1,1,-LOG($A201)))</f>
        <v>0</v>
      </c>
      <c r="D201" s="1" t="n">
        <f aca="false">0.65*(1-IF($A201&lt;0.1,1,-LOG($A201)))</f>
        <v>0</v>
      </c>
      <c r="E201" s="1" t="n">
        <f aca="false">0.65*(1-IF($A201&lt;0.1,1,-LOG($A201)))</f>
        <v>0</v>
      </c>
    </row>
    <row r="202" customFormat="false" ht="12.75" hidden="false" customHeight="false" outlineLevel="0" collapsed="false">
      <c r="A202" s="1" t="n">
        <v>0.008</v>
      </c>
      <c r="B202" s="1" t="n">
        <f aca="false">A202</f>
        <v>0.008</v>
      </c>
      <c r="C202" s="1" t="n">
        <f aca="false">0.65*(1-IF($A202&lt;0.1,1,-LOG($A202)))</f>
        <v>0</v>
      </c>
      <c r="D202" s="1" t="n">
        <f aca="false">0.65*(1-IF($A202&lt;0.1,1,-LOG($A202)))</f>
        <v>0</v>
      </c>
      <c r="E202" s="1" t="n">
        <f aca="false">0.65*(1-IF($A202&lt;0.1,1,-LOG($A202)))</f>
        <v>0</v>
      </c>
    </row>
    <row r="203" customFormat="false" ht="12.75" hidden="false" customHeight="false" outlineLevel="0" collapsed="false">
      <c r="A203" s="1" t="n">
        <v>0.0079</v>
      </c>
      <c r="B203" s="1" t="n">
        <f aca="false">A203</f>
        <v>0.0079</v>
      </c>
      <c r="C203" s="1" t="n">
        <f aca="false">0.65*(1-IF($A203&lt;0.1,1,-LOG($A203)))</f>
        <v>0</v>
      </c>
      <c r="D203" s="1" t="n">
        <f aca="false">0.65*(1-IF($A203&lt;0.1,1,-LOG($A203)))</f>
        <v>0</v>
      </c>
      <c r="E203" s="1" t="n">
        <f aca="false">0.65*(1-IF($A203&lt;0.1,1,-LOG($A203)))</f>
        <v>0</v>
      </c>
    </row>
    <row r="204" customFormat="false" ht="12.75" hidden="false" customHeight="false" outlineLevel="0" collapsed="false">
      <c r="A204" s="1" t="n">
        <v>0.0078</v>
      </c>
      <c r="B204" s="1" t="n">
        <f aca="false">A204</f>
        <v>0.0078</v>
      </c>
      <c r="C204" s="1" t="n">
        <f aca="false">0.65*(1-IF($A204&lt;0.1,1,-LOG($A204)))</f>
        <v>0</v>
      </c>
      <c r="D204" s="1" t="n">
        <f aca="false">0.65*(1-IF($A204&lt;0.1,1,-LOG($A204)))</f>
        <v>0</v>
      </c>
      <c r="E204" s="1" t="n">
        <f aca="false">0.65*(1-IF($A204&lt;0.1,1,-LOG($A204)))</f>
        <v>0</v>
      </c>
    </row>
    <row r="205" customFormat="false" ht="12.75" hidden="false" customHeight="false" outlineLevel="0" collapsed="false">
      <c r="A205" s="1" t="n">
        <v>0.0077</v>
      </c>
      <c r="B205" s="1" t="n">
        <f aca="false">A205</f>
        <v>0.0077</v>
      </c>
      <c r="C205" s="1" t="n">
        <f aca="false">0.65*(1-IF($A205&lt;0.1,1,-LOG($A205)))</f>
        <v>0</v>
      </c>
      <c r="D205" s="1" t="n">
        <f aca="false">0.65*(1-IF($A205&lt;0.1,1,-LOG($A205)))</f>
        <v>0</v>
      </c>
      <c r="E205" s="1" t="n">
        <f aca="false">0.65*(1-IF($A205&lt;0.1,1,-LOG($A205)))</f>
        <v>0</v>
      </c>
    </row>
    <row r="206" customFormat="false" ht="12.75" hidden="false" customHeight="false" outlineLevel="0" collapsed="false">
      <c r="A206" s="1" t="n">
        <v>0.0076</v>
      </c>
      <c r="B206" s="1" t="n">
        <f aca="false">A206</f>
        <v>0.0076</v>
      </c>
      <c r="C206" s="1" t="n">
        <f aca="false">0.65*(1-IF($A206&lt;0.1,1,-LOG($A206)))</f>
        <v>0</v>
      </c>
      <c r="D206" s="1" t="n">
        <f aca="false">0.65*(1-IF($A206&lt;0.1,1,-LOG($A206)))</f>
        <v>0</v>
      </c>
      <c r="E206" s="1" t="n">
        <f aca="false">0.65*(1-IF($A206&lt;0.1,1,-LOG($A206)))</f>
        <v>0</v>
      </c>
    </row>
    <row r="207" customFormat="false" ht="12.75" hidden="false" customHeight="false" outlineLevel="0" collapsed="false">
      <c r="A207" s="1" t="n">
        <v>0.0075</v>
      </c>
      <c r="B207" s="1" t="n">
        <f aca="false">A207</f>
        <v>0.0075</v>
      </c>
      <c r="C207" s="1" t="n">
        <f aca="false">0.65*(1-IF($A207&lt;0.1,1,-LOG($A207)))</f>
        <v>0</v>
      </c>
      <c r="D207" s="1" t="n">
        <f aca="false">0.65*(1-IF($A207&lt;0.1,1,-LOG($A207)))</f>
        <v>0</v>
      </c>
      <c r="E207" s="1" t="n">
        <f aca="false">0.65*(1-IF($A207&lt;0.1,1,-LOG($A207)))</f>
        <v>0</v>
      </c>
    </row>
    <row r="208" customFormat="false" ht="12.75" hidden="false" customHeight="false" outlineLevel="0" collapsed="false">
      <c r="A208" s="1" t="n">
        <v>0.0074</v>
      </c>
      <c r="B208" s="1" t="n">
        <f aca="false">A208</f>
        <v>0.0074</v>
      </c>
      <c r="C208" s="1" t="n">
        <f aca="false">0.65*(1-IF($A208&lt;0.1,1,-LOG($A208)))</f>
        <v>0</v>
      </c>
      <c r="D208" s="1" t="n">
        <f aca="false">0.65*(1-IF($A208&lt;0.1,1,-LOG($A208)))</f>
        <v>0</v>
      </c>
      <c r="E208" s="1" t="n">
        <f aca="false">0.65*(1-IF($A208&lt;0.1,1,-LOG($A208)))</f>
        <v>0</v>
      </c>
    </row>
    <row r="209" customFormat="false" ht="12.75" hidden="false" customHeight="false" outlineLevel="0" collapsed="false">
      <c r="A209" s="1" t="n">
        <v>0.0073</v>
      </c>
      <c r="B209" s="1" t="n">
        <f aca="false">A209</f>
        <v>0.0073</v>
      </c>
      <c r="C209" s="1" t="n">
        <f aca="false">0.65*(1-IF($A209&lt;0.1,1,-LOG($A209)))</f>
        <v>0</v>
      </c>
      <c r="D209" s="1" t="n">
        <f aca="false">0.65*(1-IF($A209&lt;0.1,1,-LOG($A209)))</f>
        <v>0</v>
      </c>
      <c r="E209" s="1" t="n">
        <f aca="false">0.65*(1-IF($A209&lt;0.1,1,-LOG($A209)))</f>
        <v>0</v>
      </c>
    </row>
    <row r="210" customFormat="false" ht="12.75" hidden="false" customHeight="false" outlineLevel="0" collapsed="false">
      <c r="A210" s="1" t="n">
        <v>0.0072</v>
      </c>
      <c r="B210" s="1" t="n">
        <f aca="false">A210</f>
        <v>0.0072</v>
      </c>
      <c r="C210" s="1" t="n">
        <f aca="false">0.65*(1-IF($A210&lt;0.1,1,-LOG($A210)))</f>
        <v>0</v>
      </c>
      <c r="D210" s="1" t="n">
        <f aca="false">0.65*(1-IF($A210&lt;0.1,1,-LOG($A210)))</f>
        <v>0</v>
      </c>
      <c r="E210" s="1" t="n">
        <f aca="false">0.65*(1-IF($A210&lt;0.1,1,-LOG($A210)))</f>
        <v>0</v>
      </c>
    </row>
    <row r="211" customFormat="false" ht="12.75" hidden="false" customHeight="false" outlineLevel="0" collapsed="false">
      <c r="A211" s="1" t="n">
        <v>0.0071</v>
      </c>
      <c r="B211" s="1" t="n">
        <f aca="false">A211</f>
        <v>0.0071</v>
      </c>
      <c r="C211" s="1" t="n">
        <f aca="false">0.65*(1-IF($A211&lt;0.1,1,-LOG($A211)))</f>
        <v>0</v>
      </c>
      <c r="D211" s="1" t="n">
        <f aca="false">0.65*(1-IF($A211&lt;0.1,1,-LOG($A211)))</f>
        <v>0</v>
      </c>
      <c r="E211" s="1" t="n">
        <f aca="false">0.65*(1-IF($A211&lt;0.1,1,-LOG($A211)))</f>
        <v>0</v>
      </c>
    </row>
    <row r="212" customFormat="false" ht="12.75" hidden="false" customHeight="false" outlineLevel="0" collapsed="false">
      <c r="A212" s="1" t="n">
        <v>0.007</v>
      </c>
      <c r="B212" s="1" t="n">
        <f aca="false">A212</f>
        <v>0.007</v>
      </c>
      <c r="C212" s="1" t="n">
        <f aca="false">0.65*(1-IF($A212&lt;0.1,1,-LOG($A212)))</f>
        <v>0</v>
      </c>
      <c r="D212" s="1" t="n">
        <f aca="false">0.65*(1-IF($A212&lt;0.1,1,-LOG($A212)))</f>
        <v>0</v>
      </c>
      <c r="E212" s="1" t="n">
        <f aca="false">0.65*(1-IF($A212&lt;0.1,1,-LOG($A212)))</f>
        <v>0</v>
      </c>
    </row>
    <row r="213" customFormat="false" ht="12.75" hidden="false" customHeight="false" outlineLevel="0" collapsed="false">
      <c r="A213" s="1" t="n">
        <v>0.0069</v>
      </c>
      <c r="B213" s="1" t="n">
        <f aca="false">A213</f>
        <v>0.0069</v>
      </c>
      <c r="C213" s="1" t="n">
        <f aca="false">0.65*(1-IF($A213&lt;0.1,1,-LOG($A213)))</f>
        <v>0</v>
      </c>
      <c r="D213" s="1" t="n">
        <f aca="false">0.65*(1-IF($A213&lt;0.1,1,-LOG($A213)))</f>
        <v>0</v>
      </c>
      <c r="E213" s="1" t="n">
        <f aca="false">0.65*(1-IF($A213&lt;0.1,1,-LOG($A213)))</f>
        <v>0</v>
      </c>
    </row>
    <row r="214" customFormat="false" ht="12.75" hidden="false" customHeight="false" outlineLevel="0" collapsed="false">
      <c r="A214" s="1" t="n">
        <v>0.0068</v>
      </c>
      <c r="B214" s="1" t="n">
        <f aca="false">A214</f>
        <v>0.0068</v>
      </c>
      <c r="C214" s="1" t="n">
        <f aca="false">0.65*(1-IF($A214&lt;0.1,1,-LOG($A214)))</f>
        <v>0</v>
      </c>
      <c r="D214" s="1" t="n">
        <f aca="false">0.65*(1-IF($A214&lt;0.1,1,-LOG($A214)))</f>
        <v>0</v>
      </c>
      <c r="E214" s="1" t="n">
        <f aca="false">0.65*(1-IF($A214&lt;0.1,1,-LOG($A214)))</f>
        <v>0</v>
      </c>
    </row>
    <row r="215" customFormat="false" ht="12.75" hidden="false" customHeight="false" outlineLevel="0" collapsed="false">
      <c r="A215" s="1" t="n">
        <v>0.0067</v>
      </c>
      <c r="B215" s="1" t="n">
        <f aca="false">A215</f>
        <v>0.0067</v>
      </c>
      <c r="C215" s="1" t="n">
        <f aca="false">0.65*(1-IF($A215&lt;0.1,1,-LOG($A215)))</f>
        <v>0</v>
      </c>
      <c r="D215" s="1" t="n">
        <f aca="false">0.65*(1-IF($A215&lt;0.1,1,-LOG($A215)))</f>
        <v>0</v>
      </c>
      <c r="E215" s="1" t="n">
        <f aca="false">0.65*(1-IF($A215&lt;0.1,1,-LOG($A215)))</f>
        <v>0</v>
      </c>
    </row>
    <row r="216" customFormat="false" ht="12.75" hidden="false" customHeight="false" outlineLevel="0" collapsed="false">
      <c r="A216" s="1" t="n">
        <v>0.0066</v>
      </c>
      <c r="B216" s="1" t="n">
        <f aca="false">A216</f>
        <v>0.0066</v>
      </c>
      <c r="C216" s="1" t="n">
        <f aca="false">0.65*(1-IF($A216&lt;0.1,1,-LOG($A216)))</f>
        <v>0</v>
      </c>
      <c r="D216" s="1" t="n">
        <f aca="false">0.65*(1-IF($A216&lt;0.1,1,-LOG($A216)))</f>
        <v>0</v>
      </c>
      <c r="E216" s="1" t="n">
        <f aca="false">0.65*(1-IF($A216&lt;0.1,1,-LOG($A216)))</f>
        <v>0</v>
      </c>
    </row>
    <row r="217" customFormat="false" ht="12.75" hidden="false" customHeight="false" outlineLevel="0" collapsed="false">
      <c r="A217" s="1" t="n">
        <v>0.0065</v>
      </c>
      <c r="B217" s="1" t="n">
        <f aca="false">A217</f>
        <v>0.0065</v>
      </c>
      <c r="C217" s="1" t="n">
        <f aca="false">0.65*(1-IF($A217&lt;0.1,1,-LOG($A217)))</f>
        <v>0</v>
      </c>
      <c r="D217" s="1" t="n">
        <f aca="false">0.65*(1-IF($A217&lt;0.1,1,-LOG($A217)))</f>
        <v>0</v>
      </c>
      <c r="E217" s="1" t="n">
        <f aca="false">0.65*(1-IF($A217&lt;0.1,1,-LOG($A217)))</f>
        <v>0</v>
      </c>
    </row>
    <row r="218" customFormat="false" ht="12.75" hidden="false" customHeight="false" outlineLevel="0" collapsed="false">
      <c r="A218" s="1" t="n">
        <v>0.0064</v>
      </c>
      <c r="B218" s="1" t="n">
        <f aca="false">A218</f>
        <v>0.0064</v>
      </c>
      <c r="C218" s="1" t="n">
        <f aca="false">0.65*(1-IF($A218&lt;0.1,1,-LOG($A218)))</f>
        <v>0</v>
      </c>
      <c r="D218" s="1" t="n">
        <f aca="false">0.65*(1-IF($A218&lt;0.1,1,-LOG($A218)))</f>
        <v>0</v>
      </c>
      <c r="E218" s="1" t="n">
        <f aca="false">0.65*(1-IF($A218&lt;0.1,1,-LOG($A218)))</f>
        <v>0</v>
      </c>
    </row>
    <row r="219" customFormat="false" ht="12.75" hidden="false" customHeight="false" outlineLevel="0" collapsed="false">
      <c r="A219" s="1" t="n">
        <v>0.0063</v>
      </c>
      <c r="B219" s="1" t="n">
        <f aca="false">A219</f>
        <v>0.0063</v>
      </c>
      <c r="C219" s="1" t="n">
        <f aca="false">0.65*(1-IF($A219&lt;0.1,1,-LOG($A219)))</f>
        <v>0</v>
      </c>
      <c r="D219" s="1" t="n">
        <f aca="false">0.65*(1-IF($A219&lt;0.1,1,-LOG($A219)))</f>
        <v>0</v>
      </c>
      <c r="E219" s="1" t="n">
        <f aca="false">0.65*(1-IF($A219&lt;0.1,1,-LOG($A219)))</f>
        <v>0</v>
      </c>
    </row>
    <row r="220" customFormat="false" ht="12.75" hidden="false" customHeight="false" outlineLevel="0" collapsed="false">
      <c r="A220" s="1" t="n">
        <v>0.0062</v>
      </c>
      <c r="B220" s="1" t="n">
        <f aca="false">A220</f>
        <v>0.0062</v>
      </c>
      <c r="C220" s="1" t="n">
        <f aca="false">0.65*(1-IF($A220&lt;0.1,1,-LOG($A220)))</f>
        <v>0</v>
      </c>
      <c r="D220" s="1" t="n">
        <f aca="false">0.65*(1-IF($A220&lt;0.1,1,-LOG($A220)))</f>
        <v>0</v>
      </c>
      <c r="E220" s="1" t="n">
        <f aca="false">0.65*(1-IF($A220&lt;0.1,1,-LOG($A220)))</f>
        <v>0</v>
      </c>
    </row>
    <row r="221" customFormat="false" ht="12.75" hidden="false" customHeight="false" outlineLevel="0" collapsed="false">
      <c r="A221" s="1" t="n">
        <v>0.0061</v>
      </c>
      <c r="B221" s="1" t="n">
        <f aca="false">A221</f>
        <v>0.0061</v>
      </c>
      <c r="C221" s="1" t="n">
        <f aca="false">0.65*(1-IF($A221&lt;0.1,1,-LOG($A221)))</f>
        <v>0</v>
      </c>
      <c r="D221" s="1" t="n">
        <f aca="false">0.65*(1-IF($A221&lt;0.1,1,-LOG($A221)))</f>
        <v>0</v>
      </c>
      <c r="E221" s="1" t="n">
        <f aca="false">0.65*(1-IF($A221&lt;0.1,1,-LOG($A221)))</f>
        <v>0</v>
      </c>
    </row>
    <row r="222" customFormat="false" ht="12.75" hidden="false" customHeight="false" outlineLevel="0" collapsed="false">
      <c r="A222" s="1" t="n">
        <v>0.006</v>
      </c>
      <c r="B222" s="1" t="n">
        <f aca="false">A222</f>
        <v>0.006</v>
      </c>
      <c r="C222" s="1" t="n">
        <f aca="false">0.65*(1-IF($A222&lt;0.1,1,-LOG($A222)))</f>
        <v>0</v>
      </c>
      <c r="D222" s="1" t="n">
        <f aca="false">0.65*(1-IF($A222&lt;0.1,1,-LOG($A222)))</f>
        <v>0</v>
      </c>
      <c r="E222" s="1" t="n">
        <f aca="false">0.65*(1-IF($A222&lt;0.1,1,-LOG($A222)))</f>
        <v>0</v>
      </c>
    </row>
    <row r="223" customFormat="false" ht="12.75" hidden="false" customHeight="false" outlineLevel="0" collapsed="false">
      <c r="A223" s="1" t="n">
        <v>0.0059</v>
      </c>
      <c r="B223" s="1" t="n">
        <f aca="false">A223</f>
        <v>0.0059</v>
      </c>
      <c r="C223" s="1" t="n">
        <f aca="false">0.65*(1-IF($A223&lt;0.1,1,-LOG($A223)))</f>
        <v>0</v>
      </c>
      <c r="D223" s="1" t="n">
        <f aca="false">0.65*(1-IF($A223&lt;0.1,1,-LOG($A223)))</f>
        <v>0</v>
      </c>
      <c r="E223" s="1" t="n">
        <f aca="false">0.65*(1-IF($A223&lt;0.1,1,-LOG($A223)))</f>
        <v>0</v>
      </c>
    </row>
    <row r="224" customFormat="false" ht="12.75" hidden="false" customHeight="false" outlineLevel="0" collapsed="false">
      <c r="A224" s="1" t="n">
        <v>0.0058</v>
      </c>
      <c r="B224" s="1" t="n">
        <f aca="false">A224</f>
        <v>0.0058</v>
      </c>
      <c r="C224" s="1" t="n">
        <f aca="false">0.65*(1-IF($A224&lt;0.1,1,-LOG($A224)))</f>
        <v>0</v>
      </c>
      <c r="D224" s="1" t="n">
        <f aca="false">0.65*(1-IF($A224&lt;0.1,1,-LOG($A224)))</f>
        <v>0</v>
      </c>
      <c r="E224" s="1" t="n">
        <f aca="false">0.65*(1-IF($A224&lt;0.1,1,-LOG($A224)))</f>
        <v>0</v>
      </c>
    </row>
    <row r="225" customFormat="false" ht="12.75" hidden="false" customHeight="false" outlineLevel="0" collapsed="false">
      <c r="A225" s="1" t="n">
        <v>0.0057</v>
      </c>
      <c r="B225" s="1" t="n">
        <f aca="false">A225</f>
        <v>0.0057</v>
      </c>
      <c r="C225" s="1" t="n">
        <f aca="false">0.65*(1-IF($A225&lt;0.1,1,-LOG($A225)))</f>
        <v>0</v>
      </c>
      <c r="D225" s="1" t="n">
        <f aca="false">0.65*(1-IF($A225&lt;0.1,1,-LOG($A225)))</f>
        <v>0</v>
      </c>
      <c r="E225" s="1" t="n">
        <f aca="false">0.65*(1-IF($A225&lt;0.1,1,-LOG($A225)))</f>
        <v>0</v>
      </c>
    </row>
    <row r="226" customFormat="false" ht="12.75" hidden="false" customHeight="false" outlineLevel="0" collapsed="false">
      <c r="A226" s="1" t="n">
        <v>0.0056</v>
      </c>
      <c r="B226" s="1" t="n">
        <f aca="false">A226</f>
        <v>0.0056</v>
      </c>
      <c r="C226" s="1" t="n">
        <f aca="false">0.65*(1-IF($A226&lt;0.1,1,-LOG($A226)))</f>
        <v>0</v>
      </c>
      <c r="D226" s="1" t="n">
        <f aca="false">0.65*(1-IF($A226&lt;0.1,1,-LOG($A226)))</f>
        <v>0</v>
      </c>
      <c r="E226" s="1" t="n">
        <f aca="false">0.65*(1-IF($A226&lt;0.1,1,-LOG($A226)))</f>
        <v>0</v>
      </c>
    </row>
    <row r="227" customFormat="false" ht="12.75" hidden="false" customHeight="false" outlineLevel="0" collapsed="false">
      <c r="A227" s="1" t="n">
        <v>0.0055</v>
      </c>
      <c r="B227" s="1" t="n">
        <f aca="false">A227</f>
        <v>0.0055</v>
      </c>
      <c r="C227" s="1" t="n">
        <f aca="false">0.65*(1-IF($A227&lt;0.1,1,-LOG($A227)))</f>
        <v>0</v>
      </c>
      <c r="D227" s="1" t="n">
        <f aca="false">0.65*(1-IF($A227&lt;0.1,1,-LOG($A227)))</f>
        <v>0</v>
      </c>
      <c r="E227" s="1" t="n">
        <f aca="false">0.65*(1-IF($A227&lt;0.1,1,-LOG($A227)))</f>
        <v>0</v>
      </c>
    </row>
    <row r="228" customFormat="false" ht="12.75" hidden="false" customHeight="false" outlineLevel="0" collapsed="false">
      <c r="A228" s="1" t="n">
        <v>0.0054</v>
      </c>
      <c r="B228" s="1" t="n">
        <f aca="false">A228</f>
        <v>0.0054</v>
      </c>
      <c r="C228" s="1" t="n">
        <f aca="false">0.65*(1-IF($A228&lt;0.1,1,-LOG($A228)))</f>
        <v>0</v>
      </c>
      <c r="D228" s="1" t="n">
        <f aca="false">0.65*(1-IF($A228&lt;0.1,1,-LOG($A228)))</f>
        <v>0</v>
      </c>
      <c r="E228" s="1" t="n">
        <f aca="false">0.65*(1-IF($A228&lt;0.1,1,-LOG($A228)))</f>
        <v>0</v>
      </c>
    </row>
    <row r="229" customFormat="false" ht="12.75" hidden="false" customHeight="false" outlineLevel="0" collapsed="false">
      <c r="A229" s="1" t="n">
        <v>0.0053</v>
      </c>
      <c r="B229" s="1" t="n">
        <f aca="false">A229</f>
        <v>0.0053</v>
      </c>
      <c r="C229" s="1" t="n">
        <f aca="false">0.65*(1-IF($A229&lt;0.1,1,-LOG($A229)))</f>
        <v>0</v>
      </c>
      <c r="D229" s="1" t="n">
        <f aca="false">0.65*(1-IF($A229&lt;0.1,1,-LOG($A229)))</f>
        <v>0</v>
      </c>
      <c r="E229" s="1" t="n">
        <f aca="false">0.65*(1-IF($A229&lt;0.1,1,-LOG($A229)))</f>
        <v>0</v>
      </c>
    </row>
    <row r="230" customFormat="false" ht="12.75" hidden="false" customHeight="false" outlineLevel="0" collapsed="false">
      <c r="A230" s="1" t="n">
        <v>0.0052</v>
      </c>
      <c r="B230" s="1" t="n">
        <f aca="false">A230</f>
        <v>0.0052</v>
      </c>
      <c r="C230" s="1" t="n">
        <f aca="false">0.65*(1-IF($A230&lt;0.1,1,-LOG($A230)))</f>
        <v>0</v>
      </c>
      <c r="D230" s="1" t="n">
        <f aca="false">0.65*(1-IF($A230&lt;0.1,1,-LOG($A230)))</f>
        <v>0</v>
      </c>
      <c r="E230" s="1" t="n">
        <f aca="false">0.65*(1-IF($A230&lt;0.1,1,-LOG($A230)))</f>
        <v>0</v>
      </c>
    </row>
    <row r="231" customFormat="false" ht="12.75" hidden="false" customHeight="false" outlineLevel="0" collapsed="false">
      <c r="A231" s="1" t="n">
        <v>0.0051</v>
      </c>
      <c r="B231" s="1" t="n">
        <f aca="false">A231</f>
        <v>0.0051</v>
      </c>
      <c r="C231" s="1" t="n">
        <f aca="false">0.65*(1-IF($A231&lt;0.1,1,-LOG($A231)))</f>
        <v>0</v>
      </c>
      <c r="D231" s="1" t="n">
        <f aca="false">0.65*(1-IF($A231&lt;0.1,1,-LOG($A231)))</f>
        <v>0</v>
      </c>
      <c r="E231" s="1" t="n">
        <f aca="false">0.65*(1-IF($A231&lt;0.1,1,-LOG($A231)))</f>
        <v>0</v>
      </c>
    </row>
    <row r="232" customFormat="false" ht="12.75" hidden="false" customHeight="false" outlineLevel="0" collapsed="false">
      <c r="A232" s="1" t="n">
        <v>0.005</v>
      </c>
      <c r="B232" s="1" t="n">
        <f aca="false">A232</f>
        <v>0.005</v>
      </c>
      <c r="C232" s="1" t="n">
        <f aca="false">0.65*(1-IF($A232&lt;0.1,1,-LOG($A232)))</f>
        <v>0</v>
      </c>
      <c r="D232" s="1" t="n">
        <f aca="false">0.65*(1-IF($A232&lt;0.1,1,-LOG($A232)))</f>
        <v>0</v>
      </c>
      <c r="E232" s="1" t="n">
        <f aca="false">0.65*(1-IF($A232&lt;0.1,1,-LOG($A232)))</f>
        <v>0</v>
      </c>
    </row>
    <row r="233" customFormat="false" ht="12.75" hidden="false" customHeight="false" outlineLevel="0" collapsed="false">
      <c r="A233" s="1" t="n">
        <v>0.0049</v>
      </c>
      <c r="B233" s="1" t="n">
        <f aca="false">A233</f>
        <v>0.0049</v>
      </c>
      <c r="C233" s="1" t="n">
        <f aca="false">0.65*(1-IF($A233&lt;0.1,1,-LOG($A233)))</f>
        <v>0</v>
      </c>
      <c r="D233" s="1" t="n">
        <f aca="false">0.65*(1-IF($A233&lt;0.1,1,-LOG($A233)))</f>
        <v>0</v>
      </c>
      <c r="E233" s="1" t="n">
        <f aca="false">0.65*(1-IF($A233&lt;0.1,1,-LOG($A233)))</f>
        <v>0</v>
      </c>
    </row>
    <row r="234" customFormat="false" ht="12.75" hidden="false" customHeight="false" outlineLevel="0" collapsed="false">
      <c r="A234" s="1" t="n">
        <v>0.0048</v>
      </c>
      <c r="B234" s="1" t="n">
        <f aca="false">A234</f>
        <v>0.0048</v>
      </c>
      <c r="C234" s="1" t="n">
        <f aca="false">0.65*(1-IF($A234&lt;0.1,1,-LOG($A234)))</f>
        <v>0</v>
      </c>
      <c r="D234" s="1" t="n">
        <f aca="false">0.65*(1-IF($A234&lt;0.1,1,-LOG($A234)))</f>
        <v>0</v>
      </c>
      <c r="E234" s="1" t="n">
        <f aca="false">0.65*(1-IF($A234&lt;0.1,1,-LOG($A234)))</f>
        <v>0</v>
      </c>
    </row>
    <row r="235" customFormat="false" ht="12.75" hidden="false" customHeight="false" outlineLevel="0" collapsed="false">
      <c r="A235" s="1" t="n">
        <v>0.0047</v>
      </c>
      <c r="B235" s="1" t="n">
        <f aca="false">A235</f>
        <v>0.0047</v>
      </c>
      <c r="C235" s="1" t="n">
        <f aca="false">0.65*(1-IF($A235&lt;0.1,1,-LOG($A235)))</f>
        <v>0</v>
      </c>
      <c r="D235" s="1" t="n">
        <f aca="false">0.65*(1-IF($A235&lt;0.1,1,-LOG($A235)))</f>
        <v>0</v>
      </c>
      <c r="E235" s="1" t="n">
        <f aca="false">0.65*(1-IF($A235&lt;0.1,1,-LOG($A235)))</f>
        <v>0</v>
      </c>
    </row>
    <row r="236" customFormat="false" ht="12.75" hidden="false" customHeight="false" outlineLevel="0" collapsed="false">
      <c r="A236" s="1" t="n">
        <v>0.0046</v>
      </c>
      <c r="B236" s="1" t="n">
        <f aca="false">A236</f>
        <v>0.0046</v>
      </c>
      <c r="C236" s="1" t="n">
        <f aca="false">0.65*(1-IF($A236&lt;0.1,1,-LOG($A236)))</f>
        <v>0</v>
      </c>
      <c r="D236" s="1" t="n">
        <f aca="false">0.65*(1-IF($A236&lt;0.1,1,-LOG($A236)))</f>
        <v>0</v>
      </c>
      <c r="E236" s="1" t="n">
        <f aca="false">0.65*(1-IF($A236&lt;0.1,1,-LOG($A236)))</f>
        <v>0</v>
      </c>
    </row>
    <row r="237" customFormat="false" ht="12.75" hidden="false" customHeight="false" outlineLevel="0" collapsed="false">
      <c r="A237" s="1" t="n">
        <v>0.0045</v>
      </c>
      <c r="B237" s="1" t="n">
        <f aca="false">A237</f>
        <v>0.0045</v>
      </c>
      <c r="C237" s="1" t="n">
        <f aca="false">0.65*(1-IF($A237&lt;0.1,1,-LOG($A237)))</f>
        <v>0</v>
      </c>
      <c r="D237" s="1" t="n">
        <f aca="false">0.65*(1-IF($A237&lt;0.1,1,-LOG($A237)))</f>
        <v>0</v>
      </c>
      <c r="E237" s="1" t="n">
        <f aca="false">0.65*(1-IF($A237&lt;0.1,1,-LOG($A237)))</f>
        <v>0</v>
      </c>
    </row>
    <row r="238" customFormat="false" ht="12.75" hidden="false" customHeight="false" outlineLevel="0" collapsed="false">
      <c r="A238" s="1" t="n">
        <v>0.0044</v>
      </c>
      <c r="B238" s="1" t="n">
        <f aca="false">A238</f>
        <v>0.0044</v>
      </c>
      <c r="C238" s="1" t="n">
        <f aca="false">0.65*(1-IF($A238&lt;0.1,1,-LOG($A238)))</f>
        <v>0</v>
      </c>
      <c r="D238" s="1" t="n">
        <f aca="false">0.65*(1-IF($A238&lt;0.1,1,-LOG($A238)))</f>
        <v>0</v>
      </c>
      <c r="E238" s="1" t="n">
        <f aca="false">0.65*(1-IF($A238&lt;0.1,1,-LOG($A238)))</f>
        <v>0</v>
      </c>
    </row>
    <row r="239" customFormat="false" ht="12.75" hidden="false" customHeight="false" outlineLevel="0" collapsed="false">
      <c r="A239" s="1" t="n">
        <v>0.0043</v>
      </c>
      <c r="B239" s="1" t="n">
        <f aca="false">A239</f>
        <v>0.0043</v>
      </c>
      <c r="C239" s="1" t="n">
        <f aca="false">0.65*(1-IF($A239&lt;0.1,1,-LOG($A239)))</f>
        <v>0</v>
      </c>
      <c r="D239" s="1" t="n">
        <f aca="false">0.65*(1-IF($A239&lt;0.1,1,-LOG($A239)))</f>
        <v>0</v>
      </c>
      <c r="E239" s="1" t="n">
        <f aca="false">0.65*(1-IF($A239&lt;0.1,1,-LOG($A239)))</f>
        <v>0</v>
      </c>
    </row>
    <row r="240" customFormat="false" ht="12.75" hidden="false" customHeight="false" outlineLevel="0" collapsed="false">
      <c r="A240" s="1" t="n">
        <v>0.0042</v>
      </c>
      <c r="B240" s="1" t="n">
        <f aca="false">A240</f>
        <v>0.0042</v>
      </c>
      <c r="C240" s="1" t="n">
        <f aca="false">0.65*(1-IF($A240&lt;0.1,1,-LOG($A240)))</f>
        <v>0</v>
      </c>
      <c r="D240" s="1" t="n">
        <f aca="false">0.65*(1-IF($A240&lt;0.1,1,-LOG($A240)))</f>
        <v>0</v>
      </c>
      <c r="E240" s="1" t="n">
        <f aca="false">0.65*(1-IF($A240&lt;0.1,1,-LOG($A240)))</f>
        <v>0</v>
      </c>
    </row>
    <row r="241" customFormat="false" ht="12.75" hidden="false" customHeight="false" outlineLevel="0" collapsed="false">
      <c r="A241" s="1" t="n">
        <v>0.0041</v>
      </c>
      <c r="B241" s="1" t="n">
        <f aca="false">A241</f>
        <v>0.0041</v>
      </c>
      <c r="C241" s="1" t="n">
        <f aca="false">0.65*(1-IF($A241&lt;0.1,1,-LOG($A241)))</f>
        <v>0</v>
      </c>
      <c r="D241" s="1" t="n">
        <f aca="false">0.65*(1-IF($A241&lt;0.1,1,-LOG($A241)))</f>
        <v>0</v>
      </c>
      <c r="E241" s="1" t="n">
        <f aca="false">0.65*(1-IF($A241&lt;0.1,1,-LOG($A241)))</f>
        <v>0</v>
      </c>
    </row>
    <row r="242" customFormat="false" ht="12.75" hidden="false" customHeight="false" outlineLevel="0" collapsed="false">
      <c r="A242" s="1" t="n">
        <v>0.004</v>
      </c>
      <c r="B242" s="1" t="n">
        <f aca="false">A242</f>
        <v>0.004</v>
      </c>
      <c r="C242" s="1" t="n">
        <f aca="false">0.65*(1-IF($A242&lt;0.1,1,-LOG($A242)))</f>
        <v>0</v>
      </c>
      <c r="D242" s="1" t="n">
        <f aca="false">0.65*(1-IF($A242&lt;0.1,1,-LOG($A242)))</f>
        <v>0</v>
      </c>
      <c r="E242" s="1" t="n">
        <f aca="false">0.65*(1-IF($A242&lt;0.1,1,-LOG($A242)))</f>
        <v>0</v>
      </c>
    </row>
    <row r="243" customFormat="false" ht="12.75" hidden="false" customHeight="false" outlineLevel="0" collapsed="false">
      <c r="A243" s="1" t="n">
        <v>0.0039</v>
      </c>
      <c r="B243" s="1" t="n">
        <f aca="false">A243</f>
        <v>0.0039</v>
      </c>
      <c r="C243" s="1" t="n">
        <f aca="false">0.65*(1-IF($A243&lt;0.1,1,-LOG($A243)))</f>
        <v>0</v>
      </c>
      <c r="D243" s="1" t="n">
        <f aca="false">0.65*(1-IF($A243&lt;0.1,1,-LOG($A243)))</f>
        <v>0</v>
      </c>
      <c r="E243" s="1" t="n">
        <f aca="false">0.65*(1-IF($A243&lt;0.1,1,-LOG($A243)))</f>
        <v>0</v>
      </c>
    </row>
    <row r="244" customFormat="false" ht="12.75" hidden="false" customHeight="false" outlineLevel="0" collapsed="false">
      <c r="A244" s="1" t="n">
        <v>0.0038</v>
      </c>
      <c r="B244" s="1" t="n">
        <f aca="false">A244</f>
        <v>0.0038</v>
      </c>
      <c r="C244" s="1" t="n">
        <f aca="false">0.65*(1-IF($A244&lt;0.1,1,-LOG($A244)))</f>
        <v>0</v>
      </c>
      <c r="D244" s="1" t="n">
        <f aca="false">0.65*(1-IF($A244&lt;0.1,1,-LOG($A244)))</f>
        <v>0</v>
      </c>
      <c r="E244" s="1" t="n">
        <f aca="false">0.65*(1-IF($A244&lt;0.1,1,-LOG($A244)))</f>
        <v>0</v>
      </c>
    </row>
    <row r="245" customFormat="false" ht="12.75" hidden="false" customHeight="false" outlineLevel="0" collapsed="false">
      <c r="A245" s="1" t="n">
        <v>0.0037</v>
      </c>
      <c r="B245" s="1" t="n">
        <f aca="false">A245</f>
        <v>0.0037</v>
      </c>
      <c r="C245" s="1" t="n">
        <f aca="false">0.65*(1-IF($A245&lt;0.1,1,-LOG($A245)))</f>
        <v>0</v>
      </c>
      <c r="D245" s="1" t="n">
        <f aca="false">0.65*(1-IF($A245&lt;0.1,1,-LOG($A245)))</f>
        <v>0</v>
      </c>
      <c r="E245" s="1" t="n">
        <f aca="false">0.65*(1-IF($A245&lt;0.1,1,-LOG($A245)))</f>
        <v>0</v>
      </c>
    </row>
    <row r="246" customFormat="false" ht="12.75" hidden="false" customHeight="false" outlineLevel="0" collapsed="false">
      <c r="A246" s="1" t="n">
        <v>0.0036</v>
      </c>
      <c r="B246" s="1" t="n">
        <f aca="false">A246</f>
        <v>0.0036</v>
      </c>
      <c r="C246" s="1" t="n">
        <f aca="false">0.65*(1-IF($A246&lt;0.1,1,-LOG($A246)))</f>
        <v>0</v>
      </c>
      <c r="D246" s="1" t="n">
        <f aca="false">0.65*(1-IF($A246&lt;0.1,1,-LOG($A246)))</f>
        <v>0</v>
      </c>
      <c r="E246" s="1" t="n">
        <f aca="false">0.65*(1-IF($A246&lt;0.1,1,-LOG($A246)))</f>
        <v>0</v>
      </c>
    </row>
    <row r="247" customFormat="false" ht="12.75" hidden="false" customHeight="false" outlineLevel="0" collapsed="false">
      <c r="A247" s="1" t="n">
        <v>0.0035</v>
      </c>
      <c r="B247" s="1" t="n">
        <f aca="false">A247</f>
        <v>0.0035</v>
      </c>
      <c r="C247" s="1" t="n">
        <f aca="false">0.65*(1-IF($A247&lt;0.1,1,-LOG($A247)))</f>
        <v>0</v>
      </c>
      <c r="D247" s="1" t="n">
        <f aca="false">0.65*(1-IF($A247&lt;0.1,1,-LOG($A247)))</f>
        <v>0</v>
      </c>
      <c r="E247" s="1" t="n">
        <f aca="false">0.65*(1-IF($A247&lt;0.1,1,-LOG($A247)))</f>
        <v>0</v>
      </c>
    </row>
    <row r="248" customFormat="false" ht="12.75" hidden="false" customHeight="false" outlineLevel="0" collapsed="false">
      <c r="A248" s="1" t="n">
        <v>0.0034</v>
      </c>
      <c r="B248" s="1" t="n">
        <f aca="false">A248</f>
        <v>0.0034</v>
      </c>
      <c r="C248" s="1" t="n">
        <f aca="false">0.65*(1-IF($A248&lt;0.1,1,-LOG($A248)))</f>
        <v>0</v>
      </c>
      <c r="D248" s="1" t="n">
        <f aca="false">0.65*(1-IF($A248&lt;0.1,1,-LOG($A248)))</f>
        <v>0</v>
      </c>
      <c r="E248" s="1" t="n">
        <f aca="false">0.65*(1-IF($A248&lt;0.1,1,-LOG($A248)))</f>
        <v>0</v>
      </c>
    </row>
    <row r="249" customFormat="false" ht="12.75" hidden="false" customHeight="false" outlineLevel="0" collapsed="false">
      <c r="A249" s="1" t="n">
        <v>0.0033</v>
      </c>
      <c r="B249" s="1" t="n">
        <f aca="false">A249</f>
        <v>0.0033</v>
      </c>
      <c r="C249" s="1" t="n">
        <f aca="false">0.65*(1-IF($A249&lt;0.1,1,-LOG($A249)))</f>
        <v>0</v>
      </c>
      <c r="D249" s="1" t="n">
        <f aca="false">0.65*(1-IF($A249&lt;0.1,1,-LOG($A249)))</f>
        <v>0</v>
      </c>
      <c r="E249" s="1" t="n">
        <f aca="false">0.65*(1-IF($A249&lt;0.1,1,-LOG($A249)))</f>
        <v>0</v>
      </c>
    </row>
    <row r="250" customFormat="false" ht="12.75" hidden="false" customHeight="false" outlineLevel="0" collapsed="false">
      <c r="A250" s="1" t="n">
        <v>0.0032</v>
      </c>
      <c r="B250" s="1" t="n">
        <f aca="false">A250</f>
        <v>0.0032</v>
      </c>
      <c r="C250" s="1" t="n">
        <f aca="false">0.65*(1-IF($A250&lt;0.1,1,-LOG($A250)))</f>
        <v>0</v>
      </c>
      <c r="D250" s="1" t="n">
        <f aca="false">0.65*(1-IF($A250&lt;0.1,1,-LOG($A250)))</f>
        <v>0</v>
      </c>
      <c r="E250" s="1" t="n">
        <f aca="false">0.65*(1-IF($A250&lt;0.1,1,-LOG($A250)))</f>
        <v>0</v>
      </c>
    </row>
    <row r="251" customFormat="false" ht="12.75" hidden="false" customHeight="false" outlineLevel="0" collapsed="false">
      <c r="A251" s="1" t="n">
        <v>0.0031</v>
      </c>
      <c r="B251" s="1" t="n">
        <f aca="false">A251</f>
        <v>0.0031</v>
      </c>
      <c r="C251" s="1" t="n">
        <f aca="false">0.65*(1-IF($A251&lt;0.1,1,-LOG($A251)))</f>
        <v>0</v>
      </c>
      <c r="D251" s="1" t="n">
        <f aca="false">0.65*(1-IF($A251&lt;0.1,1,-LOG($A251)))</f>
        <v>0</v>
      </c>
      <c r="E251" s="1" t="n">
        <f aca="false">0.65*(1-IF($A251&lt;0.1,1,-LOG($A251)))</f>
        <v>0</v>
      </c>
    </row>
    <row r="252" customFormat="false" ht="12.75" hidden="false" customHeight="false" outlineLevel="0" collapsed="false">
      <c r="A252" s="1" t="n">
        <v>0.003</v>
      </c>
      <c r="B252" s="1" t="n">
        <f aca="false">A252</f>
        <v>0.003</v>
      </c>
      <c r="C252" s="1" t="n">
        <f aca="false">0.65*(1-IF($A252&lt;0.1,1,-LOG($A252)))</f>
        <v>0</v>
      </c>
      <c r="D252" s="1" t="n">
        <f aca="false">0.65*(1-IF($A252&lt;0.1,1,-LOG($A252)))</f>
        <v>0</v>
      </c>
      <c r="E252" s="1" t="n">
        <f aca="false">0.65*(1-IF($A252&lt;0.1,1,-LOG($A252)))</f>
        <v>0</v>
      </c>
    </row>
    <row r="253" customFormat="false" ht="12.75" hidden="false" customHeight="false" outlineLevel="0" collapsed="false">
      <c r="A253" s="1" t="n">
        <v>0.0029</v>
      </c>
      <c r="B253" s="1" t="n">
        <f aca="false">A253</f>
        <v>0.0029</v>
      </c>
      <c r="C253" s="1" t="n">
        <f aca="false">0.65*(1-IF($A253&lt;0.1,1,-LOG($A253)))</f>
        <v>0</v>
      </c>
      <c r="D253" s="1" t="n">
        <f aca="false">0.65*(1-IF($A253&lt;0.1,1,-LOG($A253)))</f>
        <v>0</v>
      </c>
      <c r="E253" s="1" t="n">
        <f aca="false">0.65*(1-IF($A253&lt;0.1,1,-LOG($A253)))</f>
        <v>0</v>
      </c>
    </row>
    <row r="254" customFormat="false" ht="12.75" hidden="false" customHeight="false" outlineLevel="0" collapsed="false">
      <c r="A254" s="1" t="n">
        <v>0.0028</v>
      </c>
      <c r="B254" s="1" t="n">
        <f aca="false">A254</f>
        <v>0.0028</v>
      </c>
      <c r="C254" s="1" t="n">
        <f aca="false">0.65*(1-IF($A254&lt;0.1,1,-LOG($A254)))</f>
        <v>0</v>
      </c>
      <c r="D254" s="1" t="n">
        <f aca="false">0.65*(1-IF($A254&lt;0.1,1,-LOG($A254)))</f>
        <v>0</v>
      </c>
      <c r="E254" s="1" t="n">
        <f aca="false">0.65*(1-IF($A254&lt;0.1,1,-LOG($A254)))</f>
        <v>0</v>
      </c>
    </row>
    <row r="255" customFormat="false" ht="12.75" hidden="false" customHeight="false" outlineLevel="0" collapsed="false">
      <c r="A255" s="1" t="n">
        <v>0.0027</v>
      </c>
      <c r="B255" s="1" t="n">
        <f aca="false">A255</f>
        <v>0.0027</v>
      </c>
      <c r="C255" s="1" t="n">
        <f aca="false">0.65*(1-IF($A255&lt;0.1,1,-LOG($A255)))</f>
        <v>0</v>
      </c>
      <c r="D255" s="1" t="n">
        <f aca="false">0.65*(1-IF($A255&lt;0.1,1,-LOG($A255)))</f>
        <v>0</v>
      </c>
      <c r="E255" s="1" t="n">
        <f aca="false">0.65*(1-IF($A255&lt;0.1,1,-LOG($A255)))</f>
        <v>0</v>
      </c>
    </row>
    <row r="256" customFormat="false" ht="12.75" hidden="false" customHeight="false" outlineLevel="0" collapsed="false">
      <c r="A256" s="1" t="n">
        <v>0.0026</v>
      </c>
      <c r="B256" s="1" t="n">
        <f aca="false">A256</f>
        <v>0.0026</v>
      </c>
      <c r="C256" s="1" t="n">
        <f aca="false">0.65*(1-IF($A256&lt;0.1,1,-LOG($A256)))</f>
        <v>0</v>
      </c>
      <c r="D256" s="1" t="n">
        <f aca="false">0.65*(1-IF($A256&lt;0.1,1,-LOG($A256)))</f>
        <v>0</v>
      </c>
      <c r="E256" s="1" t="n">
        <f aca="false">0.65*(1-IF($A256&lt;0.1,1,-LOG($A256)))</f>
        <v>0</v>
      </c>
    </row>
    <row r="257" customFormat="false" ht="12.75" hidden="false" customHeight="false" outlineLevel="0" collapsed="false">
      <c r="A257" s="1" t="n">
        <v>0.0025</v>
      </c>
      <c r="B257" s="1" t="n">
        <f aca="false">A257</f>
        <v>0.0025</v>
      </c>
      <c r="C257" s="1" t="n">
        <f aca="false">0.65*(1-IF($A257&lt;0.1,1,-LOG($A257)))</f>
        <v>0</v>
      </c>
      <c r="D257" s="1" t="n">
        <f aca="false">0.65*(1-IF($A257&lt;0.1,1,-LOG($A257)))</f>
        <v>0</v>
      </c>
      <c r="E257" s="1" t="n">
        <f aca="false">0.65*(1-IF($A257&lt;0.1,1,-LOG($A257)))</f>
        <v>0</v>
      </c>
    </row>
    <row r="258" customFormat="false" ht="12.75" hidden="false" customHeight="false" outlineLevel="0" collapsed="false">
      <c r="A258" s="1" t="n">
        <v>0.0024</v>
      </c>
      <c r="B258" s="1" t="n">
        <f aca="false">A258</f>
        <v>0.0024</v>
      </c>
      <c r="C258" s="1" t="n">
        <f aca="false">0.65*(1-IF($A258&lt;0.1,1,-LOG($A258)))</f>
        <v>0</v>
      </c>
      <c r="D258" s="1" t="n">
        <f aca="false">0.65*(1-IF($A258&lt;0.1,1,-LOG($A258)))</f>
        <v>0</v>
      </c>
      <c r="E258" s="1" t="n">
        <f aca="false">0.65*(1-IF($A258&lt;0.1,1,-LOG($A258)))</f>
        <v>0</v>
      </c>
    </row>
    <row r="259" customFormat="false" ht="12.75" hidden="false" customHeight="false" outlineLevel="0" collapsed="false">
      <c r="A259" s="1" t="n">
        <v>0.0023</v>
      </c>
      <c r="B259" s="1" t="n">
        <f aca="false">A259</f>
        <v>0.0023</v>
      </c>
      <c r="C259" s="1" t="n">
        <f aca="false">0.65*(1-IF($A259&lt;0.1,1,-LOG($A259)))</f>
        <v>0</v>
      </c>
      <c r="D259" s="1" t="n">
        <f aca="false">0.65*(1-IF($A259&lt;0.1,1,-LOG($A259)))</f>
        <v>0</v>
      </c>
      <c r="E259" s="1" t="n">
        <f aca="false">0.65*(1-IF($A259&lt;0.1,1,-LOG($A259)))</f>
        <v>0</v>
      </c>
    </row>
    <row r="260" customFormat="false" ht="12.75" hidden="false" customHeight="false" outlineLevel="0" collapsed="false">
      <c r="A260" s="1" t="n">
        <v>0.0022</v>
      </c>
      <c r="B260" s="1" t="n">
        <f aca="false">A260</f>
        <v>0.0022</v>
      </c>
      <c r="C260" s="1" t="n">
        <f aca="false">0.65*(1-IF($A260&lt;0.1,1,-LOG($A260)))</f>
        <v>0</v>
      </c>
      <c r="D260" s="1" t="n">
        <f aca="false">0.65*(1-IF($A260&lt;0.1,1,-LOG($A260)))</f>
        <v>0</v>
      </c>
      <c r="E260" s="1" t="n">
        <f aca="false">0.65*(1-IF($A260&lt;0.1,1,-LOG($A260)))</f>
        <v>0</v>
      </c>
    </row>
    <row r="261" customFormat="false" ht="12.75" hidden="false" customHeight="false" outlineLevel="0" collapsed="false">
      <c r="A261" s="1" t="n">
        <v>0.0021</v>
      </c>
      <c r="B261" s="1" t="n">
        <f aca="false">A261</f>
        <v>0.0021</v>
      </c>
      <c r="C261" s="1" t="n">
        <f aca="false">0.65*(1-IF($A261&lt;0.1,1,-LOG($A261)))</f>
        <v>0</v>
      </c>
      <c r="D261" s="1" t="n">
        <f aca="false">0.65*(1-IF($A261&lt;0.1,1,-LOG($A261)))</f>
        <v>0</v>
      </c>
      <c r="E261" s="1" t="n">
        <f aca="false">0.65*(1-IF($A261&lt;0.1,1,-LOG($A261)))</f>
        <v>0</v>
      </c>
    </row>
    <row r="262" customFormat="false" ht="12.75" hidden="false" customHeight="false" outlineLevel="0" collapsed="false">
      <c r="A262" s="1" t="n">
        <v>0.002</v>
      </c>
      <c r="B262" s="1" t="n">
        <f aca="false">A262</f>
        <v>0.002</v>
      </c>
      <c r="C262" s="1" t="n">
        <f aca="false">0.65*(1-IF($A262&lt;0.1,1,-LOG($A262)))</f>
        <v>0</v>
      </c>
      <c r="D262" s="1" t="n">
        <f aca="false">0.65*(1-IF($A262&lt;0.1,1,-LOG($A262)))</f>
        <v>0</v>
      </c>
      <c r="E262" s="1" t="n">
        <f aca="false">0.65*(1-IF($A262&lt;0.1,1,-LOG($A262)))</f>
        <v>0</v>
      </c>
    </row>
    <row r="263" customFormat="false" ht="12.75" hidden="false" customHeight="false" outlineLevel="0" collapsed="false">
      <c r="A263" s="1" t="n">
        <v>0.0019</v>
      </c>
      <c r="B263" s="1" t="n">
        <f aca="false">A263</f>
        <v>0.0019</v>
      </c>
      <c r="C263" s="1" t="n">
        <f aca="false">0.65*(1-IF($A263&lt;0.1,1,-LOG($A263)))</f>
        <v>0</v>
      </c>
      <c r="D263" s="1" t="n">
        <f aca="false">0.65*(1-IF($A263&lt;0.1,1,-LOG($A263)))</f>
        <v>0</v>
      </c>
      <c r="E263" s="1" t="n">
        <f aca="false">0.65*(1-IF($A263&lt;0.1,1,-LOG($A263)))</f>
        <v>0</v>
      </c>
    </row>
    <row r="264" customFormat="false" ht="12.75" hidden="false" customHeight="false" outlineLevel="0" collapsed="false">
      <c r="A264" s="1" t="n">
        <v>0.0018</v>
      </c>
      <c r="B264" s="1" t="n">
        <f aca="false">A264</f>
        <v>0.0018</v>
      </c>
      <c r="C264" s="1" t="n">
        <f aca="false">0.65*(1-IF($A264&lt;0.1,1,-LOG($A264)))</f>
        <v>0</v>
      </c>
      <c r="D264" s="1" t="n">
        <f aca="false">0.65*(1-IF($A264&lt;0.1,1,-LOG($A264)))</f>
        <v>0</v>
      </c>
      <c r="E264" s="1" t="n">
        <f aca="false">0.65*(1-IF($A264&lt;0.1,1,-LOG($A264)))</f>
        <v>0</v>
      </c>
    </row>
    <row r="265" customFormat="false" ht="12.75" hidden="false" customHeight="false" outlineLevel="0" collapsed="false">
      <c r="A265" s="1" t="n">
        <v>0.0017</v>
      </c>
      <c r="B265" s="1" t="n">
        <f aca="false">A265</f>
        <v>0.0017</v>
      </c>
      <c r="C265" s="1" t="n">
        <f aca="false">0.65*(1-IF($A265&lt;0.1,1,-LOG($A265)))</f>
        <v>0</v>
      </c>
      <c r="D265" s="1" t="n">
        <f aca="false">0.65*(1-IF($A265&lt;0.1,1,-LOG($A265)))</f>
        <v>0</v>
      </c>
      <c r="E265" s="1" t="n">
        <f aca="false">0.65*(1-IF($A265&lt;0.1,1,-LOG($A265)))</f>
        <v>0</v>
      </c>
    </row>
    <row r="266" customFormat="false" ht="12.75" hidden="false" customHeight="false" outlineLevel="0" collapsed="false">
      <c r="A266" s="1" t="n">
        <v>0.0016</v>
      </c>
      <c r="B266" s="1" t="n">
        <f aca="false">A266</f>
        <v>0.0016</v>
      </c>
      <c r="C266" s="1" t="n">
        <f aca="false">0.65*(1-IF($A266&lt;0.1,1,-LOG($A266)))</f>
        <v>0</v>
      </c>
      <c r="D266" s="1" t="n">
        <f aca="false">0.65*(1-IF($A266&lt;0.1,1,-LOG($A266)))</f>
        <v>0</v>
      </c>
      <c r="E266" s="1" t="n">
        <f aca="false">0.65*(1-IF($A266&lt;0.1,1,-LOG($A266)))</f>
        <v>0</v>
      </c>
    </row>
    <row r="267" customFormat="false" ht="12.75" hidden="false" customHeight="false" outlineLevel="0" collapsed="false">
      <c r="A267" s="1" t="n">
        <v>0.0015</v>
      </c>
      <c r="B267" s="1" t="n">
        <f aca="false">A267</f>
        <v>0.0015</v>
      </c>
      <c r="C267" s="1" t="n">
        <f aca="false">0.65*(1-IF($A267&lt;0.1,1,-LOG($A267)))</f>
        <v>0</v>
      </c>
      <c r="D267" s="1" t="n">
        <f aca="false">0.65*(1-IF($A267&lt;0.1,1,-LOG($A267)))</f>
        <v>0</v>
      </c>
      <c r="E267" s="1" t="n">
        <f aca="false">0.65*(1-IF($A267&lt;0.1,1,-LOG($A267)))</f>
        <v>0</v>
      </c>
    </row>
    <row r="268" customFormat="false" ht="12.75" hidden="false" customHeight="false" outlineLevel="0" collapsed="false">
      <c r="A268" s="1" t="n">
        <v>0.0014</v>
      </c>
      <c r="B268" s="1" t="n">
        <f aca="false">A268</f>
        <v>0.0014</v>
      </c>
      <c r="C268" s="1" t="n">
        <f aca="false">0.65*(1-IF($A268&lt;0.1,1,-LOG($A268)))</f>
        <v>0</v>
      </c>
      <c r="D268" s="1" t="n">
        <f aca="false">0.65*(1-IF($A268&lt;0.1,1,-LOG($A268)))</f>
        <v>0</v>
      </c>
      <c r="E268" s="1" t="n">
        <f aca="false">0.65*(1-IF($A268&lt;0.1,1,-LOG($A268)))</f>
        <v>0</v>
      </c>
    </row>
    <row r="269" customFormat="false" ht="12.75" hidden="false" customHeight="false" outlineLevel="0" collapsed="false">
      <c r="A269" s="1" t="n">
        <v>0.0013</v>
      </c>
      <c r="B269" s="1" t="n">
        <f aca="false">A269</f>
        <v>0.0013</v>
      </c>
      <c r="C269" s="1" t="n">
        <f aca="false">0.65*(1-IF($A269&lt;0.1,1,-LOG($A269)))</f>
        <v>0</v>
      </c>
      <c r="D269" s="1" t="n">
        <f aca="false">0.65*(1-IF($A269&lt;0.1,1,-LOG($A269)))</f>
        <v>0</v>
      </c>
      <c r="E269" s="1" t="n">
        <f aca="false">0.65*(1-IF($A269&lt;0.1,1,-LOG($A269)))</f>
        <v>0</v>
      </c>
    </row>
    <row r="270" customFormat="false" ht="12.75" hidden="false" customHeight="false" outlineLevel="0" collapsed="false">
      <c r="A270" s="1" t="n">
        <v>0.0012</v>
      </c>
      <c r="B270" s="1" t="n">
        <f aca="false">A270</f>
        <v>0.0012</v>
      </c>
      <c r="C270" s="1" t="n">
        <f aca="false">0.65*(1-IF($A270&lt;0.1,1,-LOG($A270)))</f>
        <v>0</v>
      </c>
      <c r="D270" s="1" t="n">
        <f aca="false">0.65*(1-IF($A270&lt;0.1,1,-LOG($A270)))</f>
        <v>0</v>
      </c>
      <c r="E270" s="1" t="n">
        <f aca="false">0.65*(1-IF($A270&lt;0.1,1,-LOG($A270)))</f>
        <v>0</v>
      </c>
    </row>
    <row r="271" customFormat="false" ht="12.75" hidden="false" customHeight="false" outlineLevel="0" collapsed="false">
      <c r="A271" s="1" t="n">
        <v>0.0011</v>
      </c>
      <c r="B271" s="1" t="n">
        <f aca="false">A271</f>
        <v>0.0011</v>
      </c>
      <c r="C271" s="1" t="n">
        <f aca="false">0.65*(1-IF($A271&lt;0.1,1,-LOG($A271)))</f>
        <v>0</v>
      </c>
      <c r="D271" s="1" t="n">
        <f aca="false">0.65*(1-IF($A271&lt;0.1,1,-LOG($A271)))</f>
        <v>0</v>
      </c>
      <c r="E271" s="1" t="n">
        <f aca="false">0.65*(1-IF($A271&lt;0.1,1,-LOG($A271)))</f>
        <v>0</v>
      </c>
    </row>
    <row r="272" customFormat="false" ht="12.75" hidden="false" customHeight="false" outlineLevel="0" collapsed="false">
      <c r="A272" s="1" t="n">
        <v>0.001</v>
      </c>
      <c r="B272" s="1" t="n">
        <f aca="false">A272</f>
        <v>0.001</v>
      </c>
      <c r="C272" s="1" t="n">
        <f aca="false">0.65*(1-IF($A272&lt;0.1,1,-LOG($A272)))</f>
        <v>0</v>
      </c>
      <c r="D272" s="1" t="n">
        <f aca="false">0.65*(1-IF($A272&lt;0.1,1,-LOG($A272)))</f>
        <v>0</v>
      </c>
      <c r="E272" s="1" t="n">
        <f aca="false">0.65*(1-IF($A272&lt;0.1,1,-LOG($A272)))</f>
        <v>0</v>
      </c>
    </row>
    <row r="273" customFormat="false" ht="12.75" hidden="false" customHeight="false" outlineLevel="0" collapsed="false">
      <c r="A273" s="1" t="n">
        <v>0.00099</v>
      </c>
      <c r="B273" s="1" t="n">
        <f aca="false">A273</f>
        <v>0.00099</v>
      </c>
      <c r="C273" s="1" t="n">
        <f aca="false">0.65*(1-IF($A273&lt;0.1,1,-LOG($A273)))</f>
        <v>0</v>
      </c>
      <c r="D273" s="1" t="n">
        <f aca="false">0.65*(1-IF($A273&lt;0.1,1,-LOG($A273)))</f>
        <v>0</v>
      </c>
      <c r="E273" s="1" t="n">
        <f aca="false">0.65*(1-IF($A273&lt;0.1,1,-LOG($A273)))</f>
        <v>0</v>
      </c>
    </row>
    <row r="274" customFormat="false" ht="12.75" hidden="false" customHeight="false" outlineLevel="0" collapsed="false">
      <c r="A274" s="1" t="n">
        <v>0.00098</v>
      </c>
      <c r="B274" s="1" t="n">
        <f aca="false">A274</f>
        <v>0.00098</v>
      </c>
      <c r="C274" s="1" t="n">
        <f aca="false">0.65*(1-IF($A274&lt;0.1,1,-LOG($A274)))</f>
        <v>0</v>
      </c>
      <c r="D274" s="1" t="n">
        <f aca="false">0.65*(1-IF($A274&lt;0.1,1,-LOG($A274)))</f>
        <v>0</v>
      </c>
      <c r="E274" s="1" t="n">
        <f aca="false">0.65*(1-IF($A274&lt;0.1,1,-LOG($A274)))</f>
        <v>0</v>
      </c>
    </row>
    <row r="275" customFormat="false" ht="12.75" hidden="false" customHeight="false" outlineLevel="0" collapsed="false">
      <c r="A275" s="1" t="n">
        <v>0.00097</v>
      </c>
      <c r="B275" s="1" t="n">
        <f aca="false">A275</f>
        <v>0.00097</v>
      </c>
      <c r="C275" s="1" t="n">
        <f aca="false">0.65*(1-IF($A275&lt;0.1,1,-LOG($A275)))</f>
        <v>0</v>
      </c>
      <c r="D275" s="1" t="n">
        <f aca="false">0.65*(1-IF($A275&lt;0.1,1,-LOG($A275)))</f>
        <v>0</v>
      </c>
      <c r="E275" s="1" t="n">
        <f aca="false">0.65*(1-IF($A275&lt;0.1,1,-LOG($A275)))</f>
        <v>0</v>
      </c>
    </row>
    <row r="276" customFormat="false" ht="12.75" hidden="false" customHeight="false" outlineLevel="0" collapsed="false">
      <c r="A276" s="1" t="n">
        <v>0.00096</v>
      </c>
      <c r="B276" s="1" t="n">
        <f aca="false">A276</f>
        <v>0.00096</v>
      </c>
      <c r="C276" s="1" t="n">
        <f aca="false">0.65*(1-IF($A276&lt;0.1,1,-LOG($A276)))</f>
        <v>0</v>
      </c>
      <c r="D276" s="1" t="n">
        <f aca="false">0.65*(1-IF($A276&lt;0.1,1,-LOG($A276)))</f>
        <v>0</v>
      </c>
      <c r="E276" s="1" t="n">
        <f aca="false">0.65*(1-IF($A276&lt;0.1,1,-LOG($A276)))</f>
        <v>0</v>
      </c>
    </row>
    <row r="277" customFormat="false" ht="12.75" hidden="false" customHeight="false" outlineLevel="0" collapsed="false">
      <c r="A277" s="1" t="n">
        <v>0.00095</v>
      </c>
      <c r="B277" s="1" t="n">
        <f aca="false">A277</f>
        <v>0.00095</v>
      </c>
      <c r="C277" s="1" t="n">
        <f aca="false">0.65*(1-IF($A277&lt;0.1,1,-LOG($A277)))</f>
        <v>0</v>
      </c>
      <c r="D277" s="1" t="n">
        <f aca="false">0.65*(1-IF($A277&lt;0.1,1,-LOG($A277)))</f>
        <v>0</v>
      </c>
      <c r="E277" s="1" t="n">
        <f aca="false">0.65*(1-IF($A277&lt;0.1,1,-LOG($A277)))</f>
        <v>0</v>
      </c>
    </row>
    <row r="278" customFormat="false" ht="12.75" hidden="false" customHeight="false" outlineLevel="0" collapsed="false">
      <c r="A278" s="1" t="n">
        <v>0.00094</v>
      </c>
      <c r="B278" s="1" t="n">
        <f aca="false">A278</f>
        <v>0.00094</v>
      </c>
      <c r="C278" s="1" t="n">
        <f aca="false">0.65*(1-IF($A278&lt;0.1,1,-LOG($A278)))</f>
        <v>0</v>
      </c>
      <c r="D278" s="1" t="n">
        <f aca="false">0.65*(1-IF($A278&lt;0.1,1,-LOG($A278)))</f>
        <v>0</v>
      </c>
      <c r="E278" s="1" t="n">
        <f aca="false">0.65*(1-IF($A278&lt;0.1,1,-LOG($A278)))</f>
        <v>0</v>
      </c>
    </row>
    <row r="279" customFormat="false" ht="12.75" hidden="false" customHeight="false" outlineLevel="0" collapsed="false">
      <c r="A279" s="1" t="n">
        <v>0.00093</v>
      </c>
      <c r="B279" s="1" t="n">
        <f aca="false">A279</f>
        <v>0.00093</v>
      </c>
      <c r="C279" s="1" t="n">
        <f aca="false">0.65*(1-IF($A279&lt;0.1,1,-LOG($A279)))</f>
        <v>0</v>
      </c>
      <c r="D279" s="1" t="n">
        <f aca="false">0.65*(1-IF($A279&lt;0.1,1,-LOG($A279)))</f>
        <v>0</v>
      </c>
      <c r="E279" s="1" t="n">
        <f aca="false">0.65*(1-IF($A279&lt;0.1,1,-LOG($A279)))</f>
        <v>0</v>
      </c>
    </row>
    <row r="280" customFormat="false" ht="12.75" hidden="false" customHeight="false" outlineLevel="0" collapsed="false">
      <c r="A280" s="1" t="n">
        <v>0.00092</v>
      </c>
      <c r="B280" s="1" t="n">
        <f aca="false">A280</f>
        <v>0.00092</v>
      </c>
      <c r="C280" s="1" t="n">
        <f aca="false">0.65*(1-IF($A280&lt;0.1,1,-LOG($A280)))</f>
        <v>0</v>
      </c>
      <c r="D280" s="1" t="n">
        <f aca="false">0.65*(1-IF($A280&lt;0.1,1,-LOG($A280)))</f>
        <v>0</v>
      </c>
      <c r="E280" s="1" t="n">
        <f aca="false">0.65*(1-IF($A280&lt;0.1,1,-LOG($A280)))</f>
        <v>0</v>
      </c>
    </row>
    <row r="281" customFormat="false" ht="12.75" hidden="false" customHeight="false" outlineLevel="0" collapsed="false">
      <c r="A281" s="1" t="n">
        <v>0.00091</v>
      </c>
      <c r="B281" s="1" t="n">
        <f aca="false">A281</f>
        <v>0.00091</v>
      </c>
      <c r="C281" s="1" t="n">
        <f aca="false">0.65*(1-IF($A281&lt;0.1,1,-LOG($A281)))</f>
        <v>0</v>
      </c>
      <c r="D281" s="1" t="n">
        <f aca="false">0.65*(1-IF($A281&lt;0.1,1,-LOG($A281)))</f>
        <v>0</v>
      </c>
      <c r="E281" s="1" t="n">
        <f aca="false">0.65*(1-IF($A281&lt;0.1,1,-LOG($A281)))</f>
        <v>0</v>
      </c>
    </row>
    <row r="282" customFormat="false" ht="12.75" hidden="false" customHeight="false" outlineLevel="0" collapsed="false">
      <c r="A282" s="1" t="n">
        <v>0.0009</v>
      </c>
      <c r="B282" s="1" t="n">
        <f aca="false">A282</f>
        <v>0.0009</v>
      </c>
      <c r="C282" s="1" t="n">
        <f aca="false">0.65*(1-IF($A282&lt;0.1,1,-LOG($A282)))</f>
        <v>0</v>
      </c>
      <c r="D282" s="1" t="n">
        <f aca="false">0.65*(1-IF($A282&lt;0.1,1,-LOG($A282)))</f>
        <v>0</v>
      </c>
      <c r="E282" s="1" t="n">
        <f aca="false">0.65*(1-IF($A282&lt;0.1,1,-LOG($A282)))</f>
        <v>0</v>
      </c>
    </row>
    <row r="283" customFormat="false" ht="12.75" hidden="false" customHeight="false" outlineLevel="0" collapsed="false">
      <c r="A283" s="1" t="n">
        <v>0.00089</v>
      </c>
      <c r="B283" s="1" t="n">
        <f aca="false">A283</f>
        <v>0.00089</v>
      </c>
      <c r="C283" s="1" t="n">
        <f aca="false">0.65*(1-IF($A283&lt;0.1,1,-LOG($A283)))</f>
        <v>0</v>
      </c>
      <c r="D283" s="1" t="n">
        <f aca="false">0.65*(1-IF($A283&lt;0.1,1,-LOG($A283)))</f>
        <v>0</v>
      </c>
      <c r="E283" s="1" t="n">
        <f aca="false">0.65*(1-IF($A283&lt;0.1,1,-LOG($A283)))</f>
        <v>0</v>
      </c>
    </row>
    <row r="284" customFormat="false" ht="12.75" hidden="false" customHeight="false" outlineLevel="0" collapsed="false">
      <c r="A284" s="1" t="n">
        <v>0.00088</v>
      </c>
      <c r="B284" s="1" t="n">
        <f aca="false">A284</f>
        <v>0.00088</v>
      </c>
      <c r="C284" s="1" t="n">
        <f aca="false">0.65*(1-IF($A284&lt;0.1,1,-LOG($A284)))</f>
        <v>0</v>
      </c>
      <c r="D284" s="1" t="n">
        <f aca="false">0.65*(1-IF($A284&lt;0.1,1,-LOG($A284)))</f>
        <v>0</v>
      </c>
      <c r="E284" s="1" t="n">
        <f aca="false">0.65*(1-IF($A284&lt;0.1,1,-LOG($A284)))</f>
        <v>0</v>
      </c>
    </row>
    <row r="285" customFormat="false" ht="12.75" hidden="false" customHeight="false" outlineLevel="0" collapsed="false">
      <c r="A285" s="1" t="n">
        <v>0.00087</v>
      </c>
      <c r="B285" s="1" t="n">
        <f aca="false">A285</f>
        <v>0.00087</v>
      </c>
      <c r="C285" s="1" t="n">
        <f aca="false">0.65*(1-IF($A285&lt;0.1,1,-LOG($A285)))</f>
        <v>0</v>
      </c>
      <c r="D285" s="1" t="n">
        <f aca="false">0.65*(1-IF($A285&lt;0.1,1,-LOG($A285)))</f>
        <v>0</v>
      </c>
      <c r="E285" s="1" t="n">
        <f aca="false">0.65*(1-IF($A285&lt;0.1,1,-LOG($A285)))</f>
        <v>0</v>
      </c>
    </row>
    <row r="286" customFormat="false" ht="12.75" hidden="false" customHeight="false" outlineLevel="0" collapsed="false">
      <c r="A286" s="1" t="n">
        <v>0.00086</v>
      </c>
      <c r="B286" s="1" t="n">
        <f aca="false">A286</f>
        <v>0.00086</v>
      </c>
      <c r="C286" s="1" t="n">
        <f aca="false">0.65*(1-IF($A286&lt;0.1,1,-LOG($A286)))</f>
        <v>0</v>
      </c>
      <c r="D286" s="1" t="n">
        <f aca="false">0.65*(1-IF($A286&lt;0.1,1,-LOG($A286)))</f>
        <v>0</v>
      </c>
      <c r="E286" s="1" t="n">
        <f aca="false">0.65*(1-IF($A286&lt;0.1,1,-LOG($A286)))</f>
        <v>0</v>
      </c>
    </row>
    <row r="287" customFormat="false" ht="12.75" hidden="false" customHeight="false" outlineLevel="0" collapsed="false">
      <c r="A287" s="1" t="n">
        <v>0.00085</v>
      </c>
      <c r="B287" s="1" t="n">
        <f aca="false">A287</f>
        <v>0.00085</v>
      </c>
      <c r="C287" s="1" t="n">
        <f aca="false">0.65*(1-IF($A287&lt;0.1,1,-LOG($A287)))</f>
        <v>0</v>
      </c>
      <c r="D287" s="1" t="n">
        <f aca="false">0.65*(1-IF($A287&lt;0.1,1,-LOG($A287)))</f>
        <v>0</v>
      </c>
      <c r="E287" s="1" t="n">
        <f aca="false">0.65*(1-IF($A287&lt;0.1,1,-LOG($A287)))</f>
        <v>0</v>
      </c>
    </row>
    <row r="288" customFormat="false" ht="12.75" hidden="false" customHeight="false" outlineLevel="0" collapsed="false">
      <c r="A288" s="1" t="n">
        <v>0.00084</v>
      </c>
      <c r="B288" s="1" t="n">
        <f aca="false">A288</f>
        <v>0.00084</v>
      </c>
      <c r="C288" s="1" t="n">
        <f aca="false">0.65*(1-IF($A288&lt;0.1,1,-LOG($A288)))</f>
        <v>0</v>
      </c>
      <c r="D288" s="1" t="n">
        <f aca="false">0.65*(1-IF($A288&lt;0.1,1,-LOG($A288)))</f>
        <v>0</v>
      </c>
      <c r="E288" s="1" t="n">
        <f aca="false">0.65*(1-IF($A288&lt;0.1,1,-LOG($A288)))</f>
        <v>0</v>
      </c>
    </row>
    <row r="289" customFormat="false" ht="12.75" hidden="false" customHeight="false" outlineLevel="0" collapsed="false">
      <c r="A289" s="1" t="n">
        <v>0.00083</v>
      </c>
      <c r="B289" s="1" t="n">
        <f aca="false">A289</f>
        <v>0.00083</v>
      </c>
      <c r="C289" s="1" t="n">
        <f aca="false">0.65*(1-IF($A289&lt;0.1,1,-LOG($A289)))</f>
        <v>0</v>
      </c>
      <c r="D289" s="1" t="n">
        <f aca="false">0.65*(1-IF($A289&lt;0.1,1,-LOG($A289)))</f>
        <v>0</v>
      </c>
      <c r="E289" s="1" t="n">
        <f aca="false">0.65*(1-IF($A289&lt;0.1,1,-LOG($A289)))</f>
        <v>0</v>
      </c>
    </row>
    <row r="290" customFormat="false" ht="12.75" hidden="false" customHeight="false" outlineLevel="0" collapsed="false">
      <c r="A290" s="1" t="n">
        <v>0.00082</v>
      </c>
      <c r="B290" s="1" t="n">
        <f aca="false">A290</f>
        <v>0.00082</v>
      </c>
      <c r="C290" s="1" t="n">
        <f aca="false">0.65*(1-IF($A290&lt;0.1,1,-LOG($A290)))</f>
        <v>0</v>
      </c>
      <c r="D290" s="1" t="n">
        <f aca="false">0.65*(1-IF($A290&lt;0.1,1,-LOG($A290)))</f>
        <v>0</v>
      </c>
      <c r="E290" s="1" t="n">
        <f aca="false">0.65*(1-IF($A290&lt;0.1,1,-LOG($A290)))</f>
        <v>0</v>
      </c>
    </row>
    <row r="291" customFormat="false" ht="12.75" hidden="false" customHeight="false" outlineLevel="0" collapsed="false">
      <c r="A291" s="1" t="n">
        <v>0.00081</v>
      </c>
      <c r="B291" s="1" t="n">
        <f aca="false">A291</f>
        <v>0.00081</v>
      </c>
      <c r="C291" s="1" t="n">
        <f aca="false">0.65*(1-IF($A291&lt;0.1,1,-LOG($A291)))</f>
        <v>0</v>
      </c>
      <c r="D291" s="1" t="n">
        <f aca="false">0.65*(1-IF($A291&lt;0.1,1,-LOG($A291)))</f>
        <v>0</v>
      </c>
      <c r="E291" s="1" t="n">
        <f aca="false">0.65*(1-IF($A291&lt;0.1,1,-LOG($A291)))</f>
        <v>0</v>
      </c>
    </row>
    <row r="292" customFormat="false" ht="12.75" hidden="false" customHeight="false" outlineLevel="0" collapsed="false">
      <c r="A292" s="1" t="n">
        <v>0.0008</v>
      </c>
      <c r="B292" s="1" t="n">
        <f aca="false">A292</f>
        <v>0.0008</v>
      </c>
      <c r="C292" s="1" t="n">
        <f aca="false">0.65*(1-IF($A292&lt;0.1,1,-LOG($A292)))</f>
        <v>0</v>
      </c>
      <c r="D292" s="1" t="n">
        <f aca="false">0.65*(1-IF($A292&lt;0.1,1,-LOG($A292)))</f>
        <v>0</v>
      </c>
      <c r="E292" s="1" t="n">
        <f aca="false">0.65*(1-IF($A292&lt;0.1,1,-LOG($A292)))</f>
        <v>0</v>
      </c>
    </row>
    <row r="293" customFormat="false" ht="12.75" hidden="false" customHeight="false" outlineLevel="0" collapsed="false">
      <c r="A293" s="1" t="n">
        <v>0.00079</v>
      </c>
      <c r="B293" s="1" t="n">
        <f aca="false">A293</f>
        <v>0.00079</v>
      </c>
      <c r="C293" s="1" t="n">
        <f aca="false">0.65*(1-IF($A293&lt;0.1,1,-LOG($A293)))</f>
        <v>0</v>
      </c>
      <c r="D293" s="1" t="n">
        <f aca="false">0.65*(1-IF($A293&lt;0.1,1,-LOG($A293)))</f>
        <v>0</v>
      </c>
      <c r="E293" s="1" t="n">
        <f aca="false">0.65*(1-IF($A293&lt;0.1,1,-LOG($A293)))</f>
        <v>0</v>
      </c>
    </row>
    <row r="294" customFormat="false" ht="12.75" hidden="false" customHeight="false" outlineLevel="0" collapsed="false">
      <c r="A294" s="1" t="n">
        <v>0.00078</v>
      </c>
      <c r="B294" s="1" t="n">
        <f aca="false">A294</f>
        <v>0.00078</v>
      </c>
      <c r="C294" s="1" t="n">
        <f aca="false">0.65*(1-IF($A294&lt;0.1,1,-LOG($A294)))</f>
        <v>0</v>
      </c>
      <c r="D294" s="1" t="n">
        <f aca="false">0.65*(1-IF($A294&lt;0.1,1,-LOG($A294)))</f>
        <v>0</v>
      </c>
      <c r="E294" s="1" t="n">
        <f aca="false">0.65*(1-IF($A294&lt;0.1,1,-LOG($A294)))</f>
        <v>0</v>
      </c>
    </row>
    <row r="295" customFormat="false" ht="12.75" hidden="false" customHeight="false" outlineLevel="0" collapsed="false">
      <c r="A295" s="1" t="n">
        <v>0.00077</v>
      </c>
      <c r="B295" s="1" t="n">
        <f aca="false">A295</f>
        <v>0.00077</v>
      </c>
      <c r="C295" s="1" t="n">
        <f aca="false">0.65*(1-IF($A295&lt;0.1,1,-LOG($A295)))</f>
        <v>0</v>
      </c>
      <c r="D295" s="1" t="n">
        <f aca="false">0.65*(1-IF($A295&lt;0.1,1,-LOG($A295)))</f>
        <v>0</v>
      </c>
      <c r="E295" s="1" t="n">
        <f aca="false">0.65*(1-IF($A295&lt;0.1,1,-LOG($A295)))</f>
        <v>0</v>
      </c>
    </row>
    <row r="296" customFormat="false" ht="12.75" hidden="false" customHeight="false" outlineLevel="0" collapsed="false">
      <c r="A296" s="1" t="n">
        <v>0.00076</v>
      </c>
      <c r="B296" s="1" t="n">
        <f aca="false">A296</f>
        <v>0.00076</v>
      </c>
      <c r="C296" s="1" t="n">
        <f aca="false">0.65*(1-IF($A296&lt;0.1,1,-LOG($A296)))</f>
        <v>0</v>
      </c>
      <c r="D296" s="1" t="n">
        <f aca="false">0.65*(1-IF($A296&lt;0.1,1,-LOG($A296)))</f>
        <v>0</v>
      </c>
      <c r="E296" s="1" t="n">
        <f aca="false">0.65*(1-IF($A296&lt;0.1,1,-LOG($A296)))</f>
        <v>0</v>
      </c>
    </row>
    <row r="297" customFormat="false" ht="12.75" hidden="false" customHeight="false" outlineLevel="0" collapsed="false">
      <c r="A297" s="1" t="n">
        <v>0.00075</v>
      </c>
      <c r="B297" s="1" t="n">
        <f aca="false">A297</f>
        <v>0.00075</v>
      </c>
      <c r="C297" s="1" t="n">
        <f aca="false">0.65*(1-IF($A297&lt;0.1,1,-LOG($A297)))</f>
        <v>0</v>
      </c>
      <c r="D297" s="1" t="n">
        <f aca="false">0.65*(1-IF($A297&lt;0.1,1,-LOG($A297)))</f>
        <v>0</v>
      </c>
      <c r="E297" s="1" t="n">
        <f aca="false">0.65*(1-IF($A297&lt;0.1,1,-LOG($A297)))</f>
        <v>0</v>
      </c>
    </row>
    <row r="298" customFormat="false" ht="12.75" hidden="false" customHeight="false" outlineLevel="0" collapsed="false">
      <c r="A298" s="1" t="n">
        <v>0.00074</v>
      </c>
      <c r="B298" s="1" t="n">
        <f aca="false">A298</f>
        <v>0.00074</v>
      </c>
      <c r="C298" s="1" t="n">
        <f aca="false">0.65*(1-IF($A298&lt;0.1,1,-LOG($A298)))</f>
        <v>0</v>
      </c>
      <c r="D298" s="1" t="n">
        <f aca="false">0.65*(1-IF($A298&lt;0.1,1,-LOG($A298)))</f>
        <v>0</v>
      </c>
      <c r="E298" s="1" t="n">
        <f aca="false">0.65*(1-IF($A298&lt;0.1,1,-LOG($A298)))</f>
        <v>0</v>
      </c>
    </row>
    <row r="299" customFormat="false" ht="12.75" hidden="false" customHeight="false" outlineLevel="0" collapsed="false">
      <c r="A299" s="1" t="n">
        <v>0.00073</v>
      </c>
      <c r="B299" s="1" t="n">
        <f aca="false">A299</f>
        <v>0.00073</v>
      </c>
      <c r="C299" s="1" t="n">
        <f aca="false">0.65*(1-IF($A299&lt;0.1,1,-LOG($A299)))</f>
        <v>0</v>
      </c>
      <c r="D299" s="1" t="n">
        <f aca="false">0.65*(1-IF($A299&lt;0.1,1,-LOG($A299)))</f>
        <v>0</v>
      </c>
      <c r="E299" s="1" t="n">
        <f aca="false">0.65*(1-IF($A299&lt;0.1,1,-LOG($A299)))</f>
        <v>0</v>
      </c>
    </row>
    <row r="300" customFormat="false" ht="12.75" hidden="false" customHeight="false" outlineLevel="0" collapsed="false">
      <c r="A300" s="1" t="n">
        <v>0.00072</v>
      </c>
      <c r="B300" s="1" t="n">
        <f aca="false">A300</f>
        <v>0.00072</v>
      </c>
      <c r="C300" s="1" t="n">
        <f aca="false">0.65*(1-IF($A300&lt;0.1,1,-LOG($A300)))</f>
        <v>0</v>
      </c>
      <c r="D300" s="1" t="n">
        <f aca="false">0.65*(1-IF($A300&lt;0.1,1,-LOG($A300)))</f>
        <v>0</v>
      </c>
      <c r="E300" s="1" t="n">
        <f aca="false">0.65*(1-IF($A300&lt;0.1,1,-LOG($A300)))</f>
        <v>0</v>
      </c>
    </row>
    <row r="301" customFormat="false" ht="12.75" hidden="false" customHeight="false" outlineLevel="0" collapsed="false">
      <c r="A301" s="1" t="n">
        <v>0.00071</v>
      </c>
      <c r="B301" s="1" t="n">
        <f aca="false">A301</f>
        <v>0.00071</v>
      </c>
      <c r="C301" s="1" t="n">
        <f aca="false">0.65*(1-IF($A301&lt;0.1,1,-LOG($A301)))</f>
        <v>0</v>
      </c>
      <c r="D301" s="1" t="n">
        <f aca="false">0.65*(1-IF($A301&lt;0.1,1,-LOG($A301)))</f>
        <v>0</v>
      </c>
      <c r="E301" s="1" t="n">
        <f aca="false">0.65*(1-IF($A301&lt;0.1,1,-LOG($A301)))</f>
        <v>0</v>
      </c>
    </row>
    <row r="302" customFormat="false" ht="12.75" hidden="false" customHeight="false" outlineLevel="0" collapsed="false">
      <c r="A302" s="1" t="n">
        <v>0.0007</v>
      </c>
      <c r="B302" s="1" t="n">
        <f aca="false">A302</f>
        <v>0.0007</v>
      </c>
      <c r="C302" s="1" t="n">
        <f aca="false">0.65*(1-IF($A302&lt;0.1,1,-LOG($A302)))</f>
        <v>0</v>
      </c>
      <c r="D302" s="1" t="n">
        <f aca="false">0.65*(1-IF($A302&lt;0.1,1,-LOG($A302)))</f>
        <v>0</v>
      </c>
      <c r="E302" s="1" t="n">
        <f aca="false">0.65*(1-IF($A302&lt;0.1,1,-LOG($A302)))</f>
        <v>0</v>
      </c>
    </row>
    <row r="303" customFormat="false" ht="12.75" hidden="false" customHeight="false" outlineLevel="0" collapsed="false">
      <c r="A303" s="1" t="n">
        <v>0.00069</v>
      </c>
      <c r="B303" s="1" t="n">
        <f aca="false">A303</f>
        <v>0.00069</v>
      </c>
      <c r="C303" s="1" t="n">
        <f aca="false">0.65*(1-IF($A303&lt;0.1,1,-LOG($A303)))</f>
        <v>0</v>
      </c>
      <c r="D303" s="1" t="n">
        <f aca="false">0.65*(1-IF($A303&lt;0.1,1,-LOG($A303)))</f>
        <v>0</v>
      </c>
      <c r="E303" s="1" t="n">
        <f aca="false">0.65*(1-IF($A303&lt;0.1,1,-LOG($A303)))</f>
        <v>0</v>
      </c>
    </row>
    <row r="304" customFormat="false" ht="12.75" hidden="false" customHeight="false" outlineLevel="0" collapsed="false">
      <c r="A304" s="1" t="n">
        <v>0.00068</v>
      </c>
      <c r="B304" s="1" t="n">
        <f aca="false">A304</f>
        <v>0.00068</v>
      </c>
      <c r="C304" s="1" t="n">
        <f aca="false">0.65*(1-IF($A304&lt;0.1,1,-LOG($A304)))</f>
        <v>0</v>
      </c>
      <c r="D304" s="1" t="n">
        <f aca="false">0.65*(1-IF($A304&lt;0.1,1,-LOG($A304)))</f>
        <v>0</v>
      </c>
      <c r="E304" s="1" t="n">
        <f aca="false">0.65*(1-IF($A304&lt;0.1,1,-LOG($A304)))</f>
        <v>0</v>
      </c>
    </row>
    <row r="305" customFormat="false" ht="12.75" hidden="false" customHeight="false" outlineLevel="0" collapsed="false">
      <c r="A305" s="1" t="n">
        <v>0.00067</v>
      </c>
      <c r="B305" s="1" t="n">
        <f aca="false">A305</f>
        <v>0.00067</v>
      </c>
      <c r="C305" s="1" t="n">
        <f aca="false">0.65*(1-IF($A305&lt;0.1,1,-LOG($A305)))</f>
        <v>0</v>
      </c>
      <c r="D305" s="1" t="n">
        <f aca="false">0.65*(1-IF($A305&lt;0.1,1,-LOG($A305)))</f>
        <v>0</v>
      </c>
      <c r="E305" s="1" t="n">
        <f aca="false">0.65*(1-IF($A305&lt;0.1,1,-LOG($A305)))</f>
        <v>0</v>
      </c>
    </row>
    <row r="306" customFormat="false" ht="12.75" hidden="false" customHeight="false" outlineLevel="0" collapsed="false">
      <c r="A306" s="1" t="n">
        <v>0.00066</v>
      </c>
      <c r="B306" s="1" t="n">
        <f aca="false">A306</f>
        <v>0.00066</v>
      </c>
      <c r="C306" s="1" t="n">
        <f aca="false">0.65*(1-IF($A306&lt;0.1,1,-LOG($A306)))</f>
        <v>0</v>
      </c>
      <c r="D306" s="1" t="n">
        <f aca="false">0.65*(1-IF($A306&lt;0.1,1,-LOG($A306)))</f>
        <v>0</v>
      </c>
      <c r="E306" s="1" t="n">
        <f aca="false">0.65*(1-IF($A306&lt;0.1,1,-LOG($A306)))</f>
        <v>0</v>
      </c>
    </row>
    <row r="307" customFormat="false" ht="12.75" hidden="false" customHeight="false" outlineLevel="0" collapsed="false">
      <c r="A307" s="1" t="n">
        <v>0.00065</v>
      </c>
      <c r="B307" s="1" t="n">
        <f aca="false">A307</f>
        <v>0.00065</v>
      </c>
      <c r="C307" s="1" t="n">
        <f aca="false">0.65*(1-IF($A307&lt;0.1,1,-LOG($A307)))</f>
        <v>0</v>
      </c>
      <c r="D307" s="1" t="n">
        <f aca="false">0.65*(1-IF($A307&lt;0.1,1,-LOG($A307)))</f>
        <v>0</v>
      </c>
      <c r="E307" s="1" t="n">
        <f aca="false">0.65*(1-IF($A307&lt;0.1,1,-LOG($A307)))</f>
        <v>0</v>
      </c>
    </row>
    <row r="308" customFormat="false" ht="12.75" hidden="false" customHeight="false" outlineLevel="0" collapsed="false">
      <c r="A308" s="1" t="n">
        <v>0.00064</v>
      </c>
      <c r="B308" s="1" t="n">
        <f aca="false">A308</f>
        <v>0.00064</v>
      </c>
      <c r="C308" s="1" t="n">
        <f aca="false">0.65*(1-IF($A308&lt;0.1,1,-LOG($A308)))</f>
        <v>0</v>
      </c>
      <c r="D308" s="1" t="n">
        <f aca="false">0.65*(1-IF($A308&lt;0.1,1,-LOG($A308)))</f>
        <v>0</v>
      </c>
      <c r="E308" s="1" t="n">
        <f aca="false">0.65*(1-IF($A308&lt;0.1,1,-LOG($A308)))</f>
        <v>0</v>
      </c>
    </row>
    <row r="309" customFormat="false" ht="12.75" hidden="false" customHeight="false" outlineLevel="0" collapsed="false">
      <c r="A309" s="1" t="n">
        <v>0.00063</v>
      </c>
      <c r="B309" s="1" t="n">
        <f aca="false">A309</f>
        <v>0.00063</v>
      </c>
      <c r="C309" s="1" t="n">
        <f aca="false">0.65*(1-IF($A309&lt;0.1,1,-LOG($A309)))</f>
        <v>0</v>
      </c>
      <c r="D309" s="1" t="n">
        <f aca="false">0.65*(1-IF($A309&lt;0.1,1,-LOG($A309)))</f>
        <v>0</v>
      </c>
      <c r="E309" s="1" t="n">
        <f aca="false">0.65*(1-IF($A309&lt;0.1,1,-LOG($A309)))</f>
        <v>0</v>
      </c>
    </row>
    <row r="310" customFormat="false" ht="12.75" hidden="false" customHeight="false" outlineLevel="0" collapsed="false">
      <c r="A310" s="1" t="n">
        <v>0.00062</v>
      </c>
      <c r="B310" s="1" t="n">
        <f aca="false">A310</f>
        <v>0.00062</v>
      </c>
      <c r="C310" s="1" t="n">
        <f aca="false">0.65*(1-IF($A310&lt;0.1,1,-LOG($A310)))</f>
        <v>0</v>
      </c>
      <c r="D310" s="1" t="n">
        <f aca="false">0.65*(1-IF($A310&lt;0.1,1,-LOG($A310)))</f>
        <v>0</v>
      </c>
      <c r="E310" s="1" t="n">
        <f aca="false">0.65*(1-IF($A310&lt;0.1,1,-LOG($A310)))</f>
        <v>0</v>
      </c>
    </row>
    <row r="311" customFormat="false" ht="12.75" hidden="false" customHeight="false" outlineLevel="0" collapsed="false">
      <c r="A311" s="1" t="n">
        <v>0.00061</v>
      </c>
      <c r="B311" s="1" t="n">
        <f aca="false">A311</f>
        <v>0.00061</v>
      </c>
      <c r="C311" s="1" t="n">
        <f aca="false">0.65*(1-IF($A311&lt;0.1,1,-LOG($A311)))</f>
        <v>0</v>
      </c>
      <c r="D311" s="1" t="n">
        <f aca="false">0.65*(1-IF($A311&lt;0.1,1,-LOG($A311)))</f>
        <v>0</v>
      </c>
      <c r="E311" s="1" t="n">
        <f aca="false">0.65*(1-IF($A311&lt;0.1,1,-LOG($A311)))</f>
        <v>0</v>
      </c>
    </row>
    <row r="312" customFormat="false" ht="12.75" hidden="false" customHeight="false" outlineLevel="0" collapsed="false">
      <c r="A312" s="1" t="n">
        <v>0.0006</v>
      </c>
      <c r="B312" s="1" t="n">
        <f aca="false">A312</f>
        <v>0.0006</v>
      </c>
      <c r="C312" s="1" t="n">
        <f aca="false">0.65*(1-IF($A312&lt;0.1,1,-LOG($A312)))</f>
        <v>0</v>
      </c>
      <c r="D312" s="1" t="n">
        <f aca="false">0.65*(1-IF($A312&lt;0.1,1,-LOG($A312)))</f>
        <v>0</v>
      </c>
      <c r="E312" s="1" t="n">
        <f aca="false">0.65*(1-IF($A312&lt;0.1,1,-LOG($A312)))</f>
        <v>0</v>
      </c>
    </row>
    <row r="313" customFormat="false" ht="12.75" hidden="false" customHeight="false" outlineLevel="0" collapsed="false">
      <c r="A313" s="1" t="n">
        <v>0.00059</v>
      </c>
      <c r="B313" s="1" t="n">
        <f aca="false">A313</f>
        <v>0.00059</v>
      </c>
      <c r="C313" s="1" t="n">
        <f aca="false">0.65*(1-IF($A313&lt;0.1,1,-LOG($A313)))</f>
        <v>0</v>
      </c>
      <c r="D313" s="1" t="n">
        <f aca="false">0.65*(1-IF($A313&lt;0.1,1,-LOG($A313)))</f>
        <v>0</v>
      </c>
      <c r="E313" s="1" t="n">
        <f aca="false">0.65*(1-IF($A313&lt;0.1,1,-LOG($A313)))</f>
        <v>0</v>
      </c>
    </row>
    <row r="314" customFormat="false" ht="12.75" hidden="false" customHeight="false" outlineLevel="0" collapsed="false">
      <c r="A314" s="1" t="n">
        <v>0.00058</v>
      </c>
      <c r="B314" s="1" t="n">
        <f aca="false">A314</f>
        <v>0.00058</v>
      </c>
      <c r="C314" s="1" t="n">
        <f aca="false">0.65*(1-IF($A314&lt;0.1,1,-LOG($A314)))</f>
        <v>0</v>
      </c>
      <c r="D314" s="1" t="n">
        <f aca="false">0.65*(1-IF($A314&lt;0.1,1,-LOG($A314)))</f>
        <v>0</v>
      </c>
      <c r="E314" s="1" t="n">
        <f aca="false">0.65*(1-IF($A314&lt;0.1,1,-LOG($A314)))</f>
        <v>0</v>
      </c>
    </row>
    <row r="315" customFormat="false" ht="12.75" hidden="false" customHeight="false" outlineLevel="0" collapsed="false">
      <c r="A315" s="1" t="n">
        <v>0.00057</v>
      </c>
      <c r="B315" s="1" t="n">
        <f aca="false">A315</f>
        <v>0.00057</v>
      </c>
      <c r="C315" s="1" t="n">
        <f aca="false">0.65*(1-IF($A315&lt;0.1,1,-LOG($A315)))</f>
        <v>0</v>
      </c>
      <c r="D315" s="1" t="n">
        <f aca="false">0.65*(1-IF($A315&lt;0.1,1,-LOG($A315)))</f>
        <v>0</v>
      </c>
      <c r="E315" s="1" t="n">
        <f aca="false">0.65*(1-IF($A315&lt;0.1,1,-LOG($A315)))</f>
        <v>0</v>
      </c>
    </row>
    <row r="316" customFormat="false" ht="12.75" hidden="false" customHeight="false" outlineLevel="0" collapsed="false">
      <c r="A316" s="1" t="n">
        <v>0.00056</v>
      </c>
      <c r="B316" s="1" t="n">
        <f aca="false">A316</f>
        <v>0.00056</v>
      </c>
      <c r="C316" s="1" t="n">
        <f aca="false">0.65*(1-IF($A316&lt;0.1,1,-LOG($A316)))</f>
        <v>0</v>
      </c>
      <c r="D316" s="1" t="n">
        <f aca="false">0.65*(1-IF($A316&lt;0.1,1,-LOG($A316)))</f>
        <v>0</v>
      </c>
      <c r="E316" s="1" t="n">
        <f aca="false">0.65*(1-IF($A316&lt;0.1,1,-LOG($A316)))</f>
        <v>0</v>
      </c>
    </row>
    <row r="317" customFormat="false" ht="12.75" hidden="false" customHeight="false" outlineLevel="0" collapsed="false">
      <c r="A317" s="1" t="n">
        <v>0.00055</v>
      </c>
      <c r="B317" s="1" t="n">
        <f aca="false">A317</f>
        <v>0.00055</v>
      </c>
      <c r="C317" s="1" t="n">
        <f aca="false">0.65*(1-IF($A317&lt;0.1,1,-LOG($A317)))</f>
        <v>0</v>
      </c>
      <c r="D317" s="1" t="n">
        <f aca="false">0.65*(1-IF($A317&lt;0.1,1,-LOG($A317)))</f>
        <v>0</v>
      </c>
      <c r="E317" s="1" t="n">
        <f aca="false">0.65*(1-IF($A317&lt;0.1,1,-LOG($A317)))</f>
        <v>0</v>
      </c>
    </row>
    <row r="318" customFormat="false" ht="12.75" hidden="false" customHeight="false" outlineLevel="0" collapsed="false">
      <c r="A318" s="1" t="n">
        <v>0.00054</v>
      </c>
      <c r="B318" s="1" t="n">
        <f aca="false">A318</f>
        <v>0.00054</v>
      </c>
      <c r="C318" s="1" t="n">
        <f aca="false">0.65*(1-IF($A318&lt;0.1,1,-LOG($A318)))</f>
        <v>0</v>
      </c>
      <c r="D318" s="1" t="n">
        <f aca="false">0.65*(1-IF($A318&lt;0.1,1,-LOG($A318)))</f>
        <v>0</v>
      </c>
      <c r="E318" s="1" t="n">
        <f aca="false">0.65*(1-IF($A318&lt;0.1,1,-LOG($A318)))</f>
        <v>0</v>
      </c>
    </row>
    <row r="319" customFormat="false" ht="12.75" hidden="false" customHeight="false" outlineLevel="0" collapsed="false">
      <c r="A319" s="1" t="n">
        <v>0.00053</v>
      </c>
      <c r="B319" s="1" t="n">
        <f aca="false">A319</f>
        <v>0.00053</v>
      </c>
      <c r="C319" s="1" t="n">
        <f aca="false">0.65*(1-IF($A319&lt;0.1,1,-LOG($A319)))</f>
        <v>0</v>
      </c>
      <c r="D319" s="1" t="n">
        <f aca="false">0.65*(1-IF($A319&lt;0.1,1,-LOG($A319)))</f>
        <v>0</v>
      </c>
      <c r="E319" s="1" t="n">
        <f aca="false">0.65*(1-IF($A319&lt;0.1,1,-LOG($A319)))</f>
        <v>0</v>
      </c>
    </row>
    <row r="320" customFormat="false" ht="12.75" hidden="false" customHeight="false" outlineLevel="0" collapsed="false">
      <c r="A320" s="1" t="n">
        <v>0.00052</v>
      </c>
      <c r="B320" s="1" t="n">
        <f aca="false">A320</f>
        <v>0.00052</v>
      </c>
      <c r="C320" s="1" t="n">
        <f aca="false">0.65*(1-IF($A320&lt;0.1,1,-LOG($A320)))</f>
        <v>0</v>
      </c>
      <c r="D320" s="1" t="n">
        <f aca="false">0.65*(1-IF($A320&lt;0.1,1,-LOG($A320)))</f>
        <v>0</v>
      </c>
      <c r="E320" s="1" t="n">
        <f aca="false">0.65*(1-IF($A320&lt;0.1,1,-LOG($A320)))</f>
        <v>0</v>
      </c>
    </row>
    <row r="321" customFormat="false" ht="12.75" hidden="false" customHeight="false" outlineLevel="0" collapsed="false">
      <c r="A321" s="1" t="n">
        <v>0.00051</v>
      </c>
      <c r="B321" s="1" t="n">
        <f aca="false">A321</f>
        <v>0.00051</v>
      </c>
      <c r="C321" s="1" t="n">
        <f aca="false">0.65*(1-IF($A321&lt;0.1,1,-LOG($A321)))</f>
        <v>0</v>
      </c>
      <c r="D321" s="1" t="n">
        <f aca="false">0.65*(1-IF($A321&lt;0.1,1,-LOG($A321)))</f>
        <v>0</v>
      </c>
      <c r="E321" s="1" t="n">
        <f aca="false">0.65*(1-IF($A321&lt;0.1,1,-LOG($A321)))</f>
        <v>0</v>
      </c>
    </row>
    <row r="322" customFormat="false" ht="12.75" hidden="false" customHeight="false" outlineLevel="0" collapsed="false">
      <c r="A322" s="1" t="n">
        <v>0.0005</v>
      </c>
      <c r="B322" s="1" t="n">
        <f aca="false">A322</f>
        <v>0.0005</v>
      </c>
      <c r="C322" s="1" t="n">
        <f aca="false">0.65*(1-IF($A322&lt;0.1,1,-LOG($A322)))</f>
        <v>0</v>
      </c>
      <c r="D322" s="1" t="n">
        <f aca="false">0.65*(1-IF($A322&lt;0.1,1,-LOG($A322)))</f>
        <v>0</v>
      </c>
      <c r="E322" s="1" t="n">
        <f aca="false">0.65*(1-IF($A322&lt;0.1,1,-LOG($A322)))</f>
        <v>0</v>
      </c>
    </row>
    <row r="323" customFormat="false" ht="12.75" hidden="false" customHeight="false" outlineLevel="0" collapsed="false">
      <c r="A323" s="1" t="n">
        <v>0.00049</v>
      </c>
      <c r="B323" s="1" t="n">
        <f aca="false">A323</f>
        <v>0.00049</v>
      </c>
      <c r="C323" s="1" t="n">
        <f aca="false">0.65*(1-IF($A323&lt;0.1,1,-LOG($A323)))</f>
        <v>0</v>
      </c>
      <c r="D323" s="1" t="n">
        <f aca="false">0.65*(1-IF($A323&lt;0.1,1,-LOG($A323)))</f>
        <v>0</v>
      </c>
      <c r="E323" s="1" t="n">
        <f aca="false">0.65*(1-IF($A323&lt;0.1,1,-LOG($A323)))</f>
        <v>0</v>
      </c>
    </row>
    <row r="324" customFormat="false" ht="12.75" hidden="false" customHeight="false" outlineLevel="0" collapsed="false">
      <c r="A324" s="1" t="n">
        <v>0.00048</v>
      </c>
      <c r="B324" s="1" t="n">
        <f aca="false">A324</f>
        <v>0.00048</v>
      </c>
      <c r="C324" s="1" t="n">
        <f aca="false">0.65*(1-IF($A324&lt;0.1,1,-LOG($A324)))</f>
        <v>0</v>
      </c>
      <c r="D324" s="1" t="n">
        <f aca="false">0.65*(1-IF($A324&lt;0.1,1,-LOG($A324)))</f>
        <v>0</v>
      </c>
      <c r="E324" s="1" t="n">
        <f aca="false">0.65*(1-IF($A324&lt;0.1,1,-LOG($A324)))</f>
        <v>0</v>
      </c>
    </row>
    <row r="325" customFormat="false" ht="12.75" hidden="false" customHeight="false" outlineLevel="0" collapsed="false">
      <c r="A325" s="1" t="n">
        <v>0.00047</v>
      </c>
      <c r="B325" s="1" t="n">
        <f aca="false">A325</f>
        <v>0.00047</v>
      </c>
      <c r="C325" s="1" t="n">
        <f aca="false">0.65*(1-IF($A325&lt;0.1,1,-LOG($A325)))</f>
        <v>0</v>
      </c>
      <c r="D325" s="1" t="n">
        <f aca="false">0.65*(1-IF($A325&lt;0.1,1,-LOG($A325)))</f>
        <v>0</v>
      </c>
      <c r="E325" s="1" t="n">
        <f aca="false">0.65*(1-IF($A325&lt;0.1,1,-LOG($A325)))</f>
        <v>0</v>
      </c>
    </row>
    <row r="326" customFormat="false" ht="12.75" hidden="false" customHeight="false" outlineLevel="0" collapsed="false">
      <c r="A326" s="1" t="n">
        <v>0.00046</v>
      </c>
      <c r="B326" s="1" t="n">
        <f aca="false">A326</f>
        <v>0.00046</v>
      </c>
      <c r="C326" s="1" t="n">
        <f aca="false">0.65*(1-IF($A326&lt;0.1,1,-LOG($A326)))</f>
        <v>0</v>
      </c>
      <c r="D326" s="1" t="n">
        <f aca="false">0.65*(1-IF($A326&lt;0.1,1,-LOG($A326)))</f>
        <v>0</v>
      </c>
      <c r="E326" s="1" t="n">
        <f aca="false">0.65*(1-IF($A326&lt;0.1,1,-LOG($A326)))</f>
        <v>0</v>
      </c>
    </row>
    <row r="327" customFormat="false" ht="12.75" hidden="false" customHeight="false" outlineLevel="0" collapsed="false">
      <c r="A327" s="1" t="n">
        <v>0.00045</v>
      </c>
      <c r="B327" s="1" t="n">
        <f aca="false">A327</f>
        <v>0.00045</v>
      </c>
      <c r="C327" s="1" t="n">
        <f aca="false">0.65*(1-IF($A327&lt;0.1,1,-LOG($A327)))</f>
        <v>0</v>
      </c>
      <c r="D327" s="1" t="n">
        <f aca="false">0.65*(1-IF($A327&lt;0.1,1,-LOG($A327)))</f>
        <v>0</v>
      </c>
      <c r="E327" s="1" t="n">
        <f aca="false">0.65*(1-IF($A327&lt;0.1,1,-LOG($A327)))</f>
        <v>0</v>
      </c>
    </row>
    <row r="328" customFormat="false" ht="12.75" hidden="false" customHeight="false" outlineLevel="0" collapsed="false">
      <c r="A328" s="1" t="n">
        <v>0.00044</v>
      </c>
      <c r="B328" s="1" t="n">
        <f aca="false">A328</f>
        <v>0.00044</v>
      </c>
      <c r="C328" s="1" t="n">
        <f aca="false">0.65*(1-IF($A328&lt;0.1,1,-LOG($A328)))</f>
        <v>0</v>
      </c>
      <c r="D328" s="1" t="n">
        <f aca="false">0.65*(1-IF($A328&lt;0.1,1,-LOG($A328)))</f>
        <v>0</v>
      </c>
      <c r="E328" s="1" t="n">
        <f aca="false">0.65*(1-IF($A328&lt;0.1,1,-LOG($A328)))</f>
        <v>0</v>
      </c>
    </row>
    <row r="329" customFormat="false" ht="12.75" hidden="false" customHeight="false" outlineLevel="0" collapsed="false">
      <c r="A329" s="1" t="n">
        <v>0.00043</v>
      </c>
      <c r="B329" s="1" t="n">
        <f aca="false">A329</f>
        <v>0.00043</v>
      </c>
      <c r="C329" s="1" t="n">
        <f aca="false">0.65*(1-IF($A329&lt;0.1,1,-LOG($A329)))</f>
        <v>0</v>
      </c>
      <c r="D329" s="1" t="n">
        <f aca="false">0.65*(1-IF($A329&lt;0.1,1,-LOG($A329)))</f>
        <v>0</v>
      </c>
      <c r="E329" s="1" t="n">
        <f aca="false">0.65*(1-IF($A329&lt;0.1,1,-LOG($A329)))</f>
        <v>0</v>
      </c>
    </row>
    <row r="330" customFormat="false" ht="12.75" hidden="false" customHeight="false" outlineLevel="0" collapsed="false">
      <c r="A330" s="1" t="n">
        <v>0.00042</v>
      </c>
      <c r="B330" s="1" t="n">
        <f aca="false">A330</f>
        <v>0.00042</v>
      </c>
      <c r="C330" s="1" t="n">
        <f aca="false">0.65*(1-IF($A330&lt;0.1,1,-LOG($A330)))</f>
        <v>0</v>
      </c>
      <c r="D330" s="1" t="n">
        <f aca="false">0.65*(1-IF($A330&lt;0.1,1,-LOG($A330)))</f>
        <v>0</v>
      </c>
      <c r="E330" s="1" t="n">
        <f aca="false">0.65*(1-IF($A330&lt;0.1,1,-LOG($A330)))</f>
        <v>0</v>
      </c>
    </row>
    <row r="331" customFormat="false" ht="12.75" hidden="false" customHeight="false" outlineLevel="0" collapsed="false">
      <c r="A331" s="1" t="n">
        <v>0.00041</v>
      </c>
      <c r="B331" s="1" t="n">
        <f aca="false">A331</f>
        <v>0.00041</v>
      </c>
      <c r="C331" s="1" t="n">
        <f aca="false">0.65*(1-IF($A331&lt;0.1,1,-LOG($A331)))</f>
        <v>0</v>
      </c>
      <c r="D331" s="1" t="n">
        <f aca="false">0.65*(1-IF($A331&lt;0.1,1,-LOG($A331)))</f>
        <v>0</v>
      </c>
      <c r="E331" s="1" t="n">
        <f aca="false">0.65*(1-IF($A331&lt;0.1,1,-LOG($A331)))</f>
        <v>0</v>
      </c>
    </row>
    <row r="332" customFormat="false" ht="12.75" hidden="false" customHeight="false" outlineLevel="0" collapsed="false">
      <c r="A332" s="1" t="n">
        <v>0.0004</v>
      </c>
      <c r="B332" s="1" t="n">
        <f aca="false">A332</f>
        <v>0.0004</v>
      </c>
      <c r="C332" s="1" t="n">
        <f aca="false">0.65*(1-IF($A332&lt;0.1,1,-LOG($A332)))</f>
        <v>0</v>
      </c>
      <c r="D332" s="1" t="n">
        <f aca="false">0.65*(1-IF($A332&lt;0.1,1,-LOG($A332)))</f>
        <v>0</v>
      </c>
      <c r="E332" s="1" t="n">
        <f aca="false">0.65*(1-IF($A332&lt;0.1,1,-LOG($A332)))</f>
        <v>0</v>
      </c>
    </row>
    <row r="333" customFormat="false" ht="12.75" hidden="false" customHeight="false" outlineLevel="0" collapsed="false">
      <c r="A333" s="1" t="n">
        <v>0.00039</v>
      </c>
      <c r="B333" s="1" t="n">
        <f aca="false">A333</f>
        <v>0.00039</v>
      </c>
      <c r="C333" s="1" t="n">
        <f aca="false">0.65*(1-IF($A333&lt;0.1,1,-LOG($A333)))</f>
        <v>0</v>
      </c>
      <c r="D333" s="1" t="n">
        <f aca="false">0.65*(1-IF($A333&lt;0.1,1,-LOG($A333)))</f>
        <v>0</v>
      </c>
      <c r="E333" s="1" t="n">
        <f aca="false">0.65*(1-IF($A333&lt;0.1,1,-LOG($A333)))</f>
        <v>0</v>
      </c>
    </row>
    <row r="334" customFormat="false" ht="12.75" hidden="false" customHeight="false" outlineLevel="0" collapsed="false">
      <c r="A334" s="1" t="n">
        <v>0.00038</v>
      </c>
      <c r="B334" s="1" t="n">
        <f aca="false">A334</f>
        <v>0.00038</v>
      </c>
      <c r="C334" s="1" t="n">
        <f aca="false">0.65*(1-IF($A334&lt;0.1,1,-LOG($A334)))</f>
        <v>0</v>
      </c>
      <c r="D334" s="1" t="n">
        <f aca="false">0.65*(1-IF($A334&lt;0.1,1,-LOG($A334)))</f>
        <v>0</v>
      </c>
      <c r="E334" s="1" t="n">
        <f aca="false">0.65*(1-IF($A334&lt;0.1,1,-LOG($A334)))</f>
        <v>0</v>
      </c>
    </row>
    <row r="335" customFormat="false" ht="12.75" hidden="false" customHeight="false" outlineLevel="0" collapsed="false">
      <c r="A335" s="1" t="n">
        <v>0.00037</v>
      </c>
      <c r="B335" s="1" t="n">
        <f aca="false">A335</f>
        <v>0.00037</v>
      </c>
      <c r="C335" s="1" t="n">
        <f aca="false">0.65*(1-IF($A335&lt;0.1,1,-LOG($A335)))</f>
        <v>0</v>
      </c>
      <c r="D335" s="1" t="n">
        <f aca="false">0.65*(1-IF($A335&lt;0.1,1,-LOG($A335)))</f>
        <v>0</v>
      </c>
      <c r="E335" s="1" t="n">
        <f aca="false">0.65*(1-IF($A335&lt;0.1,1,-LOG($A335)))</f>
        <v>0</v>
      </c>
    </row>
    <row r="336" customFormat="false" ht="12.75" hidden="false" customHeight="false" outlineLevel="0" collapsed="false">
      <c r="A336" s="1" t="n">
        <v>0.00036</v>
      </c>
      <c r="B336" s="1" t="n">
        <f aca="false">A336</f>
        <v>0.00036</v>
      </c>
      <c r="C336" s="1" t="n">
        <f aca="false">0.65*(1-IF($A336&lt;0.1,1,-LOG($A336)))</f>
        <v>0</v>
      </c>
      <c r="D336" s="1" t="n">
        <f aca="false">0.65*(1-IF($A336&lt;0.1,1,-LOG($A336)))</f>
        <v>0</v>
      </c>
      <c r="E336" s="1" t="n">
        <f aca="false">0.65*(1-IF($A336&lt;0.1,1,-LOG($A336)))</f>
        <v>0</v>
      </c>
    </row>
    <row r="337" customFormat="false" ht="12.75" hidden="false" customHeight="false" outlineLevel="0" collapsed="false">
      <c r="A337" s="1" t="n">
        <v>0.00035</v>
      </c>
      <c r="B337" s="1" t="n">
        <f aca="false">A337</f>
        <v>0.00035</v>
      </c>
      <c r="C337" s="1" t="n">
        <f aca="false">0.65*(1-IF($A337&lt;0.1,1,-LOG($A337)))</f>
        <v>0</v>
      </c>
      <c r="D337" s="1" t="n">
        <f aca="false">0.65*(1-IF($A337&lt;0.1,1,-LOG($A337)))</f>
        <v>0</v>
      </c>
      <c r="E337" s="1" t="n">
        <f aca="false">0.65*(1-IF($A337&lt;0.1,1,-LOG($A337)))</f>
        <v>0</v>
      </c>
    </row>
    <row r="338" customFormat="false" ht="12.75" hidden="false" customHeight="false" outlineLevel="0" collapsed="false">
      <c r="A338" s="1" t="n">
        <v>0.00034</v>
      </c>
      <c r="B338" s="1" t="n">
        <f aca="false">A338</f>
        <v>0.00034</v>
      </c>
      <c r="C338" s="1" t="n">
        <f aca="false">0.65*(1-IF($A338&lt;0.1,1,-LOG($A338)))</f>
        <v>0</v>
      </c>
      <c r="D338" s="1" t="n">
        <f aca="false">0.65*(1-IF($A338&lt;0.1,1,-LOG($A338)))</f>
        <v>0</v>
      </c>
      <c r="E338" s="1" t="n">
        <f aca="false">0.65*(1-IF($A338&lt;0.1,1,-LOG($A338)))</f>
        <v>0</v>
      </c>
    </row>
    <row r="339" customFormat="false" ht="12.75" hidden="false" customHeight="false" outlineLevel="0" collapsed="false">
      <c r="A339" s="1" t="n">
        <v>0.00033</v>
      </c>
      <c r="B339" s="1" t="n">
        <f aca="false">A339</f>
        <v>0.00033</v>
      </c>
      <c r="C339" s="1" t="n">
        <f aca="false">0.65*(1-IF($A339&lt;0.1,1,-LOG($A339)))</f>
        <v>0</v>
      </c>
      <c r="D339" s="1" t="n">
        <f aca="false">0.65*(1-IF($A339&lt;0.1,1,-LOG($A339)))</f>
        <v>0</v>
      </c>
      <c r="E339" s="1" t="n">
        <f aca="false">0.65*(1-IF($A339&lt;0.1,1,-LOG($A339)))</f>
        <v>0</v>
      </c>
    </row>
    <row r="340" customFormat="false" ht="12.75" hidden="false" customHeight="false" outlineLevel="0" collapsed="false">
      <c r="A340" s="1" t="n">
        <v>0.00032</v>
      </c>
      <c r="B340" s="1" t="n">
        <f aca="false">A340</f>
        <v>0.00032</v>
      </c>
      <c r="C340" s="1" t="n">
        <f aca="false">0.65*(1-IF($A340&lt;0.1,1,-LOG($A340)))</f>
        <v>0</v>
      </c>
      <c r="D340" s="1" t="n">
        <f aca="false">0.65*(1-IF($A340&lt;0.1,1,-LOG($A340)))</f>
        <v>0</v>
      </c>
      <c r="E340" s="1" t="n">
        <f aca="false">0.65*(1-IF($A340&lt;0.1,1,-LOG($A340)))</f>
        <v>0</v>
      </c>
    </row>
    <row r="341" customFormat="false" ht="12.75" hidden="false" customHeight="false" outlineLevel="0" collapsed="false">
      <c r="A341" s="1" t="n">
        <v>0.00031</v>
      </c>
      <c r="B341" s="1" t="n">
        <f aca="false">A341</f>
        <v>0.00031</v>
      </c>
      <c r="C341" s="1" t="n">
        <f aca="false">0.65*(1-IF($A341&lt;0.1,1,-LOG($A341)))</f>
        <v>0</v>
      </c>
      <c r="D341" s="1" t="n">
        <f aca="false">0.65*(1-IF($A341&lt;0.1,1,-LOG($A341)))</f>
        <v>0</v>
      </c>
      <c r="E341" s="1" t="n">
        <f aca="false">0.65*(1-IF($A341&lt;0.1,1,-LOG($A341)))</f>
        <v>0</v>
      </c>
    </row>
    <row r="342" customFormat="false" ht="12.75" hidden="false" customHeight="false" outlineLevel="0" collapsed="false">
      <c r="A342" s="1" t="n">
        <v>0.0003</v>
      </c>
      <c r="B342" s="1" t="n">
        <f aca="false">A342</f>
        <v>0.0003</v>
      </c>
      <c r="C342" s="1" t="n">
        <f aca="false">0.65*(1-IF($A342&lt;0.1,1,-LOG($A342)))</f>
        <v>0</v>
      </c>
      <c r="D342" s="1" t="n">
        <f aca="false">0.65*(1-IF($A342&lt;0.1,1,-LOG($A342)))</f>
        <v>0</v>
      </c>
      <c r="E342" s="1" t="n">
        <f aca="false">0.65*(1-IF($A342&lt;0.1,1,-LOG($A342)))</f>
        <v>0</v>
      </c>
    </row>
    <row r="343" customFormat="false" ht="12.75" hidden="false" customHeight="false" outlineLevel="0" collapsed="false">
      <c r="A343" s="1" t="n">
        <v>0.00029</v>
      </c>
      <c r="B343" s="1" t="n">
        <f aca="false">A343</f>
        <v>0.00029</v>
      </c>
      <c r="C343" s="1" t="n">
        <f aca="false">0.65*(1-IF($A343&lt;0.1,1,-LOG($A343)))</f>
        <v>0</v>
      </c>
      <c r="D343" s="1" t="n">
        <f aca="false">0.65*(1-IF($A343&lt;0.1,1,-LOG($A343)))</f>
        <v>0</v>
      </c>
      <c r="E343" s="1" t="n">
        <f aca="false">0.65*(1-IF($A343&lt;0.1,1,-LOG($A343)))</f>
        <v>0</v>
      </c>
    </row>
    <row r="344" customFormat="false" ht="12.75" hidden="false" customHeight="false" outlineLevel="0" collapsed="false">
      <c r="A344" s="1" t="n">
        <v>0.00028</v>
      </c>
      <c r="B344" s="1" t="n">
        <f aca="false">A344</f>
        <v>0.00028</v>
      </c>
      <c r="C344" s="1" t="n">
        <f aca="false">0.65*(1-IF($A344&lt;0.1,1,-LOG($A344)))</f>
        <v>0</v>
      </c>
      <c r="D344" s="1" t="n">
        <f aca="false">0.65*(1-IF($A344&lt;0.1,1,-LOG($A344)))</f>
        <v>0</v>
      </c>
      <c r="E344" s="1" t="n">
        <f aca="false">0.65*(1-IF($A344&lt;0.1,1,-LOG($A344)))</f>
        <v>0</v>
      </c>
    </row>
    <row r="345" customFormat="false" ht="12.75" hidden="false" customHeight="false" outlineLevel="0" collapsed="false">
      <c r="A345" s="1" t="n">
        <v>0.00027</v>
      </c>
      <c r="B345" s="1" t="n">
        <f aca="false">A345</f>
        <v>0.00027</v>
      </c>
      <c r="C345" s="1" t="n">
        <f aca="false">0.65*(1-IF($A345&lt;0.1,1,-LOG($A345)))</f>
        <v>0</v>
      </c>
      <c r="D345" s="1" t="n">
        <f aca="false">0.65*(1-IF($A345&lt;0.1,1,-LOG($A345)))</f>
        <v>0</v>
      </c>
      <c r="E345" s="1" t="n">
        <f aca="false">0.65*(1-IF($A345&lt;0.1,1,-LOG($A345)))</f>
        <v>0</v>
      </c>
    </row>
    <row r="346" customFormat="false" ht="12.75" hidden="false" customHeight="false" outlineLevel="0" collapsed="false">
      <c r="A346" s="1" t="n">
        <v>0.00026</v>
      </c>
      <c r="B346" s="1" t="n">
        <f aca="false">A346</f>
        <v>0.00026</v>
      </c>
      <c r="C346" s="1" t="n">
        <f aca="false">0.65*(1-IF($A346&lt;0.1,1,-LOG($A346)))</f>
        <v>0</v>
      </c>
      <c r="D346" s="1" t="n">
        <f aca="false">0.65*(1-IF($A346&lt;0.1,1,-LOG($A346)))</f>
        <v>0</v>
      </c>
      <c r="E346" s="1" t="n">
        <f aca="false">0.65*(1-IF($A346&lt;0.1,1,-LOG($A346)))</f>
        <v>0</v>
      </c>
    </row>
    <row r="347" customFormat="false" ht="12.75" hidden="false" customHeight="false" outlineLevel="0" collapsed="false">
      <c r="A347" s="1" t="n">
        <v>0.00025</v>
      </c>
      <c r="B347" s="1" t="n">
        <f aca="false">A347</f>
        <v>0.00025</v>
      </c>
      <c r="C347" s="1" t="n">
        <f aca="false">0.65*(1-IF($A347&lt;0.1,1,-LOG($A347)))</f>
        <v>0</v>
      </c>
      <c r="D347" s="1" t="n">
        <f aca="false">0.65*(1-IF($A347&lt;0.1,1,-LOG($A347)))</f>
        <v>0</v>
      </c>
      <c r="E347" s="1" t="n">
        <f aca="false">0.65*(1-IF($A347&lt;0.1,1,-LOG($A347)))</f>
        <v>0</v>
      </c>
    </row>
    <row r="348" customFormat="false" ht="12.75" hidden="false" customHeight="false" outlineLevel="0" collapsed="false">
      <c r="A348" s="1" t="n">
        <v>0.00024</v>
      </c>
      <c r="B348" s="1" t="n">
        <f aca="false">A348</f>
        <v>0.00024</v>
      </c>
      <c r="C348" s="1" t="n">
        <f aca="false">0.65*(1-IF($A348&lt;0.1,1,-LOG($A348)))</f>
        <v>0</v>
      </c>
      <c r="D348" s="1" t="n">
        <f aca="false">0.65*(1-IF($A348&lt;0.1,1,-LOG($A348)))</f>
        <v>0</v>
      </c>
      <c r="E348" s="1" t="n">
        <f aca="false">0.65*(1-IF($A348&lt;0.1,1,-LOG($A348)))</f>
        <v>0</v>
      </c>
    </row>
    <row r="349" customFormat="false" ht="12.75" hidden="false" customHeight="false" outlineLevel="0" collapsed="false">
      <c r="A349" s="1" t="n">
        <v>0.00023</v>
      </c>
      <c r="B349" s="1" t="n">
        <f aca="false">A349</f>
        <v>0.00023</v>
      </c>
      <c r="C349" s="1" t="n">
        <f aca="false">0.65*(1-IF($A349&lt;0.1,1,-LOG($A349)))</f>
        <v>0</v>
      </c>
      <c r="D349" s="1" t="n">
        <f aca="false">0.65*(1-IF($A349&lt;0.1,1,-LOG($A349)))</f>
        <v>0</v>
      </c>
      <c r="E349" s="1" t="n">
        <f aca="false">0.65*(1-IF($A349&lt;0.1,1,-LOG($A349)))</f>
        <v>0</v>
      </c>
    </row>
    <row r="350" customFormat="false" ht="12.75" hidden="false" customHeight="false" outlineLevel="0" collapsed="false">
      <c r="A350" s="1" t="n">
        <v>0.00022</v>
      </c>
      <c r="B350" s="1" t="n">
        <f aca="false">A350</f>
        <v>0.00022</v>
      </c>
      <c r="C350" s="1" t="n">
        <f aca="false">0.65*(1-IF($A350&lt;0.1,1,-LOG($A350)))</f>
        <v>0</v>
      </c>
      <c r="D350" s="1" t="n">
        <f aca="false">0.65*(1-IF($A350&lt;0.1,1,-LOG($A350)))</f>
        <v>0</v>
      </c>
      <c r="E350" s="1" t="n">
        <f aca="false">0.65*(1-IF($A350&lt;0.1,1,-LOG($A350)))</f>
        <v>0</v>
      </c>
    </row>
    <row r="351" customFormat="false" ht="12.75" hidden="false" customHeight="false" outlineLevel="0" collapsed="false">
      <c r="A351" s="1" t="n">
        <v>0.00021</v>
      </c>
      <c r="B351" s="1" t="n">
        <f aca="false">A351</f>
        <v>0.00021</v>
      </c>
      <c r="C351" s="1" t="n">
        <f aca="false">0.65*(1-IF($A351&lt;0.1,1,-LOG($A351)))</f>
        <v>0</v>
      </c>
      <c r="D351" s="1" t="n">
        <f aca="false">0.65*(1-IF($A351&lt;0.1,1,-LOG($A351)))</f>
        <v>0</v>
      </c>
      <c r="E351" s="1" t="n">
        <f aca="false">0.65*(1-IF($A351&lt;0.1,1,-LOG($A351)))</f>
        <v>0</v>
      </c>
    </row>
    <row r="352" customFormat="false" ht="12.75" hidden="false" customHeight="false" outlineLevel="0" collapsed="false">
      <c r="A352" s="1" t="n">
        <v>0.0002</v>
      </c>
      <c r="B352" s="1" t="n">
        <f aca="false">A352</f>
        <v>0.0002</v>
      </c>
      <c r="C352" s="1" t="n">
        <f aca="false">0.65*(1-IF($A352&lt;0.1,1,-LOG($A352)))</f>
        <v>0</v>
      </c>
      <c r="D352" s="1" t="n">
        <f aca="false">0.65*(1-IF($A352&lt;0.1,1,-LOG($A352)))</f>
        <v>0</v>
      </c>
      <c r="E352" s="1" t="n">
        <f aca="false">0.65*(1-IF($A352&lt;0.1,1,-LOG($A352)))</f>
        <v>0</v>
      </c>
    </row>
    <row r="353" customFormat="false" ht="12.75" hidden="false" customHeight="false" outlineLevel="0" collapsed="false">
      <c r="A353" s="1" t="n">
        <v>0.00019</v>
      </c>
      <c r="B353" s="1" t="n">
        <f aca="false">A353</f>
        <v>0.00019</v>
      </c>
      <c r="C353" s="1" t="n">
        <f aca="false">0.65*(1-IF($A353&lt;0.1,1,-LOG($A353)))</f>
        <v>0</v>
      </c>
      <c r="D353" s="1" t="n">
        <f aca="false">0.65*(1-IF($A353&lt;0.1,1,-LOG($A353)))</f>
        <v>0</v>
      </c>
      <c r="E353" s="1" t="n">
        <f aca="false">0.65*(1-IF($A353&lt;0.1,1,-LOG($A353)))</f>
        <v>0</v>
      </c>
    </row>
    <row r="354" customFormat="false" ht="12.75" hidden="false" customHeight="false" outlineLevel="0" collapsed="false">
      <c r="A354" s="1" t="n">
        <v>0.00018</v>
      </c>
      <c r="B354" s="1" t="n">
        <f aca="false">A354</f>
        <v>0.00018</v>
      </c>
      <c r="C354" s="1" t="n">
        <f aca="false">0.65*(1-IF($A354&lt;0.1,1,-LOG($A354)))</f>
        <v>0</v>
      </c>
      <c r="D354" s="1" t="n">
        <f aca="false">0.65*(1-IF($A354&lt;0.1,1,-LOG($A354)))</f>
        <v>0</v>
      </c>
      <c r="E354" s="1" t="n">
        <f aca="false">0.65*(1-IF($A354&lt;0.1,1,-LOG($A354)))</f>
        <v>0</v>
      </c>
    </row>
    <row r="355" customFormat="false" ht="12.75" hidden="false" customHeight="false" outlineLevel="0" collapsed="false">
      <c r="A355" s="1" t="n">
        <v>0.00017</v>
      </c>
      <c r="B355" s="1" t="n">
        <f aca="false">A355</f>
        <v>0.00017</v>
      </c>
      <c r="C355" s="1" t="n">
        <f aca="false">0.65*(1-IF($A355&lt;0.1,1,-LOG($A355)))</f>
        <v>0</v>
      </c>
      <c r="D355" s="1" t="n">
        <f aca="false">0.65*(1-IF($A355&lt;0.1,1,-LOG($A355)))</f>
        <v>0</v>
      </c>
      <c r="E355" s="1" t="n">
        <f aca="false">0.65*(1-IF($A355&lt;0.1,1,-LOG($A355)))</f>
        <v>0</v>
      </c>
    </row>
    <row r="356" customFormat="false" ht="12.75" hidden="false" customHeight="false" outlineLevel="0" collapsed="false">
      <c r="A356" s="1" t="n">
        <v>0.00016</v>
      </c>
      <c r="B356" s="1" t="n">
        <f aca="false">A356</f>
        <v>0.00016</v>
      </c>
      <c r="C356" s="1" t="n">
        <f aca="false">0.65*(1-IF($A356&lt;0.1,1,-LOG($A356)))</f>
        <v>0</v>
      </c>
      <c r="D356" s="1" t="n">
        <f aca="false">0.65*(1-IF($A356&lt;0.1,1,-LOG($A356)))</f>
        <v>0</v>
      </c>
      <c r="E356" s="1" t="n">
        <f aca="false">0.65*(1-IF($A356&lt;0.1,1,-LOG($A356)))</f>
        <v>0</v>
      </c>
    </row>
    <row r="357" customFormat="false" ht="12.75" hidden="false" customHeight="false" outlineLevel="0" collapsed="false">
      <c r="A357" s="1" t="n">
        <v>0.00015</v>
      </c>
      <c r="B357" s="1" t="n">
        <f aca="false">A357</f>
        <v>0.00015</v>
      </c>
      <c r="C357" s="1" t="n">
        <f aca="false">0.65*(1-IF($A357&lt;0.1,1,-LOG($A357)))</f>
        <v>0</v>
      </c>
      <c r="D357" s="1" t="n">
        <f aca="false">0.65*(1-IF($A357&lt;0.1,1,-LOG($A357)))</f>
        <v>0</v>
      </c>
      <c r="E357" s="1" t="n">
        <f aca="false">0.65*(1-IF($A357&lt;0.1,1,-LOG($A357)))</f>
        <v>0</v>
      </c>
    </row>
    <row r="358" customFormat="false" ht="12.75" hidden="false" customHeight="false" outlineLevel="0" collapsed="false">
      <c r="A358" s="1" t="n">
        <v>0.00014</v>
      </c>
      <c r="B358" s="1" t="n">
        <f aca="false">A358</f>
        <v>0.00014</v>
      </c>
      <c r="C358" s="1" t="n">
        <f aca="false">0.65*(1-IF($A358&lt;0.1,1,-LOG($A358)))</f>
        <v>0</v>
      </c>
      <c r="D358" s="1" t="n">
        <f aca="false">0.65*(1-IF($A358&lt;0.1,1,-LOG($A358)))</f>
        <v>0</v>
      </c>
      <c r="E358" s="1" t="n">
        <f aca="false">0.65*(1-IF($A358&lt;0.1,1,-LOG($A358)))</f>
        <v>0</v>
      </c>
    </row>
    <row r="359" customFormat="false" ht="12.75" hidden="false" customHeight="false" outlineLevel="0" collapsed="false">
      <c r="A359" s="1" t="n">
        <v>0.00013</v>
      </c>
      <c r="B359" s="1" t="n">
        <f aca="false">A359</f>
        <v>0.00013</v>
      </c>
      <c r="C359" s="1" t="n">
        <f aca="false">0.65*(1-IF($A359&lt;0.1,1,-LOG($A359)))</f>
        <v>0</v>
      </c>
      <c r="D359" s="1" t="n">
        <f aca="false">0.65*(1-IF($A359&lt;0.1,1,-LOG($A359)))</f>
        <v>0</v>
      </c>
      <c r="E359" s="1" t="n">
        <f aca="false">0.65*(1-IF($A359&lt;0.1,1,-LOG($A359)))</f>
        <v>0</v>
      </c>
    </row>
    <row r="360" customFormat="false" ht="12.75" hidden="false" customHeight="false" outlineLevel="0" collapsed="false">
      <c r="A360" s="1" t="n">
        <v>0.00012</v>
      </c>
      <c r="B360" s="1" t="n">
        <f aca="false">A360</f>
        <v>0.00012</v>
      </c>
      <c r="C360" s="1" t="n">
        <f aca="false">0.65*(1-IF($A360&lt;0.1,1,-LOG($A360)))</f>
        <v>0</v>
      </c>
      <c r="D360" s="1" t="n">
        <f aca="false">0.65*(1-IF($A360&lt;0.1,1,-LOG($A360)))</f>
        <v>0</v>
      </c>
      <c r="E360" s="1" t="n">
        <f aca="false">0.65*(1-IF($A360&lt;0.1,1,-LOG($A360)))</f>
        <v>0</v>
      </c>
    </row>
    <row r="361" customFormat="false" ht="12.75" hidden="false" customHeight="false" outlineLevel="0" collapsed="false">
      <c r="A361" s="1" t="n">
        <v>0.00011</v>
      </c>
      <c r="B361" s="1" t="n">
        <f aca="false">A361</f>
        <v>0.00011</v>
      </c>
      <c r="C361" s="1" t="n">
        <f aca="false">0.65*(1-IF($A361&lt;0.1,1,-LOG($A361)))</f>
        <v>0</v>
      </c>
      <c r="D361" s="1" t="n">
        <f aca="false">0.65*(1-IF($A361&lt;0.1,1,-LOG($A361)))</f>
        <v>0</v>
      </c>
      <c r="E361" s="1" t="n">
        <f aca="false">0.65*(1-IF($A361&lt;0.1,1,-LOG($A361)))</f>
        <v>0</v>
      </c>
    </row>
    <row r="362" customFormat="false" ht="12.75" hidden="false" customHeight="false" outlineLevel="0" collapsed="false">
      <c r="A362" s="1" t="n">
        <v>0.0001</v>
      </c>
      <c r="B362" s="1" t="n">
        <f aca="false">A362</f>
        <v>0.0001</v>
      </c>
      <c r="C362" s="1" t="n">
        <f aca="false">0.65*(1-IF($A362&lt;0.1,1,-LOG($A362)))</f>
        <v>0</v>
      </c>
      <c r="D362" s="1" t="n">
        <f aca="false">0.65*(1-IF($A362&lt;0.1,1,-LOG($A362)))</f>
        <v>0</v>
      </c>
      <c r="E362" s="1" t="n">
        <f aca="false">0.65*(1-IF($A362&lt;0.1,1,-LOG($A362)))</f>
        <v>0</v>
      </c>
    </row>
    <row r="363" customFormat="false" ht="12.75" hidden="false" customHeight="false" outlineLevel="0" collapsed="false">
      <c r="A363" s="1" t="n">
        <v>9.9E-005</v>
      </c>
      <c r="B363" s="1" t="n">
        <f aca="false">A363</f>
        <v>9.9E-005</v>
      </c>
      <c r="C363" s="1" t="n">
        <f aca="false">0.65*(1-IF($A363&lt;0.1,1,-LOG($A363)))</f>
        <v>0</v>
      </c>
      <c r="D363" s="1" t="n">
        <f aca="false">0.65*(1-IF($A363&lt;0.1,1,-LOG($A363)))</f>
        <v>0</v>
      </c>
      <c r="E363" s="1" t="n">
        <f aca="false">0.65*(1-IF($A363&lt;0.1,1,-LOG($A363)))</f>
        <v>0</v>
      </c>
    </row>
    <row r="364" customFormat="false" ht="12.75" hidden="false" customHeight="false" outlineLevel="0" collapsed="false">
      <c r="A364" s="1" t="n">
        <v>9.8E-005</v>
      </c>
      <c r="B364" s="1" t="n">
        <f aca="false">A364</f>
        <v>9.8E-005</v>
      </c>
      <c r="C364" s="1" t="n">
        <f aca="false">0.65*(1-IF($A364&lt;0.1,1,-LOG($A364)))</f>
        <v>0</v>
      </c>
      <c r="D364" s="1" t="n">
        <f aca="false">0.65*(1-IF($A364&lt;0.1,1,-LOG($A364)))</f>
        <v>0</v>
      </c>
      <c r="E364" s="1" t="n">
        <f aca="false">0.65*(1-IF($A364&lt;0.1,1,-LOG($A364)))</f>
        <v>0</v>
      </c>
    </row>
    <row r="365" customFormat="false" ht="12.75" hidden="false" customHeight="false" outlineLevel="0" collapsed="false">
      <c r="A365" s="1" t="n">
        <v>9.7E-005</v>
      </c>
      <c r="B365" s="1" t="n">
        <f aca="false">A365</f>
        <v>9.7E-005</v>
      </c>
      <c r="C365" s="1" t="n">
        <f aca="false">0.65*(1-IF($A365&lt;0.1,1,-LOG($A365)))</f>
        <v>0</v>
      </c>
      <c r="D365" s="1" t="n">
        <f aca="false">0.65*(1-IF($A365&lt;0.1,1,-LOG($A365)))</f>
        <v>0</v>
      </c>
      <c r="E365" s="1" t="n">
        <f aca="false">0.65*(1-IF($A365&lt;0.1,1,-LOG($A365)))</f>
        <v>0</v>
      </c>
    </row>
    <row r="366" customFormat="false" ht="12.75" hidden="false" customHeight="false" outlineLevel="0" collapsed="false">
      <c r="A366" s="1" t="n">
        <v>9.6E-005</v>
      </c>
      <c r="B366" s="1" t="n">
        <f aca="false">A366</f>
        <v>9.6E-005</v>
      </c>
      <c r="C366" s="1" t="n">
        <f aca="false">0.65*(1-IF($A366&lt;0.1,1,-LOG($A366)))</f>
        <v>0</v>
      </c>
      <c r="D366" s="1" t="n">
        <f aca="false">0.65*(1-IF($A366&lt;0.1,1,-LOG($A366)))</f>
        <v>0</v>
      </c>
      <c r="E366" s="1" t="n">
        <f aca="false">0.65*(1-IF($A366&lt;0.1,1,-LOG($A366)))</f>
        <v>0</v>
      </c>
    </row>
    <row r="367" customFormat="false" ht="12.75" hidden="false" customHeight="false" outlineLevel="0" collapsed="false">
      <c r="A367" s="1" t="n">
        <v>9.5E-005</v>
      </c>
      <c r="B367" s="1" t="n">
        <f aca="false">A367</f>
        <v>9.5E-005</v>
      </c>
      <c r="C367" s="1" t="n">
        <f aca="false">0.65*(1-IF($A367&lt;0.1,1,-LOG($A367)))</f>
        <v>0</v>
      </c>
      <c r="D367" s="1" t="n">
        <f aca="false">0.65*(1-IF($A367&lt;0.1,1,-LOG($A367)))</f>
        <v>0</v>
      </c>
      <c r="E367" s="1" t="n">
        <f aca="false">0.65*(1-IF($A367&lt;0.1,1,-LOG($A367)))</f>
        <v>0</v>
      </c>
    </row>
    <row r="368" customFormat="false" ht="12.75" hidden="false" customHeight="false" outlineLevel="0" collapsed="false">
      <c r="A368" s="1" t="n">
        <v>9.4E-005</v>
      </c>
      <c r="B368" s="1" t="n">
        <f aca="false">A368</f>
        <v>9.4E-005</v>
      </c>
      <c r="C368" s="1" t="n">
        <f aca="false">0.65*(1-IF($A368&lt;0.1,1,-LOG($A368)))</f>
        <v>0</v>
      </c>
      <c r="D368" s="1" t="n">
        <f aca="false">0.65*(1-IF($A368&lt;0.1,1,-LOG($A368)))</f>
        <v>0</v>
      </c>
      <c r="E368" s="1" t="n">
        <f aca="false">0.65*(1-IF($A368&lt;0.1,1,-LOG($A368)))</f>
        <v>0</v>
      </c>
    </row>
    <row r="369" customFormat="false" ht="12.75" hidden="false" customHeight="false" outlineLevel="0" collapsed="false">
      <c r="A369" s="1" t="n">
        <v>9.3E-005</v>
      </c>
      <c r="B369" s="1" t="n">
        <f aca="false">A369</f>
        <v>9.3E-005</v>
      </c>
      <c r="C369" s="1" t="n">
        <f aca="false">0.65*(1-IF($A369&lt;0.1,1,-LOG($A369)))</f>
        <v>0</v>
      </c>
      <c r="D369" s="1" t="n">
        <f aca="false">0.65*(1-IF($A369&lt;0.1,1,-LOG($A369)))</f>
        <v>0</v>
      </c>
      <c r="E369" s="1" t="n">
        <f aca="false">0.65*(1-IF($A369&lt;0.1,1,-LOG($A369)))</f>
        <v>0</v>
      </c>
    </row>
    <row r="370" customFormat="false" ht="12.75" hidden="false" customHeight="false" outlineLevel="0" collapsed="false">
      <c r="A370" s="1" t="n">
        <v>9.2E-005</v>
      </c>
      <c r="B370" s="1" t="n">
        <f aca="false">A370</f>
        <v>9.2E-005</v>
      </c>
      <c r="C370" s="1" t="n">
        <f aca="false">0.65*(1-IF($A370&lt;0.1,1,-LOG($A370)))</f>
        <v>0</v>
      </c>
      <c r="D370" s="1" t="n">
        <f aca="false">0.65*(1-IF($A370&lt;0.1,1,-LOG($A370)))</f>
        <v>0</v>
      </c>
      <c r="E370" s="1" t="n">
        <f aca="false">0.65*(1-IF($A370&lt;0.1,1,-LOG($A370)))</f>
        <v>0</v>
      </c>
    </row>
    <row r="371" customFormat="false" ht="12.75" hidden="false" customHeight="false" outlineLevel="0" collapsed="false">
      <c r="A371" s="1" t="n">
        <v>9.1E-005</v>
      </c>
      <c r="B371" s="1" t="n">
        <f aca="false">A371</f>
        <v>9.1E-005</v>
      </c>
      <c r="C371" s="1" t="n">
        <f aca="false">0.65*(1-IF($A371&lt;0.1,1,-LOG($A371)))</f>
        <v>0</v>
      </c>
      <c r="D371" s="1" t="n">
        <f aca="false">0.65*(1-IF($A371&lt;0.1,1,-LOG($A371)))</f>
        <v>0</v>
      </c>
      <c r="E371" s="1" t="n">
        <f aca="false">0.65*(1-IF($A371&lt;0.1,1,-LOG($A371)))</f>
        <v>0</v>
      </c>
    </row>
    <row r="372" customFormat="false" ht="12.75" hidden="false" customHeight="false" outlineLevel="0" collapsed="false">
      <c r="A372" s="1" t="n">
        <v>9E-005</v>
      </c>
      <c r="B372" s="1" t="n">
        <f aca="false">A372</f>
        <v>9E-005</v>
      </c>
      <c r="C372" s="1" t="n">
        <f aca="false">0.65*(1-IF($A372&lt;0.1,1,-LOG($A372)))</f>
        <v>0</v>
      </c>
      <c r="D372" s="1" t="n">
        <f aca="false">0.65*(1-IF($A372&lt;0.1,1,-LOG($A372)))</f>
        <v>0</v>
      </c>
      <c r="E372" s="1" t="n">
        <f aca="false">0.65*(1-IF($A372&lt;0.1,1,-LOG($A372)))</f>
        <v>0</v>
      </c>
    </row>
    <row r="373" customFormat="false" ht="12.75" hidden="false" customHeight="false" outlineLevel="0" collapsed="false">
      <c r="A373" s="1" t="n">
        <v>8.9E-005</v>
      </c>
      <c r="B373" s="1" t="n">
        <f aca="false">A373</f>
        <v>8.9E-005</v>
      </c>
      <c r="C373" s="1" t="n">
        <f aca="false">0.65*(1-IF($A373&lt;0.1,1,-LOG($A373)))</f>
        <v>0</v>
      </c>
      <c r="D373" s="1" t="n">
        <f aca="false">0.65*(1-IF($A373&lt;0.1,1,-LOG($A373)))</f>
        <v>0</v>
      </c>
      <c r="E373" s="1" t="n">
        <f aca="false">0.65*(1-IF($A373&lt;0.1,1,-LOG($A373)))</f>
        <v>0</v>
      </c>
    </row>
    <row r="374" customFormat="false" ht="12.75" hidden="false" customHeight="false" outlineLevel="0" collapsed="false">
      <c r="A374" s="1" t="n">
        <v>8.8E-005</v>
      </c>
      <c r="B374" s="1" t="n">
        <f aca="false">A374</f>
        <v>8.8E-005</v>
      </c>
      <c r="C374" s="1" t="n">
        <f aca="false">0.65*(1-IF($A374&lt;0.1,1,-LOG($A374)))</f>
        <v>0</v>
      </c>
      <c r="D374" s="1" t="n">
        <f aca="false">0.65*(1-IF($A374&lt;0.1,1,-LOG($A374)))</f>
        <v>0</v>
      </c>
      <c r="E374" s="1" t="n">
        <f aca="false">0.65*(1-IF($A374&lt;0.1,1,-LOG($A374)))</f>
        <v>0</v>
      </c>
    </row>
    <row r="375" customFormat="false" ht="12.75" hidden="false" customHeight="false" outlineLevel="0" collapsed="false">
      <c r="A375" s="1" t="n">
        <v>8.7E-005</v>
      </c>
      <c r="B375" s="1" t="n">
        <f aca="false">A375</f>
        <v>8.7E-005</v>
      </c>
      <c r="C375" s="1" t="n">
        <f aca="false">0.65*(1-IF($A375&lt;0.1,1,-LOG($A375)))</f>
        <v>0</v>
      </c>
      <c r="D375" s="1" t="n">
        <f aca="false">0.65*(1-IF($A375&lt;0.1,1,-LOG($A375)))</f>
        <v>0</v>
      </c>
      <c r="E375" s="1" t="n">
        <f aca="false">0.65*(1-IF($A375&lt;0.1,1,-LOG($A375)))</f>
        <v>0</v>
      </c>
    </row>
    <row r="376" customFormat="false" ht="12.75" hidden="false" customHeight="false" outlineLevel="0" collapsed="false">
      <c r="A376" s="1" t="n">
        <v>8.6E-005</v>
      </c>
      <c r="B376" s="1" t="n">
        <f aca="false">A376</f>
        <v>8.6E-005</v>
      </c>
      <c r="C376" s="1" t="n">
        <f aca="false">0.65*(1-IF($A376&lt;0.1,1,-LOG($A376)))</f>
        <v>0</v>
      </c>
      <c r="D376" s="1" t="n">
        <f aca="false">0.65*(1-IF($A376&lt;0.1,1,-LOG($A376)))</f>
        <v>0</v>
      </c>
      <c r="E376" s="1" t="n">
        <f aca="false">0.65*(1-IF($A376&lt;0.1,1,-LOG($A376)))</f>
        <v>0</v>
      </c>
    </row>
    <row r="377" customFormat="false" ht="12.75" hidden="false" customHeight="false" outlineLevel="0" collapsed="false">
      <c r="A377" s="1" t="n">
        <v>8.5E-005</v>
      </c>
      <c r="B377" s="1" t="n">
        <f aca="false">A377</f>
        <v>8.5E-005</v>
      </c>
      <c r="C377" s="1" t="n">
        <f aca="false">0.65*(1-IF($A377&lt;0.1,1,-LOG($A377)))</f>
        <v>0</v>
      </c>
      <c r="D377" s="1" t="n">
        <f aca="false">0.65*(1-IF($A377&lt;0.1,1,-LOG($A377)))</f>
        <v>0</v>
      </c>
      <c r="E377" s="1" t="n">
        <f aca="false">0.65*(1-IF($A377&lt;0.1,1,-LOG($A377)))</f>
        <v>0</v>
      </c>
    </row>
    <row r="378" customFormat="false" ht="12.75" hidden="false" customHeight="false" outlineLevel="0" collapsed="false">
      <c r="A378" s="1" t="n">
        <v>8.4E-005</v>
      </c>
      <c r="B378" s="1" t="n">
        <f aca="false">A378</f>
        <v>8.4E-005</v>
      </c>
      <c r="C378" s="1" t="n">
        <f aca="false">0.65*(1-IF($A378&lt;0.1,1,-LOG($A378)))</f>
        <v>0</v>
      </c>
      <c r="D378" s="1" t="n">
        <f aca="false">0.65*(1-IF($A378&lt;0.1,1,-LOG($A378)))</f>
        <v>0</v>
      </c>
      <c r="E378" s="1" t="n">
        <f aca="false">0.65*(1-IF($A378&lt;0.1,1,-LOG($A378)))</f>
        <v>0</v>
      </c>
    </row>
    <row r="379" customFormat="false" ht="12.75" hidden="false" customHeight="false" outlineLevel="0" collapsed="false">
      <c r="A379" s="1" t="n">
        <v>8.3E-005</v>
      </c>
      <c r="B379" s="1" t="n">
        <f aca="false">A379</f>
        <v>8.3E-005</v>
      </c>
      <c r="C379" s="1" t="n">
        <f aca="false">0.65*(1-IF($A379&lt;0.1,1,-LOG($A379)))</f>
        <v>0</v>
      </c>
      <c r="D379" s="1" t="n">
        <f aca="false">0.65*(1-IF($A379&lt;0.1,1,-LOG($A379)))</f>
        <v>0</v>
      </c>
      <c r="E379" s="1" t="n">
        <f aca="false">0.65*(1-IF($A379&lt;0.1,1,-LOG($A379)))</f>
        <v>0</v>
      </c>
    </row>
    <row r="380" customFormat="false" ht="12.75" hidden="false" customHeight="false" outlineLevel="0" collapsed="false">
      <c r="A380" s="1" t="n">
        <v>8.2E-005</v>
      </c>
      <c r="B380" s="1" t="n">
        <f aca="false">A380</f>
        <v>8.2E-005</v>
      </c>
      <c r="C380" s="1" t="n">
        <f aca="false">0.65*(1-IF($A380&lt;0.1,1,-LOG($A380)))</f>
        <v>0</v>
      </c>
      <c r="D380" s="1" t="n">
        <f aca="false">0.65*(1-IF($A380&lt;0.1,1,-LOG($A380)))</f>
        <v>0</v>
      </c>
      <c r="E380" s="1" t="n">
        <f aca="false">0.65*(1-IF($A380&lt;0.1,1,-LOG($A380)))</f>
        <v>0</v>
      </c>
    </row>
    <row r="381" customFormat="false" ht="12.75" hidden="false" customHeight="false" outlineLevel="0" collapsed="false">
      <c r="A381" s="1" t="n">
        <v>8.1E-005</v>
      </c>
      <c r="B381" s="1" t="n">
        <f aca="false">A381</f>
        <v>8.1E-005</v>
      </c>
      <c r="C381" s="1" t="n">
        <f aca="false">0.65*(1-IF($A381&lt;0.1,1,-LOG($A381)))</f>
        <v>0</v>
      </c>
      <c r="D381" s="1" t="n">
        <f aca="false">0.65*(1-IF($A381&lt;0.1,1,-LOG($A381)))</f>
        <v>0</v>
      </c>
      <c r="E381" s="1" t="n">
        <f aca="false">0.65*(1-IF($A381&lt;0.1,1,-LOG($A381)))</f>
        <v>0</v>
      </c>
    </row>
    <row r="382" customFormat="false" ht="12.75" hidden="false" customHeight="false" outlineLevel="0" collapsed="false">
      <c r="A382" s="1" t="n">
        <v>8E-005</v>
      </c>
      <c r="B382" s="1" t="n">
        <f aca="false">A382</f>
        <v>8E-005</v>
      </c>
      <c r="C382" s="1" t="n">
        <f aca="false">0.65*(1-IF($A382&lt;0.1,1,-LOG($A382)))</f>
        <v>0</v>
      </c>
      <c r="D382" s="1" t="n">
        <f aca="false">0.65*(1-IF($A382&lt;0.1,1,-LOG($A382)))</f>
        <v>0</v>
      </c>
      <c r="E382" s="1" t="n">
        <f aca="false">0.65*(1-IF($A382&lt;0.1,1,-LOG($A382)))</f>
        <v>0</v>
      </c>
    </row>
    <row r="383" customFormat="false" ht="12.75" hidden="false" customHeight="false" outlineLevel="0" collapsed="false">
      <c r="A383" s="1" t="n">
        <v>7.9E-005</v>
      </c>
      <c r="B383" s="1" t="n">
        <f aca="false">A383</f>
        <v>7.9E-005</v>
      </c>
      <c r="C383" s="1" t="n">
        <f aca="false">0.65*(1-IF($A383&lt;0.1,1,-LOG($A383)))</f>
        <v>0</v>
      </c>
      <c r="D383" s="1" t="n">
        <f aca="false">0.65*(1-IF($A383&lt;0.1,1,-LOG($A383)))</f>
        <v>0</v>
      </c>
      <c r="E383" s="1" t="n">
        <f aca="false">0.65*(1-IF($A383&lt;0.1,1,-LOG($A383)))</f>
        <v>0</v>
      </c>
    </row>
    <row r="384" customFormat="false" ht="12.75" hidden="false" customHeight="false" outlineLevel="0" collapsed="false">
      <c r="A384" s="1" t="n">
        <v>7.8E-005</v>
      </c>
      <c r="B384" s="1" t="n">
        <f aca="false">A384</f>
        <v>7.8E-005</v>
      </c>
      <c r="C384" s="1" t="n">
        <f aca="false">0.65*(1-IF($A384&lt;0.1,1,-LOG($A384)))</f>
        <v>0</v>
      </c>
      <c r="D384" s="1" t="n">
        <f aca="false">0.65*(1-IF($A384&lt;0.1,1,-LOG($A384)))</f>
        <v>0</v>
      </c>
      <c r="E384" s="1" t="n">
        <f aca="false">0.65*(1-IF($A384&lt;0.1,1,-LOG($A384)))</f>
        <v>0</v>
      </c>
    </row>
    <row r="385" customFormat="false" ht="12.75" hidden="false" customHeight="false" outlineLevel="0" collapsed="false">
      <c r="A385" s="1" t="n">
        <v>7.7E-005</v>
      </c>
      <c r="B385" s="1" t="n">
        <f aca="false">A385</f>
        <v>7.7E-005</v>
      </c>
      <c r="C385" s="1" t="n">
        <f aca="false">0.65*(1-IF($A385&lt;0.1,1,-LOG($A385)))</f>
        <v>0</v>
      </c>
      <c r="D385" s="1" t="n">
        <f aca="false">0.65*(1-IF($A385&lt;0.1,1,-LOG($A385)))</f>
        <v>0</v>
      </c>
      <c r="E385" s="1" t="n">
        <f aca="false">0.65*(1-IF($A385&lt;0.1,1,-LOG($A385)))</f>
        <v>0</v>
      </c>
    </row>
    <row r="386" customFormat="false" ht="12.75" hidden="false" customHeight="false" outlineLevel="0" collapsed="false">
      <c r="A386" s="1" t="n">
        <v>7.6E-005</v>
      </c>
      <c r="B386" s="1" t="n">
        <f aca="false">A386</f>
        <v>7.6E-005</v>
      </c>
      <c r="C386" s="1" t="n">
        <f aca="false">0.65*(1-IF($A386&lt;0.1,1,-LOG($A386)))</f>
        <v>0</v>
      </c>
      <c r="D386" s="1" t="n">
        <f aca="false">0.65*(1-IF($A386&lt;0.1,1,-LOG($A386)))</f>
        <v>0</v>
      </c>
      <c r="E386" s="1" t="n">
        <f aca="false">0.65*(1-IF($A386&lt;0.1,1,-LOG($A386)))</f>
        <v>0</v>
      </c>
    </row>
    <row r="387" customFormat="false" ht="12.75" hidden="false" customHeight="false" outlineLevel="0" collapsed="false">
      <c r="A387" s="1" t="n">
        <v>7.5E-005</v>
      </c>
      <c r="B387" s="1" t="n">
        <f aca="false">A387</f>
        <v>7.5E-005</v>
      </c>
      <c r="C387" s="1" t="n">
        <f aca="false">0.65*(1-IF($A387&lt;0.1,1,-LOG($A387)))</f>
        <v>0</v>
      </c>
      <c r="D387" s="1" t="n">
        <f aca="false">0.65*(1-IF($A387&lt;0.1,1,-LOG($A387)))</f>
        <v>0</v>
      </c>
      <c r="E387" s="1" t="n">
        <f aca="false">0.65*(1-IF($A387&lt;0.1,1,-LOG($A387)))</f>
        <v>0</v>
      </c>
    </row>
    <row r="388" customFormat="false" ht="12.75" hidden="false" customHeight="false" outlineLevel="0" collapsed="false">
      <c r="A388" s="1" t="n">
        <v>7.4E-005</v>
      </c>
      <c r="B388" s="1" t="n">
        <f aca="false">A388</f>
        <v>7.4E-005</v>
      </c>
      <c r="C388" s="1" t="n">
        <f aca="false">0.65*(1-IF($A388&lt;0.1,1,-LOG($A388)))</f>
        <v>0</v>
      </c>
      <c r="D388" s="1" t="n">
        <f aca="false">0.65*(1-IF($A388&lt;0.1,1,-LOG($A388)))</f>
        <v>0</v>
      </c>
      <c r="E388" s="1" t="n">
        <f aca="false">0.65*(1-IF($A388&lt;0.1,1,-LOG($A388)))</f>
        <v>0</v>
      </c>
    </row>
    <row r="389" customFormat="false" ht="12.75" hidden="false" customHeight="false" outlineLevel="0" collapsed="false">
      <c r="A389" s="1" t="n">
        <v>7.3E-005</v>
      </c>
      <c r="B389" s="1" t="n">
        <f aca="false">A389</f>
        <v>7.3E-005</v>
      </c>
      <c r="C389" s="1" t="n">
        <f aca="false">0.65*(1-IF($A389&lt;0.1,1,-LOG($A389)))</f>
        <v>0</v>
      </c>
      <c r="D389" s="1" t="n">
        <f aca="false">0.65*(1-IF($A389&lt;0.1,1,-LOG($A389)))</f>
        <v>0</v>
      </c>
      <c r="E389" s="1" t="n">
        <f aca="false">0.65*(1-IF($A389&lt;0.1,1,-LOG($A389)))</f>
        <v>0</v>
      </c>
    </row>
    <row r="390" customFormat="false" ht="12.75" hidden="false" customHeight="false" outlineLevel="0" collapsed="false">
      <c r="A390" s="1" t="n">
        <v>7.2E-005</v>
      </c>
      <c r="B390" s="1" t="n">
        <f aca="false">A390</f>
        <v>7.2E-005</v>
      </c>
      <c r="C390" s="1" t="n">
        <f aca="false">0.65*(1-IF($A390&lt;0.1,1,-LOG($A390)))</f>
        <v>0</v>
      </c>
      <c r="D390" s="1" t="n">
        <f aca="false">0.65*(1-IF($A390&lt;0.1,1,-LOG($A390)))</f>
        <v>0</v>
      </c>
      <c r="E390" s="1" t="n">
        <f aca="false">0.65*(1-IF($A390&lt;0.1,1,-LOG($A390)))</f>
        <v>0</v>
      </c>
    </row>
    <row r="391" customFormat="false" ht="12.75" hidden="false" customHeight="false" outlineLevel="0" collapsed="false">
      <c r="A391" s="1" t="n">
        <v>7.1E-005</v>
      </c>
      <c r="B391" s="1" t="n">
        <f aca="false">A391</f>
        <v>7.1E-005</v>
      </c>
      <c r="C391" s="1" t="n">
        <f aca="false">0.65*(1-IF($A391&lt;0.1,1,-LOG($A391)))</f>
        <v>0</v>
      </c>
      <c r="D391" s="1" t="n">
        <f aca="false">0.65*(1-IF($A391&lt;0.1,1,-LOG($A391)))</f>
        <v>0</v>
      </c>
      <c r="E391" s="1" t="n">
        <f aca="false">0.65*(1-IF($A391&lt;0.1,1,-LOG($A391)))</f>
        <v>0</v>
      </c>
    </row>
    <row r="392" customFormat="false" ht="12.75" hidden="false" customHeight="false" outlineLevel="0" collapsed="false">
      <c r="A392" s="1" t="n">
        <v>7E-005</v>
      </c>
      <c r="B392" s="1" t="n">
        <f aca="false">A392</f>
        <v>7E-005</v>
      </c>
      <c r="C392" s="1" t="n">
        <f aca="false">0.65*(1-IF($A392&lt;0.1,1,-LOG($A392)))</f>
        <v>0</v>
      </c>
      <c r="D392" s="1" t="n">
        <f aca="false">0.65*(1-IF($A392&lt;0.1,1,-LOG($A392)))</f>
        <v>0</v>
      </c>
      <c r="E392" s="1" t="n">
        <f aca="false">0.65*(1-IF($A392&lt;0.1,1,-LOG($A392)))</f>
        <v>0</v>
      </c>
    </row>
    <row r="393" customFormat="false" ht="12.75" hidden="false" customHeight="false" outlineLevel="0" collapsed="false">
      <c r="A393" s="1" t="n">
        <v>6.9E-005</v>
      </c>
      <c r="B393" s="1" t="n">
        <f aca="false">A393</f>
        <v>6.9E-005</v>
      </c>
      <c r="C393" s="1" t="n">
        <f aca="false">0.65*(1-IF($A393&lt;0.1,1,-LOG($A393)))</f>
        <v>0</v>
      </c>
      <c r="D393" s="1" t="n">
        <f aca="false">0.65*(1-IF($A393&lt;0.1,1,-LOG($A393)))</f>
        <v>0</v>
      </c>
      <c r="E393" s="1" t="n">
        <f aca="false">0.65*(1-IF($A393&lt;0.1,1,-LOG($A393)))</f>
        <v>0</v>
      </c>
    </row>
    <row r="394" customFormat="false" ht="12.75" hidden="false" customHeight="false" outlineLevel="0" collapsed="false">
      <c r="A394" s="1" t="n">
        <v>6.8E-005</v>
      </c>
      <c r="B394" s="1" t="n">
        <f aca="false">A394</f>
        <v>6.8E-005</v>
      </c>
      <c r="C394" s="1" t="n">
        <f aca="false">0.65*(1-IF($A394&lt;0.1,1,-LOG($A394)))</f>
        <v>0</v>
      </c>
      <c r="D394" s="1" t="n">
        <f aca="false">0.65*(1-IF($A394&lt;0.1,1,-LOG($A394)))</f>
        <v>0</v>
      </c>
      <c r="E394" s="1" t="n">
        <f aca="false">0.65*(1-IF($A394&lt;0.1,1,-LOG($A394)))</f>
        <v>0</v>
      </c>
    </row>
    <row r="395" customFormat="false" ht="12.75" hidden="false" customHeight="false" outlineLevel="0" collapsed="false">
      <c r="A395" s="1" t="n">
        <v>6.7E-005</v>
      </c>
      <c r="B395" s="1" t="n">
        <f aca="false">A395</f>
        <v>6.7E-005</v>
      </c>
      <c r="C395" s="1" t="n">
        <f aca="false">0.65*(1-IF($A395&lt;0.1,1,-LOG($A395)))</f>
        <v>0</v>
      </c>
      <c r="D395" s="1" t="n">
        <f aca="false">0.65*(1-IF($A395&lt;0.1,1,-LOG($A395)))</f>
        <v>0</v>
      </c>
      <c r="E395" s="1" t="n">
        <f aca="false">0.65*(1-IF($A395&lt;0.1,1,-LOG($A395)))</f>
        <v>0</v>
      </c>
    </row>
    <row r="396" customFormat="false" ht="12.75" hidden="false" customHeight="false" outlineLevel="0" collapsed="false">
      <c r="A396" s="1" t="n">
        <v>6.6E-005</v>
      </c>
      <c r="B396" s="1" t="n">
        <f aca="false">A396</f>
        <v>6.6E-005</v>
      </c>
      <c r="C396" s="1" t="n">
        <f aca="false">0.65*(1-IF($A396&lt;0.1,1,-LOG($A396)))</f>
        <v>0</v>
      </c>
      <c r="D396" s="1" t="n">
        <f aca="false">0.65*(1-IF($A396&lt;0.1,1,-LOG($A396)))</f>
        <v>0</v>
      </c>
      <c r="E396" s="1" t="n">
        <f aca="false">0.65*(1-IF($A396&lt;0.1,1,-LOG($A396)))</f>
        <v>0</v>
      </c>
    </row>
    <row r="397" customFormat="false" ht="12.75" hidden="false" customHeight="false" outlineLevel="0" collapsed="false">
      <c r="A397" s="1" t="n">
        <v>6.5E-005</v>
      </c>
      <c r="B397" s="1" t="n">
        <f aca="false">A397</f>
        <v>6.5E-005</v>
      </c>
      <c r="C397" s="1" t="n">
        <f aca="false">0.65*(1-IF($A397&lt;0.1,1,-LOG($A397)))</f>
        <v>0</v>
      </c>
      <c r="D397" s="1" t="n">
        <f aca="false">0.65*(1-IF($A397&lt;0.1,1,-LOG($A397)))</f>
        <v>0</v>
      </c>
      <c r="E397" s="1" t="n">
        <f aca="false">0.65*(1-IF($A397&lt;0.1,1,-LOG($A397)))</f>
        <v>0</v>
      </c>
    </row>
    <row r="398" customFormat="false" ht="12.75" hidden="false" customHeight="false" outlineLevel="0" collapsed="false">
      <c r="A398" s="1" t="n">
        <v>6.4E-005</v>
      </c>
      <c r="B398" s="1" t="n">
        <f aca="false">A398</f>
        <v>6.4E-005</v>
      </c>
      <c r="C398" s="1" t="n">
        <f aca="false">0.65*(1-IF($A398&lt;0.1,1,-LOG($A398)))</f>
        <v>0</v>
      </c>
      <c r="D398" s="1" t="n">
        <f aca="false">0.65*(1-IF($A398&lt;0.1,1,-LOG($A398)))</f>
        <v>0</v>
      </c>
      <c r="E398" s="1" t="n">
        <f aca="false">0.65*(1-IF($A398&lt;0.1,1,-LOG($A398)))</f>
        <v>0</v>
      </c>
    </row>
    <row r="399" customFormat="false" ht="12.75" hidden="false" customHeight="false" outlineLevel="0" collapsed="false">
      <c r="A399" s="1" t="n">
        <v>6.3E-005</v>
      </c>
      <c r="B399" s="1" t="n">
        <f aca="false">A399</f>
        <v>6.3E-005</v>
      </c>
      <c r="C399" s="1" t="n">
        <f aca="false">0.65*(1-IF($A399&lt;0.1,1,-LOG($A399)))</f>
        <v>0</v>
      </c>
      <c r="D399" s="1" t="n">
        <f aca="false">0.65*(1-IF($A399&lt;0.1,1,-LOG($A399)))</f>
        <v>0</v>
      </c>
      <c r="E399" s="1" t="n">
        <f aca="false">0.65*(1-IF($A399&lt;0.1,1,-LOG($A399)))</f>
        <v>0</v>
      </c>
    </row>
    <row r="400" customFormat="false" ht="12.75" hidden="false" customHeight="false" outlineLevel="0" collapsed="false">
      <c r="A400" s="1" t="n">
        <v>6.2E-005</v>
      </c>
      <c r="B400" s="1" t="n">
        <f aca="false">A400</f>
        <v>6.2E-005</v>
      </c>
      <c r="C400" s="1" t="n">
        <f aca="false">0.65*(1-IF($A400&lt;0.1,1,-LOG($A400)))</f>
        <v>0</v>
      </c>
      <c r="D400" s="1" t="n">
        <f aca="false">0.65*(1-IF($A400&lt;0.1,1,-LOG($A400)))</f>
        <v>0</v>
      </c>
      <c r="E400" s="1" t="n">
        <f aca="false">0.65*(1-IF($A400&lt;0.1,1,-LOG($A400)))</f>
        <v>0</v>
      </c>
    </row>
    <row r="401" customFormat="false" ht="12.75" hidden="false" customHeight="false" outlineLevel="0" collapsed="false">
      <c r="A401" s="1" t="n">
        <v>6.1E-005</v>
      </c>
      <c r="B401" s="1" t="n">
        <f aca="false">A401</f>
        <v>6.1E-005</v>
      </c>
      <c r="C401" s="1" t="n">
        <f aca="false">0.65*(1-IF($A401&lt;0.1,1,-LOG($A401)))</f>
        <v>0</v>
      </c>
      <c r="D401" s="1" t="n">
        <f aca="false">0.65*(1-IF($A401&lt;0.1,1,-LOG($A401)))</f>
        <v>0</v>
      </c>
      <c r="E401" s="1" t="n">
        <f aca="false">0.65*(1-IF($A401&lt;0.1,1,-LOG($A401)))</f>
        <v>0</v>
      </c>
    </row>
    <row r="402" customFormat="false" ht="12.75" hidden="false" customHeight="false" outlineLevel="0" collapsed="false">
      <c r="A402" s="1" t="n">
        <v>6E-005</v>
      </c>
      <c r="B402" s="1" t="n">
        <f aca="false">A402</f>
        <v>6E-005</v>
      </c>
      <c r="C402" s="1" t="n">
        <f aca="false">0.65*(1-IF($A402&lt;0.1,1,-LOG($A402)))</f>
        <v>0</v>
      </c>
      <c r="D402" s="1" t="n">
        <f aca="false">0.65*(1-IF($A402&lt;0.1,1,-LOG($A402)))</f>
        <v>0</v>
      </c>
      <c r="E402" s="1" t="n">
        <f aca="false">0.65*(1-IF($A402&lt;0.1,1,-LOG($A402)))</f>
        <v>0</v>
      </c>
    </row>
    <row r="403" customFormat="false" ht="12.75" hidden="false" customHeight="false" outlineLevel="0" collapsed="false">
      <c r="A403" s="1" t="n">
        <v>5.9E-005</v>
      </c>
      <c r="B403" s="1" t="n">
        <f aca="false">A403</f>
        <v>5.9E-005</v>
      </c>
      <c r="C403" s="1" t="n">
        <f aca="false">0.65*(1-IF($A403&lt;0.1,1,-LOG($A403)))</f>
        <v>0</v>
      </c>
      <c r="D403" s="1" t="n">
        <f aca="false">0.65*(1-IF($A403&lt;0.1,1,-LOG($A403)))</f>
        <v>0</v>
      </c>
      <c r="E403" s="1" t="n">
        <f aca="false">0.65*(1-IF($A403&lt;0.1,1,-LOG($A403)))</f>
        <v>0</v>
      </c>
    </row>
    <row r="404" customFormat="false" ht="12.75" hidden="false" customHeight="false" outlineLevel="0" collapsed="false">
      <c r="A404" s="1" t="n">
        <v>5.8E-005</v>
      </c>
      <c r="B404" s="1" t="n">
        <f aca="false">A404</f>
        <v>5.8E-005</v>
      </c>
      <c r="C404" s="1" t="n">
        <f aca="false">0.65*(1-IF($A404&lt;0.1,1,-LOG($A404)))</f>
        <v>0</v>
      </c>
      <c r="D404" s="1" t="n">
        <f aca="false">0.65*(1-IF($A404&lt;0.1,1,-LOG($A404)))</f>
        <v>0</v>
      </c>
      <c r="E404" s="1" t="n">
        <f aca="false">0.65*(1-IF($A404&lt;0.1,1,-LOG($A404)))</f>
        <v>0</v>
      </c>
    </row>
    <row r="405" customFormat="false" ht="12.75" hidden="false" customHeight="false" outlineLevel="0" collapsed="false">
      <c r="A405" s="1" t="n">
        <v>5.7E-005</v>
      </c>
      <c r="B405" s="1" t="n">
        <f aca="false">A405</f>
        <v>5.7E-005</v>
      </c>
      <c r="C405" s="1" t="n">
        <f aca="false">0.65*(1-IF($A405&lt;0.1,1,-LOG($A405)))</f>
        <v>0</v>
      </c>
      <c r="D405" s="1" t="n">
        <f aca="false">0.65*(1-IF($A405&lt;0.1,1,-LOG($A405)))</f>
        <v>0</v>
      </c>
      <c r="E405" s="1" t="n">
        <f aca="false">0.65*(1-IF($A405&lt;0.1,1,-LOG($A405)))</f>
        <v>0</v>
      </c>
    </row>
    <row r="406" customFormat="false" ht="12.75" hidden="false" customHeight="false" outlineLevel="0" collapsed="false">
      <c r="A406" s="1" t="n">
        <v>5.6E-005</v>
      </c>
      <c r="B406" s="1" t="n">
        <f aca="false">A406</f>
        <v>5.6E-005</v>
      </c>
      <c r="C406" s="1" t="n">
        <f aca="false">0.65*(1-IF($A406&lt;0.1,1,-LOG($A406)))</f>
        <v>0</v>
      </c>
      <c r="D406" s="1" t="n">
        <f aca="false">0.65*(1-IF($A406&lt;0.1,1,-LOG($A406)))</f>
        <v>0</v>
      </c>
      <c r="E406" s="1" t="n">
        <f aca="false">0.65*(1-IF($A406&lt;0.1,1,-LOG($A406)))</f>
        <v>0</v>
      </c>
    </row>
    <row r="407" customFormat="false" ht="12.75" hidden="false" customHeight="false" outlineLevel="0" collapsed="false">
      <c r="A407" s="1" t="n">
        <v>5.5E-005</v>
      </c>
      <c r="B407" s="1" t="n">
        <f aca="false">A407</f>
        <v>5.5E-005</v>
      </c>
      <c r="C407" s="1" t="n">
        <f aca="false">0.65*(1-IF($A407&lt;0.1,1,-LOG($A407)))</f>
        <v>0</v>
      </c>
      <c r="D407" s="1" t="n">
        <f aca="false">0.65*(1-IF($A407&lt;0.1,1,-LOG($A407)))</f>
        <v>0</v>
      </c>
      <c r="E407" s="1" t="n">
        <f aca="false">0.65*(1-IF($A407&lt;0.1,1,-LOG($A407)))</f>
        <v>0</v>
      </c>
    </row>
    <row r="408" customFormat="false" ht="12.75" hidden="false" customHeight="false" outlineLevel="0" collapsed="false">
      <c r="A408" s="1" t="n">
        <v>5.4E-005</v>
      </c>
      <c r="B408" s="1" t="n">
        <f aca="false">A408</f>
        <v>5.4E-005</v>
      </c>
      <c r="C408" s="1" t="n">
        <f aca="false">0.65*(1-IF($A408&lt;0.1,1,-LOG($A408)))</f>
        <v>0</v>
      </c>
      <c r="D408" s="1" t="n">
        <f aca="false">0.65*(1-IF($A408&lt;0.1,1,-LOG($A408)))</f>
        <v>0</v>
      </c>
      <c r="E408" s="1" t="n">
        <f aca="false">0.65*(1-IF($A408&lt;0.1,1,-LOG($A408)))</f>
        <v>0</v>
      </c>
    </row>
    <row r="409" customFormat="false" ht="12.75" hidden="false" customHeight="false" outlineLevel="0" collapsed="false">
      <c r="A409" s="1" t="n">
        <v>5.3E-005</v>
      </c>
      <c r="B409" s="1" t="n">
        <f aca="false">A409</f>
        <v>5.3E-005</v>
      </c>
      <c r="C409" s="1" t="n">
        <f aca="false">0.65*(1-IF($A409&lt;0.1,1,-LOG($A409)))</f>
        <v>0</v>
      </c>
      <c r="D409" s="1" t="n">
        <f aca="false">0.65*(1-IF($A409&lt;0.1,1,-LOG($A409)))</f>
        <v>0</v>
      </c>
      <c r="E409" s="1" t="n">
        <f aca="false">0.65*(1-IF($A409&lt;0.1,1,-LOG($A409)))</f>
        <v>0</v>
      </c>
    </row>
    <row r="410" customFormat="false" ht="12.75" hidden="false" customHeight="false" outlineLevel="0" collapsed="false">
      <c r="A410" s="1" t="n">
        <v>5.2E-005</v>
      </c>
      <c r="B410" s="1" t="n">
        <f aca="false">A410</f>
        <v>5.2E-005</v>
      </c>
      <c r="C410" s="1" t="n">
        <f aca="false">0.65*(1-IF($A410&lt;0.1,1,-LOG($A410)))</f>
        <v>0</v>
      </c>
      <c r="D410" s="1" t="n">
        <f aca="false">0.65*(1-IF($A410&lt;0.1,1,-LOG($A410)))</f>
        <v>0</v>
      </c>
      <c r="E410" s="1" t="n">
        <f aca="false">0.65*(1-IF($A410&lt;0.1,1,-LOG($A410)))</f>
        <v>0</v>
      </c>
    </row>
    <row r="411" customFormat="false" ht="12.75" hidden="false" customHeight="false" outlineLevel="0" collapsed="false">
      <c r="A411" s="1" t="n">
        <v>5.1E-005</v>
      </c>
      <c r="B411" s="1" t="n">
        <f aca="false">A411</f>
        <v>5.1E-005</v>
      </c>
      <c r="C411" s="1" t="n">
        <f aca="false">0.65*(1-IF($A411&lt;0.1,1,-LOG($A411)))</f>
        <v>0</v>
      </c>
      <c r="D411" s="1" t="n">
        <f aca="false">0.65*(1-IF($A411&lt;0.1,1,-LOG($A411)))</f>
        <v>0</v>
      </c>
      <c r="E411" s="1" t="n">
        <f aca="false">0.65*(1-IF($A411&lt;0.1,1,-LOG($A411)))</f>
        <v>0</v>
      </c>
    </row>
    <row r="412" customFormat="false" ht="12.75" hidden="false" customHeight="false" outlineLevel="0" collapsed="false">
      <c r="A412" s="1" t="n">
        <v>5E-005</v>
      </c>
      <c r="B412" s="1" t="n">
        <f aca="false">A412</f>
        <v>5E-005</v>
      </c>
      <c r="C412" s="1" t="n">
        <f aca="false">0.65*(1-IF($A412&lt;0.1,1,-LOG($A412)))</f>
        <v>0</v>
      </c>
      <c r="D412" s="1" t="n">
        <f aca="false">0.65*(1-IF($A412&lt;0.1,1,-LOG($A412)))</f>
        <v>0</v>
      </c>
      <c r="E412" s="1" t="n">
        <f aca="false">0.65*(1-IF($A412&lt;0.1,1,-LOG($A412)))</f>
        <v>0</v>
      </c>
    </row>
    <row r="413" customFormat="false" ht="12.75" hidden="false" customHeight="false" outlineLevel="0" collapsed="false">
      <c r="A413" s="1" t="n">
        <v>4.9E-005</v>
      </c>
      <c r="B413" s="1" t="n">
        <f aca="false">A413</f>
        <v>4.9E-005</v>
      </c>
      <c r="C413" s="1" t="n">
        <f aca="false">0.65*(1-IF($A413&lt;0.1,1,-LOG($A413)))</f>
        <v>0</v>
      </c>
      <c r="D413" s="1" t="n">
        <f aca="false">0.65*(1-IF($A413&lt;0.1,1,-LOG($A413)))</f>
        <v>0</v>
      </c>
      <c r="E413" s="1" t="n">
        <f aca="false">0.65*(1-IF($A413&lt;0.1,1,-LOG($A413)))</f>
        <v>0</v>
      </c>
    </row>
    <row r="414" customFormat="false" ht="12.75" hidden="false" customHeight="false" outlineLevel="0" collapsed="false">
      <c r="A414" s="1" t="n">
        <v>4.8E-005</v>
      </c>
      <c r="B414" s="1" t="n">
        <f aca="false">A414</f>
        <v>4.8E-005</v>
      </c>
      <c r="C414" s="1" t="n">
        <f aca="false">0.65*(1-IF($A414&lt;0.1,1,-LOG($A414)))</f>
        <v>0</v>
      </c>
      <c r="D414" s="1" t="n">
        <f aca="false">0.65*(1-IF($A414&lt;0.1,1,-LOG($A414)))</f>
        <v>0</v>
      </c>
      <c r="E414" s="1" t="n">
        <f aca="false">0.65*(1-IF($A414&lt;0.1,1,-LOG($A414)))</f>
        <v>0</v>
      </c>
    </row>
    <row r="415" customFormat="false" ht="12.75" hidden="false" customHeight="false" outlineLevel="0" collapsed="false">
      <c r="A415" s="1" t="n">
        <v>4.7E-005</v>
      </c>
      <c r="B415" s="1" t="n">
        <f aca="false">A415</f>
        <v>4.7E-005</v>
      </c>
      <c r="C415" s="1" t="n">
        <f aca="false">0.65*(1-IF($A415&lt;0.1,1,-LOG($A415)))</f>
        <v>0</v>
      </c>
      <c r="D415" s="1" t="n">
        <f aca="false">0.65*(1-IF($A415&lt;0.1,1,-LOG($A415)))</f>
        <v>0</v>
      </c>
      <c r="E415" s="1" t="n">
        <f aca="false">0.65*(1-IF($A415&lt;0.1,1,-LOG($A415)))</f>
        <v>0</v>
      </c>
    </row>
    <row r="416" customFormat="false" ht="12.75" hidden="false" customHeight="false" outlineLevel="0" collapsed="false">
      <c r="A416" s="1" t="n">
        <v>4.6E-005</v>
      </c>
      <c r="B416" s="1" t="n">
        <f aca="false">A416</f>
        <v>4.6E-005</v>
      </c>
      <c r="C416" s="1" t="n">
        <f aca="false">0.65*(1-IF($A416&lt;0.1,1,-LOG($A416)))</f>
        <v>0</v>
      </c>
      <c r="D416" s="1" t="n">
        <f aca="false">0.65*(1-IF($A416&lt;0.1,1,-LOG($A416)))</f>
        <v>0</v>
      </c>
      <c r="E416" s="1" t="n">
        <f aca="false">0.65*(1-IF($A416&lt;0.1,1,-LOG($A416)))</f>
        <v>0</v>
      </c>
    </row>
    <row r="417" customFormat="false" ht="12.75" hidden="false" customHeight="false" outlineLevel="0" collapsed="false">
      <c r="A417" s="1" t="n">
        <v>4.5E-005</v>
      </c>
      <c r="B417" s="1" t="n">
        <f aca="false">A417</f>
        <v>4.5E-005</v>
      </c>
      <c r="C417" s="1" t="n">
        <f aca="false">0.65*(1-IF($A417&lt;0.1,1,-LOG($A417)))</f>
        <v>0</v>
      </c>
      <c r="D417" s="1" t="n">
        <f aca="false">0.65*(1-IF($A417&lt;0.1,1,-LOG($A417)))</f>
        <v>0</v>
      </c>
      <c r="E417" s="1" t="n">
        <f aca="false">0.65*(1-IF($A417&lt;0.1,1,-LOG($A417)))</f>
        <v>0</v>
      </c>
    </row>
    <row r="418" customFormat="false" ht="12.75" hidden="false" customHeight="false" outlineLevel="0" collapsed="false">
      <c r="A418" s="1" t="n">
        <v>4.4E-005</v>
      </c>
      <c r="B418" s="1" t="n">
        <f aca="false">A418</f>
        <v>4.4E-005</v>
      </c>
      <c r="C418" s="1" t="n">
        <f aca="false">0.65*(1-IF($A418&lt;0.1,1,-LOG($A418)))</f>
        <v>0</v>
      </c>
      <c r="D418" s="1" t="n">
        <f aca="false">0.65*(1-IF($A418&lt;0.1,1,-LOG($A418)))</f>
        <v>0</v>
      </c>
      <c r="E418" s="1" t="n">
        <f aca="false">0.65*(1-IF($A418&lt;0.1,1,-LOG($A418)))</f>
        <v>0</v>
      </c>
    </row>
    <row r="419" customFormat="false" ht="12.75" hidden="false" customHeight="false" outlineLevel="0" collapsed="false">
      <c r="A419" s="1" t="n">
        <v>4.3E-005</v>
      </c>
      <c r="B419" s="1" t="n">
        <f aca="false">A419</f>
        <v>4.3E-005</v>
      </c>
      <c r="C419" s="1" t="n">
        <f aca="false">0.65*(1-IF($A419&lt;0.1,1,-LOG($A419)))</f>
        <v>0</v>
      </c>
      <c r="D419" s="1" t="n">
        <f aca="false">0.65*(1-IF($A419&lt;0.1,1,-LOG($A419)))</f>
        <v>0</v>
      </c>
      <c r="E419" s="1" t="n">
        <f aca="false">0.65*(1-IF($A419&lt;0.1,1,-LOG($A419)))</f>
        <v>0</v>
      </c>
    </row>
    <row r="420" customFormat="false" ht="12.75" hidden="false" customHeight="false" outlineLevel="0" collapsed="false">
      <c r="A420" s="1" t="n">
        <v>4.2E-005</v>
      </c>
      <c r="B420" s="1" t="n">
        <f aca="false">A420</f>
        <v>4.2E-005</v>
      </c>
      <c r="C420" s="1" t="n">
        <f aca="false">0.65*(1-IF($A420&lt;0.1,1,-LOG($A420)))</f>
        <v>0</v>
      </c>
      <c r="D420" s="1" t="n">
        <f aca="false">0.65*(1-IF($A420&lt;0.1,1,-LOG($A420)))</f>
        <v>0</v>
      </c>
      <c r="E420" s="1" t="n">
        <f aca="false">0.65*(1-IF($A420&lt;0.1,1,-LOG($A420)))</f>
        <v>0</v>
      </c>
    </row>
    <row r="421" customFormat="false" ht="12.75" hidden="false" customHeight="false" outlineLevel="0" collapsed="false">
      <c r="A421" s="1" t="n">
        <v>4.1E-005</v>
      </c>
      <c r="B421" s="1" t="n">
        <f aca="false">A421</f>
        <v>4.1E-005</v>
      </c>
      <c r="C421" s="1" t="n">
        <f aca="false">0.65*(1-IF($A421&lt;0.1,1,-LOG($A421)))</f>
        <v>0</v>
      </c>
      <c r="D421" s="1" t="n">
        <f aca="false">0.65*(1-IF($A421&lt;0.1,1,-LOG($A421)))</f>
        <v>0</v>
      </c>
      <c r="E421" s="1" t="n">
        <f aca="false">0.65*(1-IF($A421&lt;0.1,1,-LOG($A421)))</f>
        <v>0</v>
      </c>
    </row>
    <row r="422" customFormat="false" ht="12.75" hidden="false" customHeight="false" outlineLevel="0" collapsed="false">
      <c r="A422" s="1" t="n">
        <v>4E-005</v>
      </c>
      <c r="B422" s="1" t="n">
        <f aca="false">A422</f>
        <v>4E-005</v>
      </c>
      <c r="C422" s="1" t="n">
        <f aca="false">0.65*(1-IF($A422&lt;0.1,1,-LOG($A422)))</f>
        <v>0</v>
      </c>
      <c r="D422" s="1" t="n">
        <f aca="false">0.65*(1-IF($A422&lt;0.1,1,-LOG($A422)))</f>
        <v>0</v>
      </c>
      <c r="E422" s="1" t="n">
        <f aca="false">0.65*(1-IF($A422&lt;0.1,1,-LOG($A422)))</f>
        <v>0</v>
      </c>
    </row>
    <row r="423" customFormat="false" ht="12.75" hidden="false" customHeight="false" outlineLevel="0" collapsed="false">
      <c r="A423" s="1" t="n">
        <v>3.9E-005</v>
      </c>
      <c r="B423" s="1" t="n">
        <f aca="false">A423</f>
        <v>3.9E-005</v>
      </c>
      <c r="C423" s="1" t="n">
        <f aca="false">0.65*(1-IF($A423&lt;0.1,1,-LOG($A423)))</f>
        <v>0</v>
      </c>
      <c r="D423" s="1" t="n">
        <f aca="false">0.65*(1-IF($A423&lt;0.1,1,-LOG($A423)))</f>
        <v>0</v>
      </c>
      <c r="E423" s="1" t="n">
        <f aca="false">0.65*(1-IF($A423&lt;0.1,1,-LOG($A423)))</f>
        <v>0</v>
      </c>
    </row>
    <row r="424" customFormat="false" ht="12.75" hidden="false" customHeight="false" outlineLevel="0" collapsed="false">
      <c r="A424" s="1" t="n">
        <v>3.8E-005</v>
      </c>
      <c r="B424" s="1" t="n">
        <f aca="false">A424</f>
        <v>3.8E-005</v>
      </c>
      <c r="C424" s="1" t="n">
        <f aca="false">0.65*(1-IF($A424&lt;0.1,1,-LOG($A424)))</f>
        <v>0</v>
      </c>
      <c r="D424" s="1" t="n">
        <f aca="false">0.65*(1-IF($A424&lt;0.1,1,-LOG($A424)))</f>
        <v>0</v>
      </c>
      <c r="E424" s="1" t="n">
        <f aca="false">0.65*(1-IF($A424&lt;0.1,1,-LOG($A424)))</f>
        <v>0</v>
      </c>
    </row>
    <row r="425" customFormat="false" ht="12.75" hidden="false" customHeight="false" outlineLevel="0" collapsed="false">
      <c r="A425" s="1" t="n">
        <v>3.7E-005</v>
      </c>
      <c r="B425" s="1" t="n">
        <f aca="false">A425</f>
        <v>3.7E-005</v>
      </c>
      <c r="C425" s="1" t="n">
        <f aca="false">0.65*(1-IF($A425&lt;0.1,1,-LOG($A425)))</f>
        <v>0</v>
      </c>
      <c r="D425" s="1" t="n">
        <f aca="false">0.65*(1-IF($A425&lt;0.1,1,-LOG($A425)))</f>
        <v>0</v>
      </c>
      <c r="E425" s="1" t="n">
        <f aca="false">0.65*(1-IF($A425&lt;0.1,1,-LOG($A425)))</f>
        <v>0</v>
      </c>
    </row>
    <row r="426" customFormat="false" ht="12.75" hidden="false" customHeight="false" outlineLevel="0" collapsed="false">
      <c r="A426" s="1" t="n">
        <v>3.6E-005</v>
      </c>
      <c r="B426" s="1" t="n">
        <f aca="false">A426</f>
        <v>3.6E-005</v>
      </c>
      <c r="C426" s="1" t="n">
        <f aca="false">0.65*(1-IF($A426&lt;0.1,1,-LOG($A426)))</f>
        <v>0</v>
      </c>
      <c r="D426" s="1" t="n">
        <f aca="false">0.65*(1-IF($A426&lt;0.1,1,-LOG($A426)))</f>
        <v>0</v>
      </c>
      <c r="E426" s="1" t="n">
        <f aca="false">0.65*(1-IF($A426&lt;0.1,1,-LOG($A426)))</f>
        <v>0</v>
      </c>
    </row>
    <row r="427" customFormat="false" ht="12.75" hidden="false" customHeight="false" outlineLevel="0" collapsed="false">
      <c r="A427" s="1" t="n">
        <v>3.5E-005</v>
      </c>
      <c r="B427" s="1" t="n">
        <f aca="false">A427</f>
        <v>3.5E-005</v>
      </c>
      <c r="C427" s="1" t="n">
        <f aca="false">0.65*(1-IF($A427&lt;0.1,1,-LOG($A427)))</f>
        <v>0</v>
      </c>
      <c r="D427" s="1" t="n">
        <f aca="false">0.65*(1-IF($A427&lt;0.1,1,-LOG($A427)))</f>
        <v>0</v>
      </c>
      <c r="E427" s="1" t="n">
        <f aca="false">0.65*(1-IF($A427&lt;0.1,1,-LOG($A427)))</f>
        <v>0</v>
      </c>
    </row>
    <row r="428" customFormat="false" ht="12.75" hidden="false" customHeight="false" outlineLevel="0" collapsed="false">
      <c r="A428" s="1" t="n">
        <v>3.4E-005</v>
      </c>
      <c r="B428" s="1" t="n">
        <f aca="false">A428</f>
        <v>3.4E-005</v>
      </c>
      <c r="C428" s="1" t="n">
        <f aca="false">0.65*(1-IF($A428&lt;0.1,1,-LOG($A428)))</f>
        <v>0</v>
      </c>
      <c r="D428" s="1" t="n">
        <f aca="false">0.65*(1-IF($A428&lt;0.1,1,-LOG($A428)))</f>
        <v>0</v>
      </c>
      <c r="E428" s="1" t="n">
        <f aca="false">0.65*(1-IF($A428&lt;0.1,1,-LOG($A428)))</f>
        <v>0</v>
      </c>
    </row>
    <row r="429" customFormat="false" ht="12.75" hidden="false" customHeight="false" outlineLevel="0" collapsed="false">
      <c r="A429" s="1" t="n">
        <v>3.3E-005</v>
      </c>
      <c r="B429" s="1" t="n">
        <f aca="false">A429</f>
        <v>3.3E-005</v>
      </c>
      <c r="C429" s="1" t="n">
        <f aca="false">0.65*(1-IF($A429&lt;0.1,1,-LOG($A429)))</f>
        <v>0</v>
      </c>
      <c r="D429" s="1" t="n">
        <f aca="false">0.65*(1-IF($A429&lt;0.1,1,-LOG($A429)))</f>
        <v>0</v>
      </c>
      <c r="E429" s="1" t="n">
        <f aca="false">0.65*(1-IF($A429&lt;0.1,1,-LOG($A429)))</f>
        <v>0</v>
      </c>
    </row>
    <row r="430" customFormat="false" ht="12.75" hidden="false" customHeight="false" outlineLevel="0" collapsed="false">
      <c r="A430" s="1" t="n">
        <v>3.2E-005</v>
      </c>
      <c r="B430" s="1" t="n">
        <f aca="false">A430</f>
        <v>3.2E-005</v>
      </c>
      <c r="C430" s="1" t="n">
        <f aca="false">0.65*(1-IF($A430&lt;0.1,1,-LOG($A430)))</f>
        <v>0</v>
      </c>
      <c r="D430" s="1" t="n">
        <f aca="false">0.65*(1-IF($A430&lt;0.1,1,-LOG($A430)))</f>
        <v>0</v>
      </c>
      <c r="E430" s="1" t="n">
        <f aca="false">0.65*(1-IF($A430&lt;0.1,1,-LOG($A430)))</f>
        <v>0</v>
      </c>
    </row>
    <row r="431" customFormat="false" ht="12.75" hidden="false" customHeight="false" outlineLevel="0" collapsed="false">
      <c r="A431" s="1" t="n">
        <v>3.1E-005</v>
      </c>
      <c r="B431" s="1" t="n">
        <f aca="false">A431</f>
        <v>3.1E-005</v>
      </c>
      <c r="C431" s="1" t="n">
        <f aca="false">0.65*(1-IF($A431&lt;0.1,1,-LOG($A431)))</f>
        <v>0</v>
      </c>
      <c r="D431" s="1" t="n">
        <f aca="false">0.65*(1-IF($A431&lt;0.1,1,-LOG($A431)))</f>
        <v>0</v>
      </c>
      <c r="E431" s="1" t="n">
        <f aca="false">0.65*(1-IF($A431&lt;0.1,1,-LOG($A431)))</f>
        <v>0</v>
      </c>
    </row>
    <row r="432" customFormat="false" ht="12.75" hidden="false" customHeight="false" outlineLevel="0" collapsed="false">
      <c r="A432" s="1" t="n">
        <v>3E-005</v>
      </c>
      <c r="B432" s="1" t="n">
        <f aca="false">A432</f>
        <v>3E-005</v>
      </c>
      <c r="C432" s="1" t="n">
        <f aca="false">0.65*(1-IF($A432&lt;0.1,1,-LOG($A432)))</f>
        <v>0</v>
      </c>
      <c r="D432" s="1" t="n">
        <f aca="false">0.65*(1-IF($A432&lt;0.1,1,-LOG($A432)))</f>
        <v>0</v>
      </c>
      <c r="E432" s="1" t="n">
        <f aca="false">0.65*(1-IF($A432&lt;0.1,1,-LOG($A432)))</f>
        <v>0</v>
      </c>
    </row>
    <row r="433" customFormat="false" ht="12.75" hidden="false" customHeight="false" outlineLevel="0" collapsed="false">
      <c r="A433" s="1" t="n">
        <v>2.9E-005</v>
      </c>
      <c r="B433" s="1" t="n">
        <f aca="false">A433</f>
        <v>2.9E-005</v>
      </c>
      <c r="C433" s="1" t="n">
        <f aca="false">0.65*(1-IF($A433&lt;0.1,1,-LOG($A433)))</f>
        <v>0</v>
      </c>
      <c r="D433" s="1" t="n">
        <f aca="false">0.65*(1-IF($A433&lt;0.1,1,-LOG($A433)))</f>
        <v>0</v>
      </c>
      <c r="E433" s="1" t="n">
        <f aca="false">0.65*(1-IF($A433&lt;0.1,1,-LOG($A433)))</f>
        <v>0</v>
      </c>
    </row>
    <row r="434" customFormat="false" ht="12.75" hidden="false" customHeight="false" outlineLevel="0" collapsed="false">
      <c r="A434" s="1" t="n">
        <v>2.8E-005</v>
      </c>
      <c r="B434" s="1" t="n">
        <f aca="false">A434</f>
        <v>2.8E-005</v>
      </c>
      <c r="C434" s="1" t="n">
        <f aca="false">0.65*(1-IF($A434&lt;0.1,1,-LOG($A434)))</f>
        <v>0</v>
      </c>
      <c r="D434" s="1" t="n">
        <f aca="false">0.65*(1-IF($A434&lt;0.1,1,-LOG($A434)))</f>
        <v>0</v>
      </c>
      <c r="E434" s="1" t="n">
        <f aca="false">0.65*(1-IF($A434&lt;0.1,1,-LOG($A434)))</f>
        <v>0</v>
      </c>
    </row>
    <row r="435" customFormat="false" ht="12.75" hidden="false" customHeight="false" outlineLevel="0" collapsed="false">
      <c r="A435" s="1" t="n">
        <v>2.7E-005</v>
      </c>
      <c r="B435" s="1" t="n">
        <f aca="false">A435</f>
        <v>2.7E-005</v>
      </c>
      <c r="C435" s="1" t="n">
        <f aca="false">0.65*(1-IF($A435&lt;0.1,1,-LOG($A435)))</f>
        <v>0</v>
      </c>
      <c r="D435" s="1" t="n">
        <f aca="false">0.65*(1-IF($A435&lt;0.1,1,-LOG($A435)))</f>
        <v>0</v>
      </c>
      <c r="E435" s="1" t="n">
        <f aca="false">0.65*(1-IF($A435&lt;0.1,1,-LOG($A435)))</f>
        <v>0</v>
      </c>
    </row>
    <row r="436" customFormat="false" ht="12.75" hidden="false" customHeight="false" outlineLevel="0" collapsed="false">
      <c r="A436" s="1" t="n">
        <v>2.6E-005</v>
      </c>
      <c r="B436" s="1" t="n">
        <f aca="false">A436</f>
        <v>2.6E-005</v>
      </c>
      <c r="C436" s="1" t="n">
        <f aca="false">0.65*(1-IF($A436&lt;0.1,1,-LOG($A436)))</f>
        <v>0</v>
      </c>
      <c r="D436" s="1" t="n">
        <f aca="false">0.65*(1-IF($A436&lt;0.1,1,-LOG($A436)))</f>
        <v>0</v>
      </c>
      <c r="E436" s="1" t="n">
        <f aca="false">0.65*(1-IF($A436&lt;0.1,1,-LOG($A436)))</f>
        <v>0</v>
      </c>
    </row>
    <row r="437" customFormat="false" ht="12.75" hidden="false" customHeight="false" outlineLevel="0" collapsed="false">
      <c r="A437" s="1" t="n">
        <v>2.5E-005</v>
      </c>
      <c r="B437" s="1" t="n">
        <f aca="false">A437</f>
        <v>2.5E-005</v>
      </c>
      <c r="C437" s="1" t="n">
        <f aca="false">0.65*(1-IF($A437&lt;0.1,1,-LOG($A437)))</f>
        <v>0</v>
      </c>
      <c r="D437" s="1" t="n">
        <f aca="false">0.65*(1-IF($A437&lt;0.1,1,-LOG($A437)))</f>
        <v>0</v>
      </c>
      <c r="E437" s="1" t="n">
        <f aca="false">0.65*(1-IF($A437&lt;0.1,1,-LOG($A437)))</f>
        <v>0</v>
      </c>
    </row>
    <row r="438" customFormat="false" ht="12.75" hidden="false" customHeight="false" outlineLevel="0" collapsed="false">
      <c r="A438" s="1" t="n">
        <v>2.4E-005</v>
      </c>
      <c r="B438" s="1" t="n">
        <f aca="false">A438</f>
        <v>2.4E-005</v>
      </c>
      <c r="C438" s="1" t="n">
        <f aca="false">0.65*(1-IF($A438&lt;0.1,1,-LOG($A438)))</f>
        <v>0</v>
      </c>
      <c r="D438" s="1" t="n">
        <f aca="false">0.65*(1-IF($A438&lt;0.1,1,-LOG($A438)))</f>
        <v>0</v>
      </c>
      <c r="E438" s="1" t="n">
        <f aca="false">0.65*(1-IF($A438&lt;0.1,1,-LOG($A438)))</f>
        <v>0</v>
      </c>
    </row>
    <row r="439" customFormat="false" ht="12.75" hidden="false" customHeight="false" outlineLevel="0" collapsed="false">
      <c r="A439" s="1" t="n">
        <v>2.3E-005</v>
      </c>
      <c r="B439" s="1" t="n">
        <f aca="false">A439</f>
        <v>2.3E-005</v>
      </c>
      <c r="C439" s="1" t="n">
        <f aca="false">0.65*(1-IF($A439&lt;0.1,1,-LOG($A439)))</f>
        <v>0</v>
      </c>
      <c r="D439" s="1" t="n">
        <f aca="false">0.65*(1-IF($A439&lt;0.1,1,-LOG($A439)))</f>
        <v>0</v>
      </c>
      <c r="E439" s="1" t="n">
        <f aca="false">0.65*(1-IF($A439&lt;0.1,1,-LOG($A439)))</f>
        <v>0</v>
      </c>
    </row>
    <row r="440" customFormat="false" ht="12.75" hidden="false" customHeight="false" outlineLevel="0" collapsed="false">
      <c r="A440" s="1" t="n">
        <v>2.2E-005</v>
      </c>
      <c r="B440" s="1" t="n">
        <f aca="false">A440</f>
        <v>2.2E-005</v>
      </c>
      <c r="C440" s="1" t="n">
        <f aca="false">0.65*(1-IF($A440&lt;0.1,1,-LOG($A440)))</f>
        <v>0</v>
      </c>
      <c r="D440" s="1" t="n">
        <f aca="false">0.65*(1-IF($A440&lt;0.1,1,-LOG($A440)))</f>
        <v>0</v>
      </c>
      <c r="E440" s="1" t="n">
        <f aca="false">0.65*(1-IF($A440&lt;0.1,1,-LOG($A440)))</f>
        <v>0</v>
      </c>
    </row>
    <row r="441" customFormat="false" ht="12.75" hidden="false" customHeight="false" outlineLevel="0" collapsed="false">
      <c r="A441" s="1" t="n">
        <v>2.1E-005</v>
      </c>
      <c r="B441" s="1" t="n">
        <f aca="false">A441</f>
        <v>2.1E-005</v>
      </c>
      <c r="C441" s="1" t="n">
        <f aca="false">0.65*(1-IF($A441&lt;0.1,1,-LOG($A441)))</f>
        <v>0</v>
      </c>
      <c r="D441" s="1" t="n">
        <f aca="false">0.65*(1-IF($A441&lt;0.1,1,-LOG($A441)))</f>
        <v>0</v>
      </c>
      <c r="E441" s="1" t="n">
        <f aca="false">0.65*(1-IF($A441&lt;0.1,1,-LOG($A441)))</f>
        <v>0</v>
      </c>
    </row>
    <row r="442" customFormat="false" ht="12.75" hidden="false" customHeight="false" outlineLevel="0" collapsed="false">
      <c r="A442" s="1" t="n">
        <v>2E-005</v>
      </c>
      <c r="B442" s="1" t="n">
        <f aca="false">A442</f>
        <v>2E-005</v>
      </c>
      <c r="C442" s="1" t="n">
        <f aca="false">0.65*(1-IF($A442&lt;0.1,1,-LOG($A442)))</f>
        <v>0</v>
      </c>
      <c r="D442" s="1" t="n">
        <f aca="false">0.65*(1-IF($A442&lt;0.1,1,-LOG($A442)))</f>
        <v>0</v>
      </c>
      <c r="E442" s="1" t="n">
        <f aca="false">0.65*(1-IF($A442&lt;0.1,1,-LOG($A442)))</f>
        <v>0</v>
      </c>
    </row>
    <row r="443" customFormat="false" ht="12.75" hidden="false" customHeight="false" outlineLevel="0" collapsed="false">
      <c r="A443" s="1" t="n">
        <v>1.9E-005</v>
      </c>
      <c r="B443" s="1" t="n">
        <f aca="false">A443</f>
        <v>1.9E-005</v>
      </c>
      <c r="C443" s="1" t="n">
        <f aca="false">0.65*(1-IF($A443&lt;0.1,1,-LOG($A443)))</f>
        <v>0</v>
      </c>
      <c r="D443" s="1" t="n">
        <f aca="false">0.65*(1-IF($A443&lt;0.1,1,-LOG($A443)))</f>
        <v>0</v>
      </c>
      <c r="E443" s="1" t="n">
        <f aca="false">0.65*(1-IF($A443&lt;0.1,1,-LOG($A443)))</f>
        <v>0</v>
      </c>
    </row>
    <row r="444" customFormat="false" ht="12.75" hidden="false" customHeight="false" outlineLevel="0" collapsed="false">
      <c r="A444" s="1" t="n">
        <v>1.8E-005</v>
      </c>
      <c r="B444" s="1" t="n">
        <f aca="false">A444</f>
        <v>1.8E-005</v>
      </c>
      <c r="C444" s="1" t="n">
        <f aca="false">0.65*(1-IF($A444&lt;0.1,1,-LOG($A444)))</f>
        <v>0</v>
      </c>
      <c r="D444" s="1" t="n">
        <f aca="false">0.65*(1-IF($A444&lt;0.1,1,-LOG($A444)))</f>
        <v>0</v>
      </c>
      <c r="E444" s="1" t="n">
        <f aca="false">0.65*(1-IF($A444&lt;0.1,1,-LOG($A444)))</f>
        <v>0</v>
      </c>
    </row>
    <row r="445" customFormat="false" ht="12.75" hidden="false" customHeight="false" outlineLevel="0" collapsed="false">
      <c r="A445" s="1" t="n">
        <v>1.7E-005</v>
      </c>
      <c r="B445" s="1" t="n">
        <f aca="false">A445</f>
        <v>1.7E-005</v>
      </c>
      <c r="C445" s="1" t="n">
        <f aca="false">0.65*(1-IF($A445&lt;0.1,1,-LOG($A445)))</f>
        <v>0</v>
      </c>
      <c r="D445" s="1" t="n">
        <f aca="false">0.65*(1-IF($A445&lt;0.1,1,-LOG($A445)))</f>
        <v>0</v>
      </c>
      <c r="E445" s="1" t="n">
        <f aca="false">0.65*(1-IF($A445&lt;0.1,1,-LOG($A445)))</f>
        <v>0</v>
      </c>
    </row>
    <row r="446" customFormat="false" ht="12.75" hidden="false" customHeight="false" outlineLevel="0" collapsed="false">
      <c r="A446" s="1" t="n">
        <v>1.6E-005</v>
      </c>
      <c r="B446" s="1" t="n">
        <f aca="false">A446</f>
        <v>1.6E-005</v>
      </c>
      <c r="C446" s="1" t="n">
        <f aca="false">0.65*(1-IF($A446&lt;0.1,1,-LOG($A446)))</f>
        <v>0</v>
      </c>
      <c r="D446" s="1" t="n">
        <f aca="false">0.65*(1-IF($A446&lt;0.1,1,-LOG($A446)))</f>
        <v>0</v>
      </c>
      <c r="E446" s="1" t="n">
        <f aca="false">0.65*(1-IF($A446&lt;0.1,1,-LOG($A446)))</f>
        <v>0</v>
      </c>
    </row>
    <row r="447" customFormat="false" ht="12.75" hidden="false" customHeight="false" outlineLevel="0" collapsed="false">
      <c r="A447" s="1" t="n">
        <v>1.5E-005</v>
      </c>
      <c r="B447" s="1" t="n">
        <f aca="false">A447</f>
        <v>1.5E-005</v>
      </c>
      <c r="C447" s="1" t="n">
        <f aca="false">0.65*(1-IF($A447&lt;0.1,1,-LOG($A447)))</f>
        <v>0</v>
      </c>
      <c r="D447" s="1" t="n">
        <f aca="false">0.65*(1-IF($A447&lt;0.1,1,-LOG($A447)))</f>
        <v>0</v>
      </c>
      <c r="E447" s="1" t="n">
        <f aca="false">0.65*(1-IF($A447&lt;0.1,1,-LOG($A447)))</f>
        <v>0</v>
      </c>
    </row>
    <row r="448" customFormat="false" ht="12.75" hidden="false" customHeight="false" outlineLevel="0" collapsed="false">
      <c r="A448" s="1" t="n">
        <v>1.4E-005</v>
      </c>
      <c r="B448" s="1" t="n">
        <f aca="false">A448</f>
        <v>1.4E-005</v>
      </c>
      <c r="C448" s="1" t="n">
        <f aca="false">0.65*(1-IF($A448&lt;0.1,1,-LOG($A448)))</f>
        <v>0</v>
      </c>
      <c r="D448" s="1" t="n">
        <f aca="false">0.65*(1-IF($A448&lt;0.1,1,-LOG($A448)))</f>
        <v>0</v>
      </c>
      <c r="E448" s="1" t="n">
        <f aca="false">0.65*(1-IF($A448&lt;0.1,1,-LOG($A448)))</f>
        <v>0</v>
      </c>
    </row>
    <row r="449" customFormat="false" ht="12.75" hidden="false" customHeight="false" outlineLevel="0" collapsed="false">
      <c r="A449" s="1" t="n">
        <v>1.3E-005</v>
      </c>
      <c r="B449" s="1" t="n">
        <f aca="false">A449</f>
        <v>1.3E-005</v>
      </c>
      <c r="C449" s="1" t="n">
        <f aca="false">0.65*(1-IF($A449&lt;0.1,1,-LOG($A449)))</f>
        <v>0</v>
      </c>
      <c r="D449" s="1" t="n">
        <f aca="false">0.65*(1-IF($A449&lt;0.1,1,-LOG($A449)))</f>
        <v>0</v>
      </c>
      <c r="E449" s="1" t="n">
        <f aca="false">0.65*(1-IF($A449&lt;0.1,1,-LOG($A449)))</f>
        <v>0</v>
      </c>
    </row>
    <row r="450" customFormat="false" ht="12.75" hidden="false" customHeight="false" outlineLevel="0" collapsed="false">
      <c r="A450" s="1" t="n">
        <v>1.2E-005</v>
      </c>
      <c r="B450" s="1" t="n">
        <f aca="false">A450</f>
        <v>1.2E-005</v>
      </c>
      <c r="C450" s="1" t="n">
        <f aca="false">0.65*(1-IF($A450&lt;0.1,1,-LOG($A450)))</f>
        <v>0</v>
      </c>
      <c r="D450" s="1" t="n">
        <f aca="false">0.65*(1-IF($A450&lt;0.1,1,-LOG($A450)))</f>
        <v>0</v>
      </c>
      <c r="E450" s="1" t="n">
        <f aca="false">0.65*(1-IF($A450&lt;0.1,1,-LOG($A450)))</f>
        <v>0</v>
      </c>
    </row>
    <row r="451" customFormat="false" ht="12.75" hidden="false" customHeight="false" outlineLevel="0" collapsed="false">
      <c r="A451" s="1" t="n">
        <v>1.1E-005</v>
      </c>
      <c r="B451" s="1" t="n">
        <f aca="false">A451</f>
        <v>1.1E-005</v>
      </c>
      <c r="C451" s="1" t="n">
        <f aca="false">0.65*(1-IF($A451&lt;0.1,1,-LOG($A451)))</f>
        <v>0</v>
      </c>
      <c r="D451" s="1" t="n">
        <f aca="false">0.65*(1-IF($A451&lt;0.1,1,-LOG($A451)))</f>
        <v>0</v>
      </c>
      <c r="E451" s="1" t="n">
        <f aca="false">0.65*(1-IF($A451&lt;0.1,1,-LOG($A451)))</f>
        <v>0</v>
      </c>
    </row>
    <row r="452" customFormat="false" ht="12.75" hidden="false" customHeight="false" outlineLevel="0" collapsed="false">
      <c r="A452" s="1" t="n">
        <v>1E-005</v>
      </c>
      <c r="B452" s="1" t="n">
        <f aca="false">A452</f>
        <v>1E-005</v>
      </c>
      <c r="C452" s="1" t="n">
        <f aca="false">0.65*(1-IF($A452&lt;0.1,1,-LOG($A452)))</f>
        <v>0</v>
      </c>
      <c r="D452" s="1" t="n">
        <f aca="false">0.65*(1-IF($A452&lt;0.1,1,-LOG($A452)))</f>
        <v>0</v>
      </c>
      <c r="E452" s="1" t="n">
        <f aca="false">0.65*(1-IF($A452&lt;0.1,1,-LOG($A452)))</f>
        <v>0</v>
      </c>
    </row>
    <row r="453" customFormat="false" ht="12.75" hidden="false" customHeight="false" outlineLevel="0" collapsed="false">
      <c r="A453" s="1" t="n">
        <v>9.9E-006</v>
      </c>
      <c r="B453" s="1" t="n">
        <f aca="false">A453</f>
        <v>9.9E-006</v>
      </c>
      <c r="C453" s="1" t="n">
        <f aca="false">0.65*(1-IF($A453&lt;0.1,1,-LOG($A453)))</f>
        <v>0</v>
      </c>
      <c r="D453" s="1" t="n">
        <f aca="false">0.65*(1-IF($A453&lt;0.1,1,-LOG($A453)))</f>
        <v>0</v>
      </c>
      <c r="E453" s="1" t="n">
        <f aca="false">0.65*(1-IF($A453&lt;0.1,1,-LOG($A453)))</f>
        <v>0</v>
      </c>
    </row>
    <row r="454" customFormat="false" ht="12.75" hidden="false" customHeight="false" outlineLevel="0" collapsed="false">
      <c r="A454" s="1" t="n">
        <v>9.8E-006</v>
      </c>
      <c r="B454" s="1" t="n">
        <f aca="false">A454</f>
        <v>9.8E-006</v>
      </c>
      <c r="C454" s="1" t="n">
        <f aca="false">0.65*(1-IF($A454&lt;0.1,1,-LOG($A454)))</f>
        <v>0</v>
      </c>
      <c r="D454" s="1" t="n">
        <f aca="false">0.65*(1-IF($A454&lt;0.1,1,-LOG($A454)))</f>
        <v>0</v>
      </c>
      <c r="E454" s="1" t="n">
        <f aca="false">0.65*(1-IF($A454&lt;0.1,1,-LOG($A454)))</f>
        <v>0</v>
      </c>
    </row>
    <row r="455" customFormat="false" ht="12.75" hidden="false" customHeight="false" outlineLevel="0" collapsed="false">
      <c r="A455" s="1" t="n">
        <v>9.7E-006</v>
      </c>
      <c r="B455" s="1" t="n">
        <f aca="false">A455</f>
        <v>9.7E-006</v>
      </c>
      <c r="C455" s="1" t="n">
        <f aca="false">0.65*(1-IF($A455&lt;0.1,1,-LOG($A455)))</f>
        <v>0</v>
      </c>
      <c r="D455" s="1" t="n">
        <f aca="false">0.65*(1-IF($A455&lt;0.1,1,-LOG($A455)))</f>
        <v>0</v>
      </c>
      <c r="E455" s="1" t="n">
        <f aca="false">0.65*(1-IF($A455&lt;0.1,1,-LOG($A455)))</f>
        <v>0</v>
      </c>
    </row>
    <row r="456" customFormat="false" ht="12.75" hidden="false" customHeight="false" outlineLevel="0" collapsed="false">
      <c r="A456" s="1" t="n">
        <v>9.6E-006</v>
      </c>
      <c r="B456" s="1" t="n">
        <f aca="false">A456</f>
        <v>9.6E-006</v>
      </c>
      <c r="C456" s="1" t="n">
        <f aca="false">0.65*(1-IF($A456&lt;0.1,1,-LOG($A456)))</f>
        <v>0</v>
      </c>
      <c r="D456" s="1" t="n">
        <f aca="false">0.65*(1-IF($A456&lt;0.1,1,-LOG($A456)))</f>
        <v>0</v>
      </c>
      <c r="E456" s="1" t="n">
        <f aca="false">0.65*(1-IF($A456&lt;0.1,1,-LOG($A456)))</f>
        <v>0</v>
      </c>
    </row>
    <row r="457" customFormat="false" ht="12.75" hidden="false" customHeight="false" outlineLevel="0" collapsed="false">
      <c r="A457" s="1" t="n">
        <v>9.5E-006</v>
      </c>
      <c r="B457" s="1" t="n">
        <f aca="false">A457</f>
        <v>9.5E-006</v>
      </c>
      <c r="C457" s="1" t="n">
        <f aca="false">0.65*(1-IF($A457&lt;0.1,1,-LOG($A457)))</f>
        <v>0</v>
      </c>
      <c r="D457" s="1" t="n">
        <f aca="false">0.65*(1-IF($A457&lt;0.1,1,-LOG($A457)))</f>
        <v>0</v>
      </c>
      <c r="E457" s="1" t="n">
        <f aca="false">0.65*(1-IF($A457&lt;0.1,1,-LOG($A457)))</f>
        <v>0</v>
      </c>
    </row>
    <row r="458" customFormat="false" ht="12.75" hidden="false" customHeight="false" outlineLevel="0" collapsed="false">
      <c r="A458" s="1" t="n">
        <v>9.4E-006</v>
      </c>
      <c r="B458" s="1" t="n">
        <f aca="false">A458</f>
        <v>9.4E-006</v>
      </c>
      <c r="C458" s="1" t="n">
        <f aca="false">0.65*(1-IF($A458&lt;0.1,1,-LOG($A458)))</f>
        <v>0</v>
      </c>
      <c r="D458" s="1" t="n">
        <f aca="false">0.65*(1-IF($A458&lt;0.1,1,-LOG($A458)))</f>
        <v>0</v>
      </c>
      <c r="E458" s="1" t="n">
        <f aca="false">0.65*(1-IF($A458&lt;0.1,1,-LOG($A458)))</f>
        <v>0</v>
      </c>
    </row>
    <row r="459" customFormat="false" ht="12.75" hidden="false" customHeight="false" outlineLevel="0" collapsed="false">
      <c r="A459" s="1" t="n">
        <v>9.3E-006</v>
      </c>
      <c r="B459" s="1" t="n">
        <f aca="false">A459</f>
        <v>9.3E-006</v>
      </c>
      <c r="C459" s="1" t="n">
        <f aca="false">0.65*(1-IF($A459&lt;0.1,1,-LOG($A459)))</f>
        <v>0</v>
      </c>
      <c r="D459" s="1" t="n">
        <f aca="false">0.65*(1-IF($A459&lt;0.1,1,-LOG($A459)))</f>
        <v>0</v>
      </c>
      <c r="E459" s="1" t="n">
        <f aca="false">0.65*(1-IF($A459&lt;0.1,1,-LOG($A459)))</f>
        <v>0</v>
      </c>
    </row>
    <row r="460" customFormat="false" ht="12.75" hidden="false" customHeight="false" outlineLevel="0" collapsed="false">
      <c r="A460" s="1" t="n">
        <v>9.2E-006</v>
      </c>
      <c r="B460" s="1" t="n">
        <f aca="false">A460</f>
        <v>9.2E-006</v>
      </c>
      <c r="C460" s="1" t="n">
        <f aca="false">0.65*(1-IF($A460&lt;0.1,1,-LOG($A460)))</f>
        <v>0</v>
      </c>
      <c r="D460" s="1" t="n">
        <f aca="false">0.65*(1-IF($A460&lt;0.1,1,-LOG($A460)))</f>
        <v>0</v>
      </c>
      <c r="E460" s="1" t="n">
        <f aca="false">0.65*(1-IF($A460&lt;0.1,1,-LOG($A460)))</f>
        <v>0</v>
      </c>
    </row>
    <row r="461" customFormat="false" ht="12.75" hidden="false" customHeight="false" outlineLevel="0" collapsed="false">
      <c r="A461" s="1" t="n">
        <v>9.1E-006</v>
      </c>
      <c r="B461" s="1" t="n">
        <f aca="false">A461</f>
        <v>9.1E-006</v>
      </c>
      <c r="C461" s="1" t="n">
        <f aca="false">0.65*(1-IF($A461&lt;0.1,1,-LOG($A461)))</f>
        <v>0</v>
      </c>
      <c r="D461" s="1" t="n">
        <f aca="false">0.65*(1-IF($A461&lt;0.1,1,-LOG($A461)))</f>
        <v>0</v>
      </c>
      <c r="E461" s="1" t="n">
        <f aca="false">0.65*(1-IF($A461&lt;0.1,1,-LOG($A461)))</f>
        <v>0</v>
      </c>
    </row>
    <row r="462" customFormat="false" ht="12.75" hidden="false" customHeight="false" outlineLevel="0" collapsed="false">
      <c r="A462" s="1" t="n">
        <v>9E-006</v>
      </c>
      <c r="B462" s="1" t="n">
        <f aca="false">A462</f>
        <v>9E-006</v>
      </c>
      <c r="C462" s="1" t="n">
        <f aca="false">0.65*(1-IF($A462&lt;0.1,1,-LOG($A462)))</f>
        <v>0</v>
      </c>
      <c r="D462" s="1" t="n">
        <f aca="false">0.65*(1-IF($A462&lt;0.1,1,-LOG($A462)))</f>
        <v>0</v>
      </c>
      <c r="E462" s="1" t="n">
        <f aca="false">0.65*(1-IF($A462&lt;0.1,1,-LOG($A462)))</f>
        <v>0</v>
      </c>
    </row>
    <row r="463" customFormat="false" ht="12.75" hidden="false" customHeight="false" outlineLevel="0" collapsed="false">
      <c r="A463" s="1" t="n">
        <v>8.9E-006</v>
      </c>
      <c r="B463" s="1" t="n">
        <f aca="false">A463</f>
        <v>8.9E-006</v>
      </c>
      <c r="C463" s="1" t="n">
        <f aca="false">0.65*(1-IF($A463&lt;0.1,1,-LOG($A463)))</f>
        <v>0</v>
      </c>
      <c r="D463" s="1" t="n">
        <f aca="false">0.65*(1-IF($A463&lt;0.1,1,-LOG($A463)))</f>
        <v>0</v>
      </c>
      <c r="E463" s="1" t="n">
        <f aca="false">0.65*(1-IF($A463&lt;0.1,1,-LOG($A463)))</f>
        <v>0</v>
      </c>
    </row>
    <row r="464" customFormat="false" ht="12.75" hidden="false" customHeight="false" outlineLevel="0" collapsed="false">
      <c r="A464" s="1" t="n">
        <v>8.8E-006</v>
      </c>
      <c r="B464" s="1" t="n">
        <f aca="false">A464</f>
        <v>8.8E-006</v>
      </c>
      <c r="C464" s="1" t="n">
        <f aca="false">0.65*(1-IF($A464&lt;0.1,1,-LOG($A464)))</f>
        <v>0</v>
      </c>
      <c r="D464" s="1" t="n">
        <f aca="false">0.65*(1-IF($A464&lt;0.1,1,-LOG($A464)))</f>
        <v>0</v>
      </c>
      <c r="E464" s="1" t="n">
        <f aca="false">0.65*(1-IF($A464&lt;0.1,1,-LOG($A464)))</f>
        <v>0</v>
      </c>
    </row>
    <row r="465" customFormat="false" ht="12.75" hidden="false" customHeight="false" outlineLevel="0" collapsed="false">
      <c r="A465" s="1" t="n">
        <v>8.7E-006</v>
      </c>
      <c r="B465" s="1" t="n">
        <f aca="false">A465</f>
        <v>8.7E-006</v>
      </c>
      <c r="C465" s="1" t="n">
        <f aca="false">0.65*(1-IF($A465&lt;0.1,1,-LOG($A465)))</f>
        <v>0</v>
      </c>
      <c r="D465" s="1" t="n">
        <f aca="false">0.65*(1-IF($A465&lt;0.1,1,-LOG($A465)))</f>
        <v>0</v>
      </c>
      <c r="E465" s="1" t="n">
        <f aca="false">0.65*(1-IF($A465&lt;0.1,1,-LOG($A465)))</f>
        <v>0</v>
      </c>
    </row>
    <row r="466" customFormat="false" ht="12.75" hidden="false" customHeight="false" outlineLevel="0" collapsed="false">
      <c r="A466" s="1" t="n">
        <v>8.6E-006</v>
      </c>
      <c r="B466" s="1" t="n">
        <f aca="false">A466</f>
        <v>8.6E-006</v>
      </c>
      <c r="C466" s="1" t="n">
        <f aca="false">0.65*(1-IF($A466&lt;0.1,1,-LOG($A466)))</f>
        <v>0</v>
      </c>
      <c r="D466" s="1" t="n">
        <f aca="false">0.65*(1-IF($A466&lt;0.1,1,-LOG($A466)))</f>
        <v>0</v>
      </c>
      <c r="E466" s="1" t="n">
        <f aca="false">0.65*(1-IF($A466&lt;0.1,1,-LOG($A466)))</f>
        <v>0</v>
      </c>
    </row>
    <row r="467" customFormat="false" ht="12.75" hidden="false" customHeight="false" outlineLevel="0" collapsed="false">
      <c r="A467" s="1" t="n">
        <v>8.5E-006</v>
      </c>
      <c r="B467" s="1" t="n">
        <f aca="false">A467</f>
        <v>8.5E-006</v>
      </c>
      <c r="C467" s="1" t="n">
        <f aca="false">0.65*(1-IF($A467&lt;0.1,1,-LOG($A467)))</f>
        <v>0</v>
      </c>
      <c r="D467" s="1" t="n">
        <f aca="false">0.65*(1-IF($A467&lt;0.1,1,-LOG($A467)))</f>
        <v>0</v>
      </c>
      <c r="E467" s="1" t="n">
        <f aca="false">0.65*(1-IF($A467&lt;0.1,1,-LOG($A467)))</f>
        <v>0</v>
      </c>
    </row>
    <row r="468" customFormat="false" ht="12.75" hidden="false" customHeight="false" outlineLevel="0" collapsed="false">
      <c r="A468" s="1" t="n">
        <v>8.4E-006</v>
      </c>
      <c r="B468" s="1" t="n">
        <f aca="false">A468</f>
        <v>8.4E-006</v>
      </c>
      <c r="C468" s="1" t="n">
        <f aca="false">0.65*(1-IF($A468&lt;0.1,1,-LOG($A468)))</f>
        <v>0</v>
      </c>
      <c r="D468" s="1" t="n">
        <f aca="false">0.65*(1-IF($A468&lt;0.1,1,-LOG($A468)))</f>
        <v>0</v>
      </c>
      <c r="E468" s="1" t="n">
        <f aca="false">0.65*(1-IF($A468&lt;0.1,1,-LOG($A468)))</f>
        <v>0</v>
      </c>
    </row>
    <row r="469" customFormat="false" ht="12.75" hidden="false" customHeight="false" outlineLevel="0" collapsed="false">
      <c r="A469" s="1" t="n">
        <v>8.3E-006</v>
      </c>
      <c r="B469" s="1" t="n">
        <f aca="false">A469</f>
        <v>8.3E-006</v>
      </c>
      <c r="C469" s="1" t="n">
        <f aca="false">0.65*(1-IF($A469&lt;0.1,1,-LOG($A469)))</f>
        <v>0</v>
      </c>
      <c r="D469" s="1" t="n">
        <f aca="false">0.65*(1-IF($A469&lt;0.1,1,-LOG($A469)))</f>
        <v>0</v>
      </c>
      <c r="E469" s="1" t="n">
        <f aca="false">0.65*(1-IF($A469&lt;0.1,1,-LOG($A469)))</f>
        <v>0</v>
      </c>
    </row>
    <row r="470" customFormat="false" ht="12.75" hidden="false" customHeight="false" outlineLevel="0" collapsed="false">
      <c r="A470" s="1" t="n">
        <v>8.2E-006</v>
      </c>
      <c r="B470" s="1" t="n">
        <f aca="false">A470</f>
        <v>8.2E-006</v>
      </c>
      <c r="C470" s="1" t="n">
        <f aca="false">0.65*(1-IF($A470&lt;0.1,1,-LOG($A470)))</f>
        <v>0</v>
      </c>
      <c r="D470" s="1" t="n">
        <f aca="false">0.65*(1-IF($A470&lt;0.1,1,-LOG($A470)))</f>
        <v>0</v>
      </c>
      <c r="E470" s="1" t="n">
        <f aca="false">0.65*(1-IF($A470&lt;0.1,1,-LOG($A470)))</f>
        <v>0</v>
      </c>
    </row>
    <row r="471" customFormat="false" ht="12.75" hidden="false" customHeight="false" outlineLevel="0" collapsed="false">
      <c r="A471" s="1" t="n">
        <v>8.1E-006</v>
      </c>
      <c r="B471" s="1" t="n">
        <f aca="false">A471</f>
        <v>8.1E-006</v>
      </c>
      <c r="C471" s="1" t="n">
        <f aca="false">0.65*(1-IF($A471&lt;0.1,1,-LOG($A471)))</f>
        <v>0</v>
      </c>
      <c r="D471" s="1" t="n">
        <f aca="false">0.65*(1-IF($A471&lt;0.1,1,-LOG($A471)))</f>
        <v>0</v>
      </c>
      <c r="E471" s="1" t="n">
        <f aca="false">0.65*(1-IF($A471&lt;0.1,1,-LOG($A471)))</f>
        <v>0</v>
      </c>
    </row>
    <row r="472" customFormat="false" ht="12.75" hidden="false" customHeight="false" outlineLevel="0" collapsed="false">
      <c r="A472" s="1" t="n">
        <v>8E-006</v>
      </c>
      <c r="B472" s="1" t="n">
        <f aca="false">A472</f>
        <v>8E-006</v>
      </c>
      <c r="C472" s="1" t="n">
        <f aca="false">0.65*(1-IF($A472&lt;0.1,1,-LOG($A472)))</f>
        <v>0</v>
      </c>
      <c r="D472" s="1" t="n">
        <f aca="false">0.65*(1-IF($A472&lt;0.1,1,-LOG($A472)))</f>
        <v>0</v>
      </c>
      <c r="E472" s="1" t="n">
        <f aca="false">0.65*(1-IF($A472&lt;0.1,1,-LOG($A472)))</f>
        <v>0</v>
      </c>
    </row>
    <row r="473" customFormat="false" ht="12.75" hidden="false" customHeight="false" outlineLevel="0" collapsed="false">
      <c r="A473" s="1" t="n">
        <v>7.9E-006</v>
      </c>
      <c r="B473" s="1" t="n">
        <f aca="false">A473</f>
        <v>7.9E-006</v>
      </c>
      <c r="C473" s="1" t="n">
        <f aca="false">0.65*(1-IF($A473&lt;0.1,1,-LOG($A473)))</f>
        <v>0</v>
      </c>
      <c r="D473" s="1" t="n">
        <f aca="false">0.65*(1-IF($A473&lt;0.1,1,-LOG($A473)))</f>
        <v>0</v>
      </c>
      <c r="E473" s="1" t="n">
        <f aca="false">0.65*(1-IF($A473&lt;0.1,1,-LOG($A473)))</f>
        <v>0</v>
      </c>
    </row>
    <row r="474" customFormat="false" ht="12.75" hidden="false" customHeight="false" outlineLevel="0" collapsed="false">
      <c r="A474" s="1" t="n">
        <v>7.8E-006</v>
      </c>
      <c r="B474" s="1" t="n">
        <f aca="false">A474</f>
        <v>7.8E-006</v>
      </c>
      <c r="C474" s="1" t="n">
        <f aca="false">0.65*(1-IF($A474&lt;0.1,1,-LOG($A474)))</f>
        <v>0</v>
      </c>
      <c r="D474" s="1" t="n">
        <f aca="false">0.65*(1-IF($A474&lt;0.1,1,-LOG($A474)))</f>
        <v>0</v>
      </c>
      <c r="E474" s="1" t="n">
        <f aca="false">0.65*(1-IF($A474&lt;0.1,1,-LOG($A474)))</f>
        <v>0</v>
      </c>
    </row>
    <row r="475" customFormat="false" ht="12.75" hidden="false" customHeight="false" outlineLevel="0" collapsed="false">
      <c r="A475" s="1" t="n">
        <v>7.7E-006</v>
      </c>
      <c r="B475" s="1" t="n">
        <f aca="false">A475</f>
        <v>7.7E-006</v>
      </c>
      <c r="C475" s="1" t="n">
        <f aca="false">0.65*(1-IF($A475&lt;0.1,1,-LOG($A475)))</f>
        <v>0</v>
      </c>
      <c r="D475" s="1" t="n">
        <f aca="false">0.65*(1-IF($A475&lt;0.1,1,-LOG($A475)))</f>
        <v>0</v>
      </c>
      <c r="E475" s="1" t="n">
        <f aca="false">0.65*(1-IF($A475&lt;0.1,1,-LOG($A475)))</f>
        <v>0</v>
      </c>
    </row>
    <row r="476" customFormat="false" ht="12.75" hidden="false" customHeight="false" outlineLevel="0" collapsed="false">
      <c r="A476" s="1" t="n">
        <v>7.6E-006</v>
      </c>
      <c r="B476" s="1" t="n">
        <f aca="false">A476</f>
        <v>7.6E-006</v>
      </c>
      <c r="C476" s="1" t="n">
        <f aca="false">0.65*(1-IF($A476&lt;0.1,1,-LOG($A476)))</f>
        <v>0</v>
      </c>
      <c r="D476" s="1" t="n">
        <f aca="false">0.65*(1-IF($A476&lt;0.1,1,-LOG($A476)))</f>
        <v>0</v>
      </c>
      <c r="E476" s="1" t="n">
        <f aca="false">0.65*(1-IF($A476&lt;0.1,1,-LOG($A476)))</f>
        <v>0</v>
      </c>
    </row>
    <row r="477" customFormat="false" ht="12.75" hidden="false" customHeight="false" outlineLevel="0" collapsed="false">
      <c r="A477" s="1" t="n">
        <v>7.5E-006</v>
      </c>
      <c r="B477" s="1" t="n">
        <f aca="false">A477</f>
        <v>7.5E-006</v>
      </c>
      <c r="C477" s="1" t="n">
        <f aca="false">0.65*(1-IF($A477&lt;0.1,1,-LOG($A477)))</f>
        <v>0</v>
      </c>
      <c r="D477" s="1" t="n">
        <f aca="false">0.65*(1-IF($A477&lt;0.1,1,-LOG($A477)))</f>
        <v>0</v>
      </c>
      <c r="E477" s="1" t="n">
        <f aca="false">0.65*(1-IF($A477&lt;0.1,1,-LOG($A477)))</f>
        <v>0</v>
      </c>
    </row>
    <row r="478" customFormat="false" ht="12.75" hidden="false" customHeight="false" outlineLevel="0" collapsed="false">
      <c r="A478" s="1" t="n">
        <v>7.4E-006</v>
      </c>
      <c r="B478" s="1" t="n">
        <f aca="false">A478</f>
        <v>7.4E-006</v>
      </c>
      <c r="C478" s="1" t="n">
        <f aca="false">0.65*(1-IF($A478&lt;0.1,1,-LOG($A478)))</f>
        <v>0</v>
      </c>
      <c r="D478" s="1" t="n">
        <f aca="false">0.65*(1-IF($A478&lt;0.1,1,-LOG($A478)))</f>
        <v>0</v>
      </c>
      <c r="E478" s="1" t="n">
        <f aca="false">0.65*(1-IF($A478&lt;0.1,1,-LOG($A478)))</f>
        <v>0</v>
      </c>
    </row>
    <row r="479" customFormat="false" ht="12.75" hidden="false" customHeight="false" outlineLevel="0" collapsed="false">
      <c r="A479" s="1" t="n">
        <v>7.3E-006</v>
      </c>
      <c r="B479" s="1" t="n">
        <f aca="false">A479</f>
        <v>7.3E-006</v>
      </c>
      <c r="C479" s="1" t="n">
        <f aca="false">0.65*(1-IF($A479&lt;0.1,1,-LOG($A479)))</f>
        <v>0</v>
      </c>
      <c r="D479" s="1" t="n">
        <f aca="false">0.65*(1-IF($A479&lt;0.1,1,-LOG($A479)))</f>
        <v>0</v>
      </c>
      <c r="E479" s="1" t="n">
        <f aca="false">0.65*(1-IF($A479&lt;0.1,1,-LOG($A479)))</f>
        <v>0</v>
      </c>
    </row>
    <row r="480" customFormat="false" ht="12.75" hidden="false" customHeight="false" outlineLevel="0" collapsed="false">
      <c r="A480" s="1" t="n">
        <v>7.2E-006</v>
      </c>
      <c r="B480" s="1" t="n">
        <f aca="false">A480</f>
        <v>7.2E-006</v>
      </c>
      <c r="C480" s="1" t="n">
        <f aca="false">0.65*(1-IF($A480&lt;0.1,1,-LOG($A480)))</f>
        <v>0</v>
      </c>
      <c r="D480" s="1" t="n">
        <f aca="false">0.65*(1-IF($A480&lt;0.1,1,-LOG($A480)))</f>
        <v>0</v>
      </c>
      <c r="E480" s="1" t="n">
        <f aca="false">0.65*(1-IF($A480&lt;0.1,1,-LOG($A480)))</f>
        <v>0</v>
      </c>
    </row>
    <row r="481" customFormat="false" ht="12.75" hidden="false" customHeight="false" outlineLevel="0" collapsed="false">
      <c r="A481" s="1" t="n">
        <v>7.1E-006</v>
      </c>
      <c r="B481" s="1" t="n">
        <f aca="false">A481</f>
        <v>7.1E-006</v>
      </c>
      <c r="C481" s="1" t="n">
        <f aca="false">0.65*(1-IF($A481&lt;0.1,1,-LOG($A481)))</f>
        <v>0</v>
      </c>
      <c r="D481" s="1" t="n">
        <f aca="false">0.65*(1-IF($A481&lt;0.1,1,-LOG($A481)))</f>
        <v>0</v>
      </c>
      <c r="E481" s="1" t="n">
        <f aca="false">0.65*(1-IF($A481&lt;0.1,1,-LOG($A481)))</f>
        <v>0</v>
      </c>
    </row>
    <row r="482" customFormat="false" ht="12.75" hidden="false" customHeight="false" outlineLevel="0" collapsed="false">
      <c r="A482" s="1" t="n">
        <v>7E-006</v>
      </c>
      <c r="B482" s="1" t="n">
        <f aca="false">A482</f>
        <v>7E-006</v>
      </c>
      <c r="C482" s="1" t="n">
        <f aca="false">0.65*(1-IF($A482&lt;0.1,1,-LOG($A482)))</f>
        <v>0</v>
      </c>
      <c r="D482" s="1" t="n">
        <f aca="false">0.65*(1-IF($A482&lt;0.1,1,-LOG($A482)))</f>
        <v>0</v>
      </c>
      <c r="E482" s="1" t="n">
        <f aca="false">0.65*(1-IF($A482&lt;0.1,1,-LOG($A482)))</f>
        <v>0</v>
      </c>
    </row>
    <row r="483" customFormat="false" ht="12.75" hidden="false" customHeight="false" outlineLevel="0" collapsed="false">
      <c r="A483" s="1" t="n">
        <v>6.9E-006</v>
      </c>
      <c r="B483" s="1" t="n">
        <f aca="false">A483</f>
        <v>6.9E-006</v>
      </c>
      <c r="C483" s="1" t="n">
        <f aca="false">0.65*(1-IF($A483&lt;0.1,1,-LOG($A483)))</f>
        <v>0</v>
      </c>
      <c r="D483" s="1" t="n">
        <f aca="false">0.65*(1-IF($A483&lt;0.1,1,-LOG($A483)))</f>
        <v>0</v>
      </c>
      <c r="E483" s="1" t="n">
        <f aca="false">0.65*(1-IF($A483&lt;0.1,1,-LOG($A483)))</f>
        <v>0</v>
      </c>
    </row>
    <row r="484" customFormat="false" ht="12.75" hidden="false" customHeight="false" outlineLevel="0" collapsed="false">
      <c r="A484" s="1" t="n">
        <v>6.8E-006</v>
      </c>
      <c r="B484" s="1" t="n">
        <f aca="false">A484</f>
        <v>6.8E-006</v>
      </c>
      <c r="C484" s="1" t="n">
        <f aca="false">0.65*(1-IF($A484&lt;0.1,1,-LOG($A484)))</f>
        <v>0</v>
      </c>
      <c r="D484" s="1" t="n">
        <f aca="false">0.65*(1-IF($A484&lt;0.1,1,-LOG($A484)))</f>
        <v>0</v>
      </c>
      <c r="E484" s="1" t="n">
        <f aca="false">0.65*(1-IF($A484&lt;0.1,1,-LOG($A484)))</f>
        <v>0</v>
      </c>
    </row>
    <row r="485" customFormat="false" ht="12.75" hidden="false" customHeight="false" outlineLevel="0" collapsed="false">
      <c r="A485" s="1" t="n">
        <v>6.7E-006</v>
      </c>
      <c r="B485" s="1" t="n">
        <f aca="false">A485</f>
        <v>6.7E-006</v>
      </c>
      <c r="C485" s="1" t="n">
        <f aca="false">0.65*(1-IF($A485&lt;0.1,1,-LOG($A485)))</f>
        <v>0</v>
      </c>
      <c r="D485" s="1" t="n">
        <f aca="false">0.65*(1-IF($A485&lt;0.1,1,-LOG($A485)))</f>
        <v>0</v>
      </c>
      <c r="E485" s="1" t="n">
        <f aca="false">0.65*(1-IF($A485&lt;0.1,1,-LOG($A485)))</f>
        <v>0</v>
      </c>
    </row>
    <row r="486" customFormat="false" ht="12.75" hidden="false" customHeight="false" outlineLevel="0" collapsed="false">
      <c r="A486" s="1" t="n">
        <v>6.6E-006</v>
      </c>
      <c r="B486" s="1" t="n">
        <f aca="false">A486</f>
        <v>6.6E-006</v>
      </c>
      <c r="C486" s="1" t="n">
        <f aca="false">0.65*(1-IF($A486&lt;0.1,1,-LOG($A486)))</f>
        <v>0</v>
      </c>
      <c r="D486" s="1" t="n">
        <f aca="false">0.65*(1-IF($A486&lt;0.1,1,-LOG($A486)))</f>
        <v>0</v>
      </c>
      <c r="E486" s="1" t="n">
        <f aca="false">0.65*(1-IF($A486&lt;0.1,1,-LOG($A486)))</f>
        <v>0</v>
      </c>
    </row>
    <row r="487" customFormat="false" ht="12.75" hidden="false" customHeight="false" outlineLevel="0" collapsed="false">
      <c r="A487" s="1" t="n">
        <v>6.5E-006</v>
      </c>
      <c r="B487" s="1" t="n">
        <f aca="false">A487</f>
        <v>6.5E-006</v>
      </c>
      <c r="C487" s="1" t="n">
        <f aca="false">0.65*(1-IF($A487&lt;0.1,1,-LOG($A487)))</f>
        <v>0</v>
      </c>
      <c r="D487" s="1" t="n">
        <f aca="false">0.65*(1-IF($A487&lt;0.1,1,-LOG($A487)))</f>
        <v>0</v>
      </c>
      <c r="E487" s="1" t="n">
        <f aca="false">0.65*(1-IF($A487&lt;0.1,1,-LOG($A487)))</f>
        <v>0</v>
      </c>
    </row>
    <row r="488" customFormat="false" ht="12.75" hidden="false" customHeight="false" outlineLevel="0" collapsed="false">
      <c r="A488" s="1" t="n">
        <v>6.4E-006</v>
      </c>
      <c r="B488" s="1" t="n">
        <f aca="false">A488</f>
        <v>6.4E-006</v>
      </c>
      <c r="C488" s="1" t="n">
        <f aca="false">0.65*(1-IF($A488&lt;0.1,1,-LOG($A488)))</f>
        <v>0</v>
      </c>
      <c r="D488" s="1" t="n">
        <f aca="false">0.65*(1-IF($A488&lt;0.1,1,-LOG($A488)))</f>
        <v>0</v>
      </c>
      <c r="E488" s="1" t="n">
        <f aca="false">0.65*(1-IF($A488&lt;0.1,1,-LOG($A488)))</f>
        <v>0</v>
      </c>
    </row>
    <row r="489" customFormat="false" ht="12.75" hidden="false" customHeight="false" outlineLevel="0" collapsed="false">
      <c r="A489" s="1" t="n">
        <v>6.3E-006</v>
      </c>
      <c r="B489" s="1" t="n">
        <f aca="false">A489</f>
        <v>6.3E-006</v>
      </c>
      <c r="C489" s="1" t="n">
        <f aca="false">0.65*(1-IF($A489&lt;0.1,1,-LOG($A489)))</f>
        <v>0</v>
      </c>
      <c r="D489" s="1" t="n">
        <f aca="false">0.65*(1-IF($A489&lt;0.1,1,-LOG($A489)))</f>
        <v>0</v>
      </c>
      <c r="E489" s="1" t="n">
        <f aca="false">0.65*(1-IF($A489&lt;0.1,1,-LOG($A489)))</f>
        <v>0</v>
      </c>
    </row>
    <row r="490" customFormat="false" ht="12.75" hidden="false" customHeight="false" outlineLevel="0" collapsed="false">
      <c r="A490" s="1" t="n">
        <v>6.2E-006</v>
      </c>
      <c r="B490" s="1" t="n">
        <f aca="false">A490</f>
        <v>6.2E-006</v>
      </c>
      <c r="C490" s="1" t="n">
        <f aca="false">0.65*(1-IF($A490&lt;0.1,1,-LOG($A490)))</f>
        <v>0</v>
      </c>
      <c r="D490" s="1" t="n">
        <f aca="false">0.65*(1-IF($A490&lt;0.1,1,-LOG($A490)))</f>
        <v>0</v>
      </c>
      <c r="E490" s="1" t="n">
        <f aca="false">0.65*(1-IF($A490&lt;0.1,1,-LOG($A490)))</f>
        <v>0</v>
      </c>
    </row>
    <row r="491" customFormat="false" ht="12.75" hidden="false" customHeight="false" outlineLevel="0" collapsed="false">
      <c r="A491" s="1" t="n">
        <v>6.1E-006</v>
      </c>
      <c r="B491" s="1" t="n">
        <f aca="false">A491</f>
        <v>6.1E-006</v>
      </c>
      <c r="C491" s="1" t="n">
        <f aca="false">0.65*(1-IF($A491&lt;0.1,1,-LOG($A491)))</f>
        <v>0</v>
      </c>
      <c r="D491" s="1" t="n">
        <f aca="false">0.65*(1-IF($A491&lt;0.1,1,-LOG($A491)))</f>
        <v>0</v>
      </c>
      <c r="E491" s="1" t="n">
        <f aca="false">0.65*(1-IF($A491&lt;0.1,1,-LOG($A491)))</f>
        <v>0</v>
      </c>
    </row>
    <row r="492" customFormat="false" ht="12.75" hidden="false" customHeight="false" outlineLevel="0" collapsed="false">
      <c r="A492" s="1" t="n">
        <v>6E-006</v>
      </c>
      <c r="B492" s="1" t="n">
        <f aca="false">A492</f>
        <v>6E-006</v>
      </c>
      <c r="C492" s="1" t="n">
        <f aca="false">0.65*(1-IF($A492&lt;0.1,1,-LOG($A492)))</f>
        <v>0</v>
      </c>
      <c r="D492" s="1" t="n">
        <f aca="false">0.65*(1-IF($A492&lt;0.1,1,-LOG($A492)))</f>
        <v>0</v>
      </c>
      <c r="E492" s="1" t="n">
        <f aca="false">0.65*(1-IF($A492&lt;0.1,1,-LOG($A492)))</f>
        <v>0</v>
      </c>
    </row>
    <row r="493" customFormat="false" ht="12.75" hidden="false" customHeight="false" outlineLevel="0" collapsed="false">
      <c r="A493" s="1" t="n">
        <v>5.9E-006</v>
      </c>
      <c r="B493" s="1" t="n">
        <f aca="false">A493</f>
        <v>5.9E-006</v>
      </c>
      <c r="C493" s="1" t="n">
        <f aca="false">0.65*(1-IF($A493&lt;0.1,1,-LOG($A493)))</f>
        <v>0</v>
      </c>
      <c r="D493" s="1" t="n">
        <f aca="false">0.65*(1-IF($A493&lt;0.1,1,-LOG($A493)))</f>
        <v>0</v>
      </c>
      <c r="E493" s="1" t="n">
        <f aca="false">0.65*(1-IF($A493&lt;0.1,1,-LOG($A493)))</f>
        <v>0</v>
      </c>
    </row>
    <row r="494" customFormat="false" ht="12.75" hidden="false" customHeight="false" outlineLevel="0" collapsed="false">
      <c r="A494" s="1" t="n">
        <v>5.8E-006</v>
      </c>
      <c r="B494" s="1" t="n">
        <f aca="false">A494</f>
        <v>5.8E-006</v>
      </c>
      <c r="C494" s="1" t="n">
        <f aca="false">0.65*(1-IF($A494&lt;0.1,1,-LOG($A494)))</f>
        <v>0</v>
      </c>
      <c r="D494" s="1" t="n">
        <f aca="false">0.65*(1-IF($A494&lt;0.1,1,-LOG($A494)))</f>
        <v>0</v>
      </c>
      <c r="E494" s="1" t="n">
        <f aca="false">0.65*(1-IF($A494&lt;0.1,1,-LOG($A494)))</f>
        <v>0</v>
      </c>
    </row>
    <row r="495" customFormat="false" ht="12.75" hidden="false" customHeight="false" outlineLevel="0" collapsed="false">
      <c r="A495" s="1" t="n">
        <v>5.7E-006</v>
      </c>
      <c r="B495" s="1" t="n">
        <f aca="false">A495</f>
        <v>5.7E-006</v>
      </c>
      <c r="C495" s="1" t="n">
        <f aca="false">0.65*(1-IF($A495&lt;0.1,1,-LOG($A495)))</f>
        <v>0</v>
      </c>
      <c r="D495" s="1" t="n">
        <f aca="false">0.65*(1-IF($A495&lt;0.1,1,-LOG($A495)))</f>
        <v>0</v>
      </c>
      <c r="E495" s="1" t="n">
        <f aca="false">0.65*(1-IF($A495&lt;0.1,1,-LOG($A495)))</f>
        <v>0</v>
      </c>
    </row>
    <row r="496" customFormat="false" ht="12.75" hidden="false" customHeight="false" outlineLevel="0" collapsed="false">
      <c r="A496" s="1" t="n">
        <v>5.6E-006</v>
      </c>
      <c r="B496" s="1" t="n">
        <f aca="false">A496</f>
        <v>5.6E-006</v>
      </c>
      <c r="C496" s="1" t="n">
        <f aca="false">0.65*(1-IF($A496&lt;0.1,1,-LOG($A496)))</f>
        <v>0</v>
      </c>
      <c r="D496" s="1" t="n">
        <f aca="false">0.65*(1-IF($A496&lt;0.1,1,-LOG($A496)))</f>
        <v>0</v>
      </c>
      <c r="E496" s="1" t="n">
        <f aca="false">0.65*(1-IF($A496&lt;0.1,1,-LOG($A496)))</f>
        <v>0</v>
      </c>
    </row>
    <row r="497" customFormat="false" ht="12.75" hidden="false" customHeight="false" outlineLevel="0" collapsed="false">
      <c r="A497" s="1" t="n">
        <v>5.5E-006</v>
      </c>
      <c r="B497" s="1" t="n">
        <f aca="false">A497</f>
        <v>5.5E-006</v>
      </c>
      <c r="C497" s="1" t="n">
        <f aca="false">0.65*(1-IF($A497&lt;0.1,1,-LOG($A497)))</f>
        <v>0</v>
      </c>
      <c r="D497" s="1" t="n">
        <f aca="false">0.65*(1-IF($A497&lt;0.1,1,-LOG($A497)))</f>
        <v>0</v>
      </c>
      <c r="E497" s="1" t="n">
        <f aca="false">0.65*(1-IF($A497&lt;0.1,1,-LOG($A497)))</f>
        <v>0</v>
      </c>
    </row>
    <row r="498" customFormat="false" ht="12.75" hidden="false" customHeight="false" outlineLevel="0" collapsed="false">
      <c r="A498" s="1" t="n">
        <v>5.4E-006</v>
      </c>
      <c r="B498" s="1" t="n">
        <f aca="false">A498</f>
        <v>5.4E-006</v>
      </c>
      <c r="C498" s="1" t="n">
        <f aca="false">0.65*(1-IF($A498&lt;0.1,1,-LOG($A498)))</f>
        <v>0</v>
      </c>
      <c r="D498" s="1" t="n">
        <f aca="false">0.65*(1-IF($A498&lt;0.1,1,-LOG($A498)))</f>
        <v>0</v>
      </c>
      <c r="E498" s="1" t="n">
        <f aca="false">0.65*(1-IF($A498&lt;0.1,1,-LOG($A498)))</f>
        <v>0</v>
      </c>
    </row>
    <row r="499" customFormat="false" ht="12.75" hidden="false" customHeight="false" outlineLevel="0" collapsed="false">
      <c r="A499" s="1" t="n">
        <v>5.3E-006</v>
      </c>
      <c r="B499" s="1" t="n">
        <f aca="false">A499</f>
        <v>5.3E-006</v>
      </c>
      <c r="C499" s="1" t="n">
        <f aca="false">0.65*(1-IF($A499&lt;0.1,1,-LOG($A499)))</f>
        <v>0</v>
      </c>
      <c r="D499" s="1" t="n">
        <f aca="false">0.65*(1-IF($A499&lt;0.1,1,-LOG($A499)))</f>
        <v>0</v>
      </c>
      <c r="E499" s="1" t="n">
        <f aca="false">0.65*(1-IF($A499&lt;0.1,1,-LOG($A499)))</f>
        <v>0</v>
      </c>
    </row>
    <row r="500" customFormat="false" ht="12.75" hidden="false" customHeight="false" outlineLevel="0" collapsed="false">
      <c r="A500" s="1" t="n">
        <v>5.2E-006</v>
      </c>
      <c r="B500" s="1" t="n">
        <f aca="false">A500</f>
        <v>5.2E-006</v>
      </c>
      <c r="C500" s="1" t="n">
        <f aca="false">0.65*(1-IF($A500&lt;0.1,1,-LOG($A500)))</f>
        <v>0</v>
      </c>
      <c r="D500" s="1" t="n">
        <f aca="false">0.65*(1-IF($A500&lt;0.1,1,-LOG($A500)))</f>
        <v>0</v>
      </c>
      <c r="E500" s="1" t="n">
        <f aca="false">0.65*(1-IF($A500&lt;0.1,1,-LOG($A500)))</f>
        <v>0</v>
      </c>
    </row>
    <row r="501" customFormat="false" ht="12.75" hidden="false" customHeight="false" outlineLevel="0" collapsed="false">
      <c r="A501" s="1" t="n">
        <v>5.1E-006</v>
      </c>
      <c r="B501" s="1" t="n">
        <f aca="false">A501</f>
        <v>5.1E-006</v>
      </c>
      <c r="C501" s="1" t="n">
        <f aca="false">0.65*(1-IF($A501&lt;0.1,1,-LOG($A501)))</f>
        <v>0</v>
      </c>
      <c r="D501" s="1" t="n">
        <f aca="false">0.65*(1-IF($A501&lt;0.1,1,-LOG($A501)))</f>
        <v>0</v>
      </c>
      <c r="E501" s="1" t="n">
        <f aca="false">0.65*(1-IF($A501&lt;0.1,1,-LOG($A501)))</f>
        <v>0</v>
      </c>
    </row>
    <row r="502" customFormat="false" ht="12.75" hidden="false" customHeight="false" outlineLevel="0" collapsed="false">
      <c r="A502" s="1" t="n">
        <v>5E-006</v>
      </c>
      <c r="B502" s="1" t="n">
        <f aca="false">A502</f>
        <v>5E-006</v>
      </c>
      <c r="C502" s="1" t="n">
        <f aca="false">0.65*(1-IF($A502&lt;0.1,1,-LOG($A502)))</f>
        <v>0</v>
      </c>
      <c r="D502" s="1" t="n">
        <f aca="false">0.65*(1-IF($A502&lt;0.1,1,-LOG($A502)))</f>
        <v>0</v>
      </c>
      <c r="E502" s="1" t="n">
        <f aca="false">0.65*(1-IF($A502&lt;0.1,1,-LOG($A502)))</f>
        <v>0</v>
      </c>
    </row>
    <row r="503" customFormat="false" ht="12.75" hidden="false" customHeight="false" outlineLevel="0" collapsed="false">
      <c r="A503" s="1" t="n">
        <v>4.9E-006</v>
      </c>
      <c r="B503" s="1" t="n">
        <f aca="false">A503</f>
        <v>4.9E-006</v>
      </c>
      <c r="C503" s="1" t="n">
        <f aca="false">0.65*(1-IF($A503&lt;0.1,1,-LOG($A503)))</f>
        <v>0</v>
      </c>
      <c r="D503" s="1" t="n">
        <f aca="false">0.65*(1-IF($A503&lt;0.1,1,-LOG($A503)))</f>
        <v>0</v>
      </c>
      <c r="E503" s="1" t="n">
        <f aca="false">0.65*(1-IF($A503&lt;0.1,1,-LOG($A503)))</f>
        <v>0</v>
      </c>
    </row>
    <row r="504" customFormat="false" ht="12.75" hidden="false" customHeight="false" outlineLevel="0" collapsed="false">
      <c r="A504" s="1" t="n">
        <v>4.8E-006</v>
      </c>
      <c r="B504" s="1" t="n">
        <f aca="false">A504</f>
        <v>4.8E-006</v>
      </c>
      <c r="C504" s="1" t="n">
        <f aca="false">0.65*(1-IF($A504&lt;0.1,1,-LOG($A504)))</f>
        <v>0</v>
      </c>
      <c r="D504" s="1" t="n">
        <f aca="false">0.65*(1-IF($A504&lt;0.1,1,-LOG($A504)))</f>
        <v>0</v>
      </c>
      <c r="E504" s="1" t="n">
        <f aca="false">0.65*(1-IF($A504&lt;0.1,1,-LOG($A504)))</f>
        <v>0</v>
      </c>
    </row>
    <row r="505" customFormat="false" ht="12.75" hidden="false" customHeight="false" outlineLevel="0" collapsed="false">
      <c r="A505" s="1" t="n">
        <v>4.7E-006</v>
      </c>
      <c r="B505" s="1" t="n">
        <f aca="false">A505</f>
        <v>4.7E-006</v>
      </c>
      <c r="C505" s="1" t="n">
        <f aca="false">0.65*(1-IF($A505&lt;0.1,1,-LOG($A505)))</f>
        <v>0</v>
      </c>
      <c r="D505" s="1" t="n">
        <f aca="false">0.65*(1-IF($A505&lt;0.1,1,-LOG($A505)))</f>
        <v>0</v>
      </c>
      <c r="E505" s="1" t="n">
        <f aca="false">0.65*(1-IF($A505&lt;0.1,1,-LOG($A505)))</f>
        <v>0</v>
      </c>
    </row>
    <row r="506" customFormat="false" ht="12.75" hidden="false" customHeight="false" outlineLevel="0" collapsed="false">
      <c r="A506" s="1" t="n">
        <v>4.6E-006</v>
      </c>
      <c r="B506" s="1" t="n">
        <f aca="false">A506</f>
        <v>4.6E-006</v>
      </c>
      <c r="C506" s="1" t="n">
        <f aca="false">0.65*(1-IF($A506&lt;0.1,1,-LOG($A506)))</f>
        <v>0</v>
      </c>
      <c r="D506" s="1" t="n">
        <f aca="false">0.65*(1-IF($A506&lt;0.1,1,-LOG($A506)))</f>
        <v>0</v>
      </c>
      <c r="E506" s="1" t="n">
        <f aca="false">0.65*(1-IF($A506&lt;0.1,1,-LOG($A506)))</f>
        <v>0</v>
      </c>
    </row>
    <row r="507" customFormat="false" ht="12.75" hidden="false" customHeight="false" outlineLevel="0" collapsed="false">
      <c r="A507" s="1" t="n">
        <v>4.5E-006</v>
      </c>
      <c r="B507" s="1" t="n">
        <f aca="false">A507</f>
        <v>4.5E-006</v>
      </c>
      <c r="C507" s="1" t="n">
        <f aca="false">0.65*(1-IF($A507&lt;0.1,1,-LOG($A507)))</f>
        <v>0</v>
      </c>
      <c r="D507" s="1" t="n">
        <f aca="false">0.65*(1-IF($A507&lt;0.1,1,-LOG($A507)))</f>
        <v>0</v>
      </c>
      <c r="E507" s="1" t="n">
        <f aca="false">0.65*(1-IF($A507&lt;0.1,1,-LOG($A507)))</f>
        <v>0</v>
      </c>
    </row>
    <row r="508" customFormat="false" ht="12.75" hidden="false" customHeight="false" outlineLevel="0" collapsed="false">
      <c r="A508" s="1" t="n">
        <v>4.4E-006</v>
      </c>
      <c r="B508" s="1" t="n">
        <f aca="false">A508</f>
        <v>4.4E-006</v>
      </c>
      <c r="C508" s="1" t="n">
        <f aca="false">0.65*(1-IF($A508&lt;0.1,1,-LOG($A508)))</f>
        <v>0</v>
      </c>
      <c r="D508" s="1" t="n">
        <f aca="false">0.65*(1-IF($A508&lt;0.1,1,-LOG($A508)))</f>
        <v>0</v>
      </c>
      <c r="E508" s="1" t="n">
        <f aca="false">0.65*(1-IF($A508&lt;0.1,1,-LOG($A508)))</f>
        <v>0</v>
      </c>
    </row>
    <row r="509" customFormat="false" ht="12.75" hidden="false" customHeight="false" outlineLevel="0" collapsed="false">
      <c r="A509" s="1" t="n">
        <v>4.3E-006</v>
      </c>
      <c r="B509" s="1" t="n">
        <f aca="false">A509</f>
        <v>4.3E-006</v>
      </c>
      <c r="C509" s="1" t="n">
        <f aca="false">0.65*(1-IF($A509&lt;0.1,1,-LOG($A509)))</f>
        <v>0</v>
      </c>
      <c r="D509" s="1" t="n">
        <f aca="false">0.65*(1-IF($A509&lt;0.1,1,-LOG($A509)))</f>
        <v>0</v>
      </c>
      <c r="E509" s="1" t="n">
        <f aca="false">0.65*(1-IF($A509&lt;0.1,1,-LOG($A509)))</f>
        <v>0</v>
      </c>
    </row>
    <row r="510" customFormat="false" ht="12.75" hidden="false" customHeight="false" outlineLevel="0" collapsed="false">
      <c r="A510" s="1" t="n">
        <v>4.2E-006</v>
      </c>
      <c r="B510" s="1" t="n">
        <f aca="false">A510</f>
        <v>4.2E-006</v>
      </c>
      <c r="C510" s="1" t="n">
        <f aca="false">0.65*(1-IF($A510&lt;0.1,1,-LOG($A510)))</f>
        <v>0</v>
      </c>
      <c r="D510" s="1" t="n">
        <f aca="false">0.65*(1-IF($A510&lt;0.1,1,-LOG($A510)))</f>
        <v>0</v>
      </c>
      <c r="E510" s="1" t="n">
        <f aca="false">0.65*(1-IF($A510&lt;0.1,1,-LOG($A510)))</f>
        <v>0</v>
      </c>
    </row>
    <row r="511" customFormat="false" ht="12.75" hidden="false" customHeight="false" outlineLevel="0" collapsed="false">
      <c r="A511" s="1" t="n">
        <v>4.1E-006</v>
      </c>
      <c r="B511" s="1" t="n">
        <f aca="false">A511</f>
        <v>4.1E-006</v>
      </c>
      <c r="C511" s="1" t="n">
        <f aca="false">0.65*(1-IF($A511&lt;0.1,1,-LOG($A511)))</f>
        <v>0</v>
      </c>
      <c r="D511" s="1" t="n">
        <f aca="false">0.65*(1-IF($A511&lt;0.1,1,-LOG($A511)))</f>
        <v>0</v>
      </c>
      <c r="E511" s="1" t="n">
        <f aca="false">0.65*(1-IF($A511&lt;0.1,1,-LOG($A511)))</f>
        <v>0</v>
      </c>
    </row>
    <row r="512" customFormat="false" ht="12.75" hidden="false" customHeight="false" outlineLevel="0" collapsed="false">
      <c r="A512" s="1" t="n">
        <v>4E-006</v>
      </c>
      <c r="B512" s="1" t="n">
        <f aca="false">A512</f>
        <v>4E-006</v>
      </c>
      <c r="C512" s="1" t="n">
        <f aca="false">0.65*(1-IF($A512&lt;0.1,1,-LOG($A512)))</f>
        <v>0</v>
      </c>
      <c r="D512" s="1" t="n">
        <f aca="false">0.65*(1-IF($A512&lt;0.1,1,-LOG($A512)))</f>
        <v>0</v>
      </c>
      <c r="E512" s="1" t="n">
        <f aca="false">0.65*(1-IF($A512&lt;0.1,1,-LOG($A512)))</f>
        <v>0</v>
      </c>
    </row>
    <row r="513" customFormat="false" ht="12.75" hidden="false" customHeight="false" outlineLevel="0" collapsed="false">
      <c r="A513" s="1" t="n">
        <v>3.9E-006</v>
      </c>
      <c r="B513" s="1" t="n">
        <f aca="false">A513</f>
        <v>3.9E-006</v>
      </c>
      <c r="C513" s="1" t="n">
        <f aca="false">0.65*(1-IF($A513&lt;0.1,1,-LOG($A513)))</f>
        <v>0</v>
      </c>
      <c r="D513" s="1" t="n">
        <f aca="false">0.65*(1-IF($A513&lt;0.1,1,-LOG($A513)))</f>
        <v>0</v>
      </c>
      <c r="E513" s="1" t="n">
        <f aca="false">0.65*(1-IF($A513&lt;0.1,1,-LOG($A513)))</f>
        <v>0</v>
      </c>
    </row>
    <row r="514" customFormat="false" ht="12.75" hidden="false" customHeight="false" outlineLevel="0" collapsed="false">
      <c r="A514" s="1" t="n">
        <v>3.8E-006</v>
      </c>
      <c r="B514" s="1" t="n">
        <f aca="false">A514</f>
        <v>3.8E-006</v>
      </c>
      <c r="C514" s="1" t="n">
        <f aca="false">0.65*(1-IF($A514&lt;0.1,1,-LOG($A514)))</f>
        <v>0</v>
      </c>
      <c r="D514" s="1" t="n">
        <f aca="false">0.65*(1-IF($A514&lt;0.1,1,-LOG($A514)))</f>
        <v>0</v>
      </c>
      <c r="E514" s="1" t="n">
        <f aca="false">0.65*(1-IF($A514&lt;0.1,1,-LOG($A514)))</f>
        <v>0</v>
      </c>
    </row>
    <row r="515" customFormat="false" ht="12.75" hidden="false" customHeight="false" outlineLevel="0" collapsed="false">
      <c r="A515" s="1" t="n">
        <v>3.7E-006</v>
      </c>
      <c r="B515" s="1" t="n">
        <f aca="false">A515</f>
        <v>3.7E-006</v>
      </c>
      <c r="C515" s="1" t="n">
        <f aca="false">0.65*(1-IF($A515&lt;0.1,1,-LOG($A515)))</f>
        <v>0</v>
      </c>
      <c r="D515" s="1" t="n">
        <f aca="false">0.65*(1-IF($A515&lt;0.1,1,-LOG($A515)))</f>
        <v>0</v>
      </c>
      <c r="E515" s="1" t="n">
        <f aca="false">0.65*(1-IF($A515&lt;0.1,1,-LOG($A515)))</f>
        <v>0</v>
      </c>
    </row>
    <row r="516" customFormat="false" ht="12.75" hidden="false" customHeight="false" outlineLevel="0" collapsed="false">
      <c r="A516" s="1" t="n">
        <v>3.6E-006</v>
      </c>
      <c r="B516" s="1" t="n">
        <f aca="false">A516</f>
        <v>3.6E-006</v>
      </c>
      <c r="C516" s="1" t="n">
        <f aca="false">0.65*(1-IF($A516&lt;0.1,1,-LOG($A516)))</f>
        <v>0</v>
      </c>
      <c r="D516" s="1" t="n">
        <f aca="false">0.65*(1-IF($A516&lt;0.1,1,-LOG($A516)))</f>
        <v>0</v>
      </c>
      <c r="E516" s="1" t="n">
        <f aca="false">0.65*(1-IF($A516&lt;0.1,1,-LOG($A516)))</f>
        <v>0</v>
      </c>
    </row>
    <row r="517" customFormat="false" ht="12.75" hidden="false" customHeight="false" outlineLevel="0" collapsed="false">
      <c r="A517" s="1" t="n">
        <v>3.5E-006</v>
      </c>
      <c r="B517" s="1" t="n">
        <f aca="false">A517</f>
        <v>3.5E-006</v>
      </c>
      <c r="C517" s="1" t="n">
        <f aca="false">0.65*(1-IF($A517&lt;0.1,1,-LOG($A517)))</f>
        <v>0</v>
      </c>
      <c r="D517" s="1" t="n">
        <f aca="false">0.65*(1-IF($A517&lt;0.1,1,-LOG($A517)))</f>
        <v>0</v>
      </c>
      <c r="E517" s="1" t="n">
        <f aca="false">0.65*(1-IF($A517&lt;0.1,1,-LOG($A517)))</f>
        <v>0</v>
      </c>
    </row>
    <row r="518" customFormat="false" ht="12.75" hidden="false" customHeight="false" outlineLevel="0" collapsed="false">
      <c r="A518" s="1" t="n">
        <v>3.4E-006</v>
      </c>
      <c r="B518" s="1" t="n">
        <f aca="false">A518</f>
        <v>3.4E-006</v>
      </c>
      <c r="C518" s="1" t="n">
        <f aca="false">0.65*(1-IF($A518&lt;0.1,1,-LOG($A518)))</f>
        <v>0</v>
      </c>
      <c r="D518" s="1" t="n">
        <f aca="false">0.65*(1-IF($A518&lt;0.1,1,-LOG($A518)))</f>
        <v>0</v>
      </c>
      <c r="E518" s="1" t="n">
        <f aca="false">0.65*(1-IF($A518&lt;0.1,1,-LOG($A518)))</f>
        <v>0</v>
      </c>
    </row>
    <row r="519" customFormat="false" ht="12.75" hidden="false" customHeight="false" outlineLevel="0" collapsed="false">
      <c r="A519" s="1" t="n">
        <v>3.3E-006</v>
      </c>
      <c r="B519" s="1" t="n">
        <f aca="false">A519</f>
        <v>3.3E-006</v>
      </c>
      <c r="C519" s="1" t="n">
        <f aca="false">0.65*(1-IF($A519&lt;0.1,1,-LOG($A519)))</f>
        <v>0</v>
      </c>
      <c r="D519" s="1" t="n">
        <f aca="false">0.65*(1-IF($A519&lt;0.1,1,-LOG($A519)))</f>
        <v>0</v>
      </c>
      <c r="E519" s="1" t="n">
        <f aca="false">0.65*(1-IF($A519&lt;0.1,1,-LOG($A519)))</f>
        <v>0</v>
      </c>
    </row>
    <row r="520" customFormat="false" ht="12.75" hidden="false" customHeight="false" outlineLevel="0" collapsed="false">
      <c r="A520" s="1" t="n">
        <v>3.2E-006</v>
      </c>
      <c r="B520" s="1" t="n">
        <f aca="false">A520</f>
        <v>3.2E-006</v>
      </c>
      <c r="C520" s="1" t="n">
        <f aca="false">0.65*(1-IF($A520&lt;0.1,1,-LOG($A520)))</f>
        <v>0</v>
      </c>
      <c r="D520" s="1" t="n">
        <f aca="false">0.65*(1-IF($A520&lt;0.1,1,-LOG($A520)))</f>
        <v>0</v>
      </c>
      <c r="E520" s="1" t="n">
        <f aca="false">0.65*(1-IF($A520&lt;0.1,1,-LOG($A520)))</f>
        <v>0</v>
      </c>
    </row>
    <row r="521" customFormat="false" ht="12.75" hidden="false" customHeight="false" outlineLevel="0" collapsed="false">
      <c r="A521" s="1" t="n">
        <v>3.1E-006</v>
      </c>
      <c r="B521" s="1" t="n">
        <f aca="false">A521</f>
        <v>3.1E-006</v>
      </c>
      <c r="C521" s="1" t="n">
        <f aca="false">0.65*(1-IF($A521&lt;0.1,1,-LOG($A521)))</f>
        <v>0</v>
      </c>
      <c r="D521" s="1" t="n">
        <f aca="false">0.65*(1-IF($A521&lt;0.1,1,-LOG($A521)))</f>
        <v>0</v>
      </c>
      <c r="E521" s="1" t="n">
        <f aca="false">0.65*(1-IF($A521&lt;0.1,1,-LOG($A521)))</f>
        <v>0</v>
      </c>
    </row>
    <row r="522" customFormat="false" ht="12.75" hidden="false" customHeight="false" outlineLevel="0" collapsed="false">
      <c r="A522" s="1" t="n">
        <v>3E-006</v>
      </c>
      <c r="B522" s="1" t="n">
        <f aca="false">A522</f>
        <v>3E-006</v>
      </c>
      <c r="C522" s="1" t="n">
        <f aca="false">0.65*(1-IF($A522&lt;0.1,1,-LOG($A522)))</f>
        <v>0</v>
      </c>
      <c r="D522" s="1" t="n">
        <f aca="false">0.65*(1-IF($A522&lt;0.1,1,-LOG($A522)))</f>
        <v>0</v>
      </c>
      <c r="E522" s="1" t="n">
        <f aca="false">0.65*(1-IF($A522&lt;0.1,1,-LOG($A522)))</f>
        <v>0</v>
      </c>
    </row>
    <row r="523" customFormat="false" ht="12.75" hidden="false" customHeight="false" outlineLevel="0" collapsed="false">
      <c r="A523" s="1" t="n">
        <v>2.9E-006</v>
      </c>
      <c r="B523" s="1" t="n">
        <f aca="false">A523</f>
        <v>2.9E-006</v>
      </c>
      <c r="C523" s="1" t="n">
        <f aca="false">0.65*(1-IF($A523&lt;0.1,1,-LOG($A523)))</f>
        <v>0</v>
      </c>
      <c r="D523" s="1" t="n">
        <f aca="false">0.65*(1-IF($A523&lt;0.1,1,-LOG($A523)))</f>
        <v>0</v>
      </c>
      <c r="E523" s="1" t="n">
        <f aca="false">0.65*(1-IF($A523&lt;0.1,1,-LOG($A523)))</f>
        <v>0</v>
      </c>
    </row>
    <row r="524" customFormat="false" ht="12.75" hidden="false" customHeight="false" outlineLevel="0" collapsed="false">
      <c r="A524" s="1" t="n">
        <v>2.8E-006</v>
      </c>
      <c r="B524" s="1" t="n">
        <f aca="false">A524</f>
        <v>2.8E-006</v>
      </c>
      <c r="C524" s="1" t="n">
        <f aca="false">0.65*(1-IF($A524&lt;0.1,1,-LOG($A524)))</f>
        <v>0</v>
      </c>
      <c r="D524" s="1" t="n">
        <f aca="false">0.65*(1-IF($A524&lt;0.1,1,-LOG($A524)))</f>
        <v>0</v>
      </c>
      <c r="E524" s="1" t="n">
        <f aca="false">0.65*(1-IF($A524&lt;0.1,1,-LOG($A524)))</f>
        <v>0</v>
      </c>
    </row>
    <row r="525" customFormat="false" ht="12.75" hidden="false" customHeight="false" outlineLevel="0" collapsed="false">
      <c r="A525" s="1" t="n">
        <v>2.7E-006</v>
      </c>
      <c r="B525" s="1" t="n">
        <f aca="false">A525</f>
        <v>2.7E-006</v>
      </c>
      <c r="C525" s="1" t="n">
        <f aca="false">0.65*(1-IF($A525&lt;0.1,1,-LOG($A525)))</f>
        <v>0</v>
      </c>
      <c r="D525" s="1" t="n">
        <f aca="false">0.65*(1-IF($A525&lt;0.1,1,-LOG($A525)))</f>
        <v>0</v>
      </c>
      <c r="E525" s="1" t="n">
        <f aca="false">0.65*(1-IF($A525&lt;0.1,1,-LOG($A525)))</f>
        <v>0</v>
      </c>
    </row>
    <row r="526" customFormat="false" ht="12.75" hidden="false" customHeight="false" outlineLevel="0" collapsed="false">
      <c r="A526" s="1" t="n">
        <v>2.6E-006</v>
      </c>
      <c r="B526" s="1" t="n">
        <f aca="false">A526</f>
        <v>2.6E-006</v>
      </c>
      <c r="C526" s="1" t="n">
        <f aca="false">0.65*(1-IF($A526&lt;0.1,1,-LOG($A526)))</f>
        <v>0</v>
      </c>
      <c r="D526" s="1" t="n">
        <f aca="false">0.65*(1-IF($A526&lt;0.1,1,-LOG($A526)))</f>
        <v>0</v>
      </c>
      <c r="E526" s="1" t="n">
        <f aca="false">0.65*(1-IF($A526&lt;0.1,1,-LOG($A526)))</f>
        <v>0</v>
      </c>
    </row>
    <row r="527" customFormat="false" ht="12.75" hidden="false" customHeight="false" outlineLevel="0" collapsed="false">
      <c r="A527" s="1" t="n">
        <v>2.5E-006</v>
      </c>
      <c r="B527" s="1" t="n">
        <f aca="false">A527</f>
        <v>2.5E-006</v>
      </c>
      <c r="C527" s="1" t="n">
        <f aca="false">0.65*(1-IF($A527&lt;0.1,1,-LOG($A527)))</f>
        <v>0</v>
      </c>
      <c r="D527" s="1" t="n">
        <f aca="false">0.65*(1-IF($A527&lt;0.1,1,-LOG($A527)))</f>
        <v>0</v>
      </c>
      <c r="E527" s="1" t="n">
        <f aca="false">0.65*(1-IF($A527&lt;0.1,1,-LOG($A527)))</f>
        <v>0</v>
      </c>
    </row>
    <row r="528" customFormat="false" ht="12.75" hidden="false" customHeight="false" outlineLevel="0" collapsed="false">
      <c r="A528" s="1" t="n">
        <v>2.4E-006</v>
      </c>
      <c r="B528" s="1" t="n">
        <f aca="false">A528</f>
        <v>2.4E-006</v>
      </c>
      <c r="C528" s="1" t="n">
        <f aca="false">0.65*(1-IF($A528&lt;0.1,1,-LOG($A528)))</f>
        <v>0</v>
      </c>
      <c r="D528" s="1" t="n">
        <f aca="false">0.65*(1-IF($A528&lt;0.1,1,-LOG($A528)))</f>
        <v>0</v>
      </c>
      <c r="E528" s="1" t="n">
        <f aca="false">0.65*(1-IF($A528&lt;0.1,1,-LOG($A528)))</f>
        <v>0</v>
      </c>
    </row>
    <row r="529" customFormat="false" ht="12.75" hidden="false" customHeight="false" outlineLevel="0" collapsed="false">
      <c r="A529" s="1" t="n">
        <v>2.3E-006</v>
      </c>
      <c r="B529" s="1" t="n">
        <f aca="false">A529</f>
        <v>2.3E-006</v>
      </c>
      <c r="C529" s="1" t="n">
        <f aca="false">0.65*(1-IF($A529&lt;0.1,1,-LOG($A529)))</f>
        <v>0</v>
      </c>
      <c r="D529" s="1" t="n">
        <f aca="false">0.65*(1-IF($A529&lt;0.1,1,-LOG($A529)))</f>
        <v>0</v>
      </c>
      <c r="E529" s="1" t="n">
        <f aca="false">0.65*(1-IF($A529&lt;0.1,1,-LOG($A529)))</f>
        <v>0</v>
      </c>
    </row>
    <row r="530" customFormat="false" ht="12.75" hidden="false" customHeight="false" outlineLevel="0" collapsed="false">
      <c r="A530" s="1" t="n">
        <v>2.2E-006</v>
      </c>
      <c r="B530" s="1" t="n">
        <f aca="false">A530</f>
        <v>2.2E-006</v>
      </c>
      <c r="C530" s="1" t="n">
        <f aca="false">0.65*(1-IF($A530&lt;0.1,1,-LOG($A530)))</f>
        <v>0</v>
      </c>
      <c r="D530" s="1" t="n">
        <f aca="false">0.65*(1-IF($A530&lt;0.1,1,-LOG($A530)))</f>
        <v>0</v>
      </c>
      <c r="E530" s="1" t="n">
        <f aca="false">0.65*(1-IF($A530&lt;0.1,1,-LOG($A530)))</f>
        <v>0</v>
      </c>
    </row>
    <row r="531" customFormat="false" ht="12.75" hidden="false" customHeight="false" outlineLevel="0" collapsed="false">
      <c r="A531" s="1" t="n">
        <v>2.1E-006</v>
      </c>
      <c r="B531" s="1" t="n">
        <f aca="false">A531</f>
        <v>2.1E-006</v>
      </c>
      <c r="C531" s="1" t="n">
        <f aca="false">0.65*(1-IF($A531&lt;0.1,1,-LOG($A531)))</f>
        <v>0</v>
      </c>
      <c r="D531" s="1" t="n">
        <f aca="false">0.65*(1-IF($A531&lt;0.1,1,-LOG($A531)))</f>
        <v>0</v>
      </c>
      <c r="E531" s="1" t="n">
        <f aca="false">0.65*(1-IF($A531&lt;0.1,1,-LOG($A531)))</f>
        <v>0</v>
      </c>
    </row>
    <row r="532" customFormat="false" ht="12.75" hidden="false" customHeight="false" outlineLevel="0" collapsed="false">
      <c r="A532" s="1" t="n">
        <v>2E-006</v>
      </c>
      <c r="B532" s="1" t="n">
        <f aca="false">A532</f>
        <v>2E-006</v>
      </c>
      <c r="C532" s="1" t="n">
        <f aca="false">0.65*(1-IF($A532&lt;0.1,1,-LOG($A532)))</f>
        <v>0</v>
      </c>
      <c r="D532" s="1" t="n">
        <f aca="false">0.65*(1-IF($A532&lt;0.1,1,-LOG($A532)))</f>
        <v>0</v>
      </c>
      <c r="E532" s="1" t="n">
        <f aca="false">0.65*(1-IF($A532&lt;0.1,1,-LOG($A532)))</f>
        <v>0</v>
      </c>
    </row>
    <row r="533" customFormat="false" ht="12.75" hidden="false" customHeight="false" outlineLevel="0" collapsed="false">
      <c r="A533" s="1" t="n">
        <v>1.9E-006</v>
      </c>
      <c r="B533" s="1" t="n">
        <f aca="false">A533</f>
        <v>1.9E-006</v>
      </c>
      <c r="C533" s="1" t="n">
        <f aca="false">0.65*(1-IF($A533&lt;0.1,1,-LOG($A533)))</f>
        <v>0</v>
      </c>
      <c r="D533" s="1" t="n">
        <f aca="false">0.65*(1-IF($A533&lt;0.1,1,-LOG($A533)))</f>
        <v>0</v>
      </c>
      <c r="E533" s="1" t="n">
        <f aca="false">0.65*(1-IF($A533&lt;0.1,1,-LOG($A533)))</f>
        <v>0</v>
      </c>
    </row>
    <row r="534" customFormat="false" ht="12.75" hidden="false" customHeight="false" outlineLevel="0" collapsed="false">
      <c r="A534" s="1" t="n">
        <v>1.8E-006</v>
      </c>
      <c r="B534" s="1" t="n">
        <f aca="false">A534</f>
        <v>1.8E-006</v>
      </c>
      <c r="C534" s="1" t="n">
        <f aca="false">0.65*(1-IF($A534&lt;0.1,1,-LOG($A534)))</f>
        <v>0</v>
      </c>
      <c r="D534" s="1" t="n">
        <f aca="false">0.65*(1-IF($A534&lt;0.1,1,-LOG($A534)))</f>
        <v>0</v>
      </c>
      <c r="E534" s="1" t="n">
        <f aca="false">0.65*(1-IF($A534&lt;0.1,1,-LOG($A534)))</f>
        <v>0</v>
      </c>
    </row>
    <row r="535" customFormat="false" ht="12.75" hidden="false" customHeight="false" outlineLevel="0" collapsed="false">
      <c r="A535" s="1" t="n">
        <v>1.7E-006</v>
      </c>
      <c r="B535" s="1" t="n">
        <f aca="false">A535</f>
        <v>1.7E-006</v>
      </c>
      <c r="C535" s="1" t="n">
        <f aca="false">0.65*(1-IF($A535&lt;0.1,1,-LOG($A535)))</f>
        <v>0</v>
      </c>
      <c r="D535" s="1" t="n">
        <f aca="false">0.65*(1-IF($A535&lt;0.1,1,-LOG($A535)))</f>
        <v>0</v>
      </c>
      <c r="E535" s="1" t="n">
        <f aca="false">0.65*(1-IF($A535&lt;0.1,1,-LOG($A535)))</f>
        <v>0</v>
      </c>
    </row>
    <row r="536" customFormat="false" ht="12.75" hidden="false" customHeight="false" outlineLevel="0" collapsed="false">
      <c r="A536" s="1" t="n">
        <v>1.6E-006</v>
      </c>
      <c r="B536" s="1" t="n">
        <f aca="false">A536</f>
        <v>1.6E-006</v>
      </c>
      <c r="C536" s="1" t="n">
        <f aca="false">0.65*(1-IF($A536&lt;0.1,1,-LOG($A536)))</f>
        <v>0</v>
      </c>
      <c r="D536" s="1" t="n">
        <f aca="false">0.65*(1-IF($A536&lt;0.1,1,-LOG($A536)))</f>
        <v>0</v>
      </c>
      <c r="E536" s="1" t="n">
        <f aca="false">0.65*(1-IF($A536&lt;0.1,1,-LOG($A536)))</f>
        <v>0</v>
      </c>
    </row>
    <row r="537" customFormat="false" ht="12.75" hidden="false" customHeight="false" outlineLevel="0" collapsed="false">
      <c r="A537" s="1" t="n">
        <v>1.5E-006</v>
      </c>
      <c r="B537" s="1" t="n">
        <f aca="false">A537</f>
        <v>1.5E-006</v>
      </c>
      <c r="C537" s="1" t="n">
        <f aca="false">0.65*(1-IF($A537&lt;0.1,1,-LOG($A537)))</f>
        <v>0</v>
      </c>
      <c r="D537" s="1" t="n">
        <f aca="false">0.65*(1-IF($A537&lt;0.1,1,-LOG($A537)))</f>
        <v>0</v>
      </c>
      <c r="E537" s="1" t="n">
        <f aca="false">0.65*(1-IF($A537&lt;0.1,1,-LOG($A537)))</f>
        <v>0</v>
      </c>
    </row>
    <row r="538" customFormat="false" ht="12.75" hidden="false" customHeight="false" outlineLevel="0" collapsed="false">
      <c r="A538" s="1" t="n">
        <v>1.4E-006</v>
      </c>
      <c r="B538" s="1" t="n">
        <f aca="false">A538</f>
        <v>1.4E-006</v>
      </c>
      <c r="C538" s="1" t="n">
        <f aca="false">0.65*(1-IF($A538&lt;0.1,1,-LOG($A538)))</f>
        <v>0</v>
      </c>
      <c r="D538" s="1" t="n">
        <f aca="false">0.65*(1-IF($A538&lt;0.1,1,-LOG($A538)))</f>
        <v>0</v>
      </c>
      <c r="E538" s="1" t="n">
        <f aca="false">0.65*(1-IF($A538&lt;0.1,1,-LOG($A538)))</f>
        <v>0</v>
      </c>
    </row>
    <row r="539" customFormat="false" ht="12.75" hidden="false" customHeight="false" outlineLevel="0" collapsed="false">
      <c r="A539" s="1" t="n">
        <v>1.3E-006</v>
      </c>
      <c r="B539" s="1" t="n">
        <f aca="false">A539</f>
        <v>1.3E-006</v>
      </c>
      <c r="C539" s="1" t="n">
        <f aca="false">0.65*(1-IF($A539&lt;0.1,1,-LOG($A539)))</f>
        <v>0</v>
      </c>
      <c r="D539" s="1" t="n">
        <f aca="false">0.65*(1-IF($A539&lt;0.1,1,-LOG($A539)))</f>
        <v>0</v>
      </c>
      <c r="E539" s="1" t="n">
        <f aca="false">0.65*(1-IF($A539&lt;0.1,1,-LOG($A539)))</f>
        <v>0</v>
      </c>
    </row>
    <row r="540" customFormat="false" ht="12.75" hidden="false" customHeight="false" outlineLevel="0" collapsed="false">
      <c r="A540" s="1" t="n">
        <v>1.2E-006</v>
      </c>
      <c r="B540" s="1" t="n">
        <f aca="false">A540</f>
        <v>1.2E-006</v>
      </c>
      <c r="C540" s="1" t="n">
        <f aca="false">0.65*(1-IF($A540&lt;0.1,1,-LOG($A540)))</f>
        <v>0</v>
      </c>
      <c r="D540" s="1" t="n">
        <f aca="false">0.65*(1-IF($A540&lt;0.1,1,-LOG($A540)))</f>
        <v>0</v>
      </c>
      <c r="E540" s="1" t="n">
        <f aca="false">0.65*(1-IF($A540&lt;0.1,1,-LOG($A540)))</f>
        <v>0</v>
      </c>
    </row>
    <row r="541" customFormat="false" ht="12.75" hidden="false" customHeight="false" outlineLevel="0" collapsed="false">
      <c r="A541" s="1" t="n">
        <v>1.1E-006</v>
      </c>
      <c r="B541" s="1" t="n">
        <f aca="false">A541</f>
        <v>1.1E-006</v>
      </c>
      <c r="C541" s="1" t="n">
        <f aca="false">0.65*(1-IF($A541&lt;0.1,1,-LOG($A541)))</f>
        <v>0</v>
      </c>
      <c r="D541" s="1" t="n">
        <f aca="false">0.65*(1-IF($A541&lt;0.1,1,-LOG($A541)))</f>
        <v>0</v>
      </c>
      <c r="E541" s="1" t="n">
        <f aca="false">0.65*(1-IF($A541&lt;0.1,1,-LOG($A541)))</f>
        <v>0</v>
      </c>
    </row>
    <row r="542" customFormat="false" ht="12.75" hidden="false" customHeight="false" outlineLevel="0" collapsed="false">
      <c r="A542" s="1" t="n">
        <v>1E-006</v>
      </c>
      <c r="B542" s="1" t="n">
        <f aca="false">A542</f>
        <v>1E-006</v>
      </c>
      <c r="C542" s="1" t="n">
        <f aca="false">0.65*(1-IF($A542&lt;0.1,1,-LOG($A542)))</f>
        <v>0</v>
      </c>
      <c r="D542" s="1" t="n">
        <f aca="false">0.65*(1-IF($A542&lt;0.1,1,-LOG($A542)))</f>
        <v>0</v>
      </c>
      <c r="E542" s="1" t="n">
        <f aca="false">0.65*(1-IF($A542&lt;0.1,1,-LOG($A542)))</f>
        <v>0</v>
      </c>
    </row>
    <row r="543" customFormat="false" ht="12.75" hidden="false" customHeight="false" outlineLevel="0" collapsed="false">
      <c r="A543" s="1" t="n">
        <v>9.9E-007</v>
      </c>
      <c r="B543" s="1" t="n">
        <f aca="false">A543</f>
        <v>9.9E-007</v>
      </c>
      <c r="C543" s="1" t="n">
        <f aca="false">0.65*(1-IF($A543&lt;0.1,1,-LOG($A543)))</f>
        <v>0</v>
      </c>
      <c r="D543" s="1" t="n">
        <f aca="false">0.65*(1-IF($A543&lt;0.1,1,-LOG($A543)))</f>
        <v>0</v>
      </c>
      <c r="E543" s="1" t="n">
        <f aca="false">0.65*(1-IF($A543&lt;0.1,1,-LOG($A543)))</f>
        <v>0</v>
      </c>
    </row>
    <row r="544" customFormat="false" ht="12.75" hidden="false" customHeight="false" outlineLevel="0" collapsed="false">
      <c r="A544" s="1" t="n">
        <v>9.8E-007</v>
      </c>
      <c r="B544" s="1" t="n">
        <f aca="false">A544</f>
        <v>9.8E-007</v>
      </c>
      <c r="C544" s="1" t="n">
        <f aca="false">0.65*(1-IF($A544&lt;0.1,1,-LOG($A544)))</f>
        <v>0</v>
      </c>
      <c r="D544" s="1" t="n">
        <f aca="false">0.65*(1-IF($A544&lt;0.1,1,-LOG($A544)))</f>
        <v>0</v>
      </c>
      <c r="E544" s="1" t="n">
        <f aca="false">0.65*(1-IF($A544&lt;0.1,1,-LOG($A544)))</f>
        <v>0</v>
      </c>
    </row>
    <row r="545" customFormat="false" ht="12.75" hidden="false" customHeight="false" outlineLevel="0" collapsed="false">
      <c r="A545" s="1" t="n">
        <v>9.7E-007</v>
      </c>
      <c r="B545" s="1" t="n">
        <f aca="false">A545</f>
        <v>9.7E-007</v>
      </c>
      <c r="C545" s="1" t="n">
        <f aca="false">0.65*(1-IF($A545&lt;0.1,1,-LOG($A545)))</f>
        <v>0</v>
      </c>
      <c r="D545" s="1" t="n">
        <f aca="false">0.65*(1-IF($A545&lt;0.1,1,-LOG($A545)))</f>
        <v>0</v>
      </c>
      <c r="E545" s="1" t="n">
        <f aca="false">0.65*(1-IF($A545&lt;0.1,1,-LOG($A545)))</f>
        <v>0</v>
      </c>
    </row>
    <row r="546" customFormat="false" ht="12.75" hidden="false" customHeight="false" outlineLevel="0" collapsed="false">
      <c r="A546" s="1" t="n">
        <v>9.6E-007</v>
      </c>
      <c r="B546" s="1" t="n">
        <f aca="false">A546</f>
        <v>9.6E-007</v>
      </c>
      <c r="C546" s="1" t="n">
        <f aca="false">0.65*(1-IF($A546&lt;0.1,1,-LOG($A546)))</f>
        <v>0</v>
      </c>
      <c r="D546" s="1" t="n">
        <f aca="false">0.65*(1-IF($A546&lt;0.1,1,-LOG($A546)))</f>
        <v>0</v>
      </c>
      <c r="E546" s="1" t="n">
        <f aca="false">0.65*(1-IF($A546&lt;0.1,1,-LOG($A546)))</f>
        <v>0</v>
      </c>
    </row>
    <row r="547" customFormat="false" ht="12.75" hidden="false" customHeight="false" outlineLevel="0" collapsed="false">
      <c r="A547" s="1" t="n">
        <v>9.5E-007</v>
      </c>
      <c r="B547" s="1" t="n">
        <f aca="false">A547</f>
        <v>9.5E-007</v>
      </c>
      <c r="C547" s="1" t="n">
        <f aca="false">0.65*(1-IF($A547&lt;0.1,1,-LOG($A547)))</f>
        <v>0</v>
      </c>
      <c r="D547" s="1" t="n">
        <f aca="false">0.65*(1-IF($A547&lt;0.1,1,-LOG($A547)))</f>
        <v>0</v>
      </c>
      <c r="E547" s="1" t="n">
        <f aca="false">0.65*(1-IF($A547&lt;0.1,1,-LOG($A547)))</f>
        <v>0</v>
      </c>
    </row>
    <row r="548" customFormat="false" ht="12.75" hidden="false" customHeight="false" outlineLevel="0" collapsed="false">
      <c r="A548" s="1" t="n">
        <v>9.4E-007</v>
      </c>
      <c r="B548" s="1" t="n">
        <f aca="false">A548</f>
        <v>9.4E-007</v>
      </c>
      <c r="C548" s="1" t="n">
        <f aca="false">0.65*(1-IF($A548&lt;0.1,1,-LOG($A548)))</f>
        <v>0</v>
      </c>
      <c r="D548" s="1" t="n">
        <f aca="false">0.65*(1-IF($A548&lt;0.1,1,-LOG($A548)))</f>
        <v>0</v>
      </c>
      <c r="E548" s="1" t="n">
        <f aca="false">0.65*(1-IF($A548&lt;0.1,1,-LOG($A548)))</f>
        <v>0</v>
      </c>
    </row>
    <row r="549" customFormat="false" ht="12.75" hidden="false" customHeight="false" outlineLevel="0" collapsed="false">
      <c r="A549" s="1" t="n">
        <v>9.3E-007</v>
      </c>
      <c r="B549" s="1" t="n">
        <f aca="false">A549</f>
        <v>9.3E-007</v>
      </c>
      <c r="C549" s="1" t="n">
        <f aca="false">0.65*(1-IF($A549&lt;0.1,1,-LOG($A549)))</f>
        <v>0</v>
      </c>
      <c r="D549" s="1" t="n">
        <f aca="false">0.65*(1-IF($A549&lt;0.1,1,-LOG($A549)))</f>
        <v>0</v>
      </c>
      <c r="E549" s="1" t="n">
        <f aca="false">0.65*(1-IF($A549&lt;0.1,1,-LOG($A549)))</f>
        <v>0</v>
      </c>
    </row>
    <row r="550" customFormat="false" ht="12.75" hidden="false" customHeight="false" outlineLevel="0" collapsed="false">
      <c r="A550" s="1" t="n">
        <v>9.2E-007</v>
      </c>
      <c r="B550" s="1" t="n">
        <f aca="false">A550</f>
        <v>9.2E-007</v>
      </c>
      <c r="C550" s="1" t="n">
        <f aca="false">0.65*(1-IF($A550&lt;0.1,1,-LOG($A550)))</f>
        <v>0</v>
      </c>
      <c r="D550" s="1" t="n">
        <f aca="false">0.65*(1-IF($A550&lt;0.1,1,-LOG($A550)))</f>
        <v>0</v>
      </c>
      <c r="E550" s="1" t="n">
        <f aca="false">0.65*(1-IF($A550&lt;0.1,1,-LOG($A550)))</f>
        <v>0</v>
      </c>
    </row>
    <row r="551" customFormat="false" ht="12.75" hidden="false" customHeight="false" outlineLevel="0" collapsed="false">
      <c r="A551" s="1" t="n">
        <v>9.1E-007</v>
      </c>
      <c r="B551" s="1" t="n">
        <f aca="false">A551</f>
        <v>9.1E-007</v>
      </c>
      <c r="C551" s="1" t="n">
        <f aca="false">0.65*(1-IF($A551&lt;0.1,1,-LOG($A551)))</f>
        <v>0</v>
      </c>
      <c r="D551" s="1" t="n">
        <f aca="false">0.65*(1-IF($A551&lt;0.1,1,-LOG($A551)))</f>
        <v>0</v>
      </c>
      <c r="E551" s="1" t="n">
        <f aca="false">0.65*(1-IF($A551&lt;0.1,1,-LOG($A551)))</f>
        <v>0</v>
      </c>
    </row>
    <row r="552" customFormat="false" ht="12.75" hidden="false" customHeight="false" outlineLevel="0" collapsed="false">
      <c r="A552" s="1" t="n">
        <v>9E-007</v>
      </c>
      <c r="B552" s="1" t="n">
        <f aca="false">A552</f>
        <v>9E-007</v>
      </c>
      <c r="C552" s="1" t="n">
        <f aca="false">0.65*(1-IF($A552&lt;0.1,1,-LOG($A552)))</f>
        <v>0</v>
      </c>
      <c r="D552" s="1" t="n">
        <f aca="false">0.65*(1-IF($A552&lt;0.1,1,-LOG($A552)))</f>
        <v>0</v>
      </c>
      <c r="E552" s="1" t="n">
        <f aca="false">0.65*(1-IF($A552&lt;0.1,1,-LOG($A552)))</f>
        <v>0</v>
      </c>
    </row>
    <row r="553" customFormat="false" ht="12.75" hidden="false" customHeight="false" outlineLevel="0" collapsed="false">
      <c r="A553" s="1" t="n">
        <v>8.9E-007</v>
      </c>
      <c r="B553" s="1" t="n">
        <f aca="false">A553</f>
        <v>8.9E-007</v>
      </c>
      <c r="C553" s="1" t="n">
        <f aca="false">0.65*(1-IF($A553&lt;0.1,1,-LOG($A553)))</f>
        <v>0</v>
      </c>
      <c r="D553" s="1" t="n">
        <f aca="false">0.65*(1-IF($A553&lt;0.1,1,-LOG($A553)))</f>
        <v>0</v>
      </c>
      <c r="E553" s="1" t="n">
        <f aca="false">0.65*(1-IF($A553&lt;0.1,1,-LOG($A553)))</f>
        <v>0</v>
      </c>
    </row>
    <row r="554" customFormat="false" ht="12.75" hidden="false" customHeight="false" outlineLevel="0" collapsed="false">
      <c r="A554" s="1" t="n">
        <v>8.8E-007</v>
      </c>
      <c r="B554" s="1" t="n">
        <f aca="false">A554</f>
        <v>8.8E-007</v>
      </c>
      <c r="C554" s="1" t="n">
        <f aca="false">0.65*(1-IF($A554&lt;0.1,1,-LOG($A554)))</f>
        <v>0</v>
      </c>
      <c r="D554" s="1" t="n">
        <f aca="false">0.65*(1-IF($A554&lt;0.1,1,-LOG($A554)))</f>
        <v>0</v>
      </c>
      <c r="E554" s="1" t="n">
        <f aca="false">0.65*(1-IF($A554&lt;0.1,1,-LOG($A554)))</f>
        <v>0</v>
      </c>
    </row>
    <row r="555" customFormat="false" ht="12.75" hidden="false" customHeight="false" outlineLevel="0" collapsed="false">
      <c r="A555" s="1" t="n">
        <v>8.7E-007</v>
      </c>
      <c r="B555" s="1" t="n">
        <f aca="false">A555</f>
        <v>8.7E-007</v>
      </c>
      <c r="C555" s="1" t="n">
        <f aca="false">0.65*(1-IF($A555&lt;0.1,1,-LOG($A555)))</f>
        <v>0</v>
      </c>
      <c r="D555" s="1" t="n">
        <f aca="false">0.65*(1-IF($A555&lt;0.1,1,-LOG($A555)))</f>
        <v>0</v>
      </c>
      <c r="E555" s="1" t="n">
        <f aca="false">0.65*(1-IF($A555&lt;0.1,1,-LOG($A555)))</f>
        <v>0</v>
      </c>
    </row>
    <row r="556" customFormat="false" ht="12.75" hidden="false" customHeight="false" outlineLevel="0" collapsed="false">
      <c r="A556" s="1" t="n">
        <v>8.6E-007</v>
      </c>
      <c r="B556" s="1" t="n">
        <f aca="false">A556</f>
        <v>8.6E-007</v>
      </c>
      <c r="C556" s="1" t="n">
        <f aca="false">0.65*(1-IF($A556&lt;0.1,1,-LOG($A556)))</f>
        <v>0</v>
      </c>
      <c r="D556" s="1" t="n">
        <f aca="false">0.65*(1-IF($A556&lt;0.1,1,-LOG($A556)))</f>
        <v>0</v>
      </c>
      <c r="E556" s="1" t="n">
        <f aca="false">0.65*(1-IF($A556&lt;0.1,1,-LOG($A556)))</f>
        <v>0</v>
      </c>
    </row>
    <row r="557" customFormat="false" ht="12.75" hidden="false" customHeight="false" outlineLevel="0" collapsed="false">
      <c r="A557" s="1" t="n">
        <v>8.5E-007</v>
      </c>
      <c r="B557" s="1" t="n">
        <f aca="false">A557</f>
        <v>8.5E-007</v>
      </c>
      <c r="C557" s="1" t="n">
        <f aca="false">0.65*(1-IF($A557&lt;0.1,1,-LOG($A557)))</f>
        <v>0</v>
      </c>
      <c r="D557" s="1" t="n">
        <f aca="false">0.65*(1-IF($A557&lt;0.1,1,-LOG($A557)))</f>
        <v>0</v>
      </c>
      <c r="E557" s="1" t="n">
        <f aca="false">0.65*(1-IF($A557&lt;0.1,1,-LOG($A557)))</f>
        <v>0</v>
      </c>
    </row>
    <row r="558" customFormat="false" ht="12.75" hidden="false" customHeight="false" outlineLevel="0" collapsed="false">
      <c r="A558" s="1" t="n">
        <v>8.4E-007</v>
      </c>
      <c r="B558" s="1" t="n">
        <f aca="false">A558</f>
        <v>8.4E-007</v>
      </c>
      <c r="C558" s="1" t="n">
        <f aca="false">0.65*(1-IF($A558&lt;0.1,1,-LOG($A558)))</f>
        <v>0</v>
      </c>
      <c r="D558" s="1" t="n">
        <f aca="false">0.65*(1-IF($A558&lt;0.1,1,-LOG($A558)))</f>
        <v>0</v>
      </c>
      <c r="E558" s="1" t="n">
        <f aca="false">0.65*(1-IF($A558&lt;0.1,1,-LOG($A558)))</f>
        <v>0</v>
      </c>
    </row>
    <row r="559" customFormat="false" ht="12.75" hidden="false" customHeight="false" outlineLevel="0" collapsed="false">
      <c r="A559" s="1" t="n">
        <v>8.3E-007</v>
      </c>
      <c r="B559" s="1" t="n">
        <f aca="false">A559</f>
        <v>8.3E-007</v>
      </c>
      <c r="C559" s="1" t="n">
        <f aca="false">0.65*(1-IF($A559&lt;0.1,1,-LOG($A559)))</f>
        <v>0</v>
      </c>
      <c r="D559" s="1" t="n">
        <f aca="false">0.65*(1-IF($A559&lt;0.1,1,-LOG($A559)))</f>
        <v>0</v>
      </c>
      <c r="E559" s="1" t="n">
        <f aca="false">0.65*(1-IF($A559&lt;0.1,1,-LOG($A559)))</f>
        <v>0</v>
      </c>
    </row>
    <row r="560" customFormat="false" ht="12.75" hidden="false" customHeight="false" outlineLevel="0" collapsed="false">
      <c r="A560" s="1" t="n">
        <v>8.2E-007</v>
      </c>
      <c r="B560" s="1" t="n">
        <f aca="false">A560</f>
        <v>8.2E-007</v>
      </c>
      <c r="C560" s="1" t="n">
        <f aca="false">0.65*(1-IF($A560&lt;0.1,1,-LOG($A560)))</f>
        <v>0</v>
      </c>
      <c r="D560" s="1" t="n">
        <f aca="false">0.65*(1-IF($A560&lt;0.1,1,-LOG($A560)))</f>
        <v>0</v>
      </c>
      <c r="E560" s="1" t="n">
        <f aca="false">0.65*(1-IF($A560&lt;0.1,1,-LOG($A560)))</f>
        <v>0</v>
      </c>
    </row>
    <row r="561" customFormat="false" ht="12.75" hidden="false" customHeight="false" outlineLevel="0" collapsed="false">
      <c r="A561" s="1" t="n">
        <v>8.1E-007</v>
      </c>
      <c r="B561" s="1" t="n">
        <f aca="false">A561</f>
        <v>8.1E-007</v>
      </c>
      <c r="C561" s="1" t="n">
        <f aca="false">0.65*(1-IF($A561&lt;0.1,1,-LOG($A561)))</f>
        <v>0</v>
      </c>
      <c r="D561" s="1" t="n">
        <f aca="false">0.65*(1-IF($A561&lt;0.1,1,-LOG($A561)))</f>
        <v>0</v>
      </c>
      <c r="E561" s="1" t="n">
        <f aca="false">0.65*(1-IF($A561&lt;0.1,1,-LOG($A561)))</f>
        <v>0</v>
      </c>
    </row>
    <row r="562" customFormat="false" ht="12.75" hidden="false" customHeight="false" outlineLevel="0" collapsed="false">
      <c r="A562" s="1" t="n">
        <v>8E-007</v>
      </c>
      <c r="B562" s="1" t="n">
        <f aca="false">A562</f>
        <v>8E-007</v>
      </c>
      <c r="C562" s="1" t="n">
        <f aca="false">0.65*(1-IF($A562&lt;0.1,1,-LOG($A562)))</f>
        <v>0</v>
      </c>
      <c r="D562" s="1" t="n">
        <f aca="false">0.65*(1-IF($A562&lt;0.1,1,-LOG($A562)))</f>
        <v>0</v>
      </c>
      <c r="E562" s="1" t="n">
        <f aca="false">0.65*(1-IF($A562&lt;0.1,1,-LOG($A562)))</f>
        <v>0</v>
      </c>
    </row>
    <row r="563" customFormat="false" ht="12.75" hidden="false" customHeight="false" outlineLevel="0" collapsed="false">
      <c r="A563" s="1" t="n">
        <v>7.9E-007</v>
      </c>
      <c r="B563" s="1" t="n">
        <f aca="false">A563</f>
        <v>7.9E-007</v>
      </c>
      <c r="C563" s="1" t="n">
        <f aca="false">0.65*(1-IF($A563&lt;0.1,1,-LOG($A563)))</f>
        <v>0</v>
      </c>
      <c r="D563" s="1" t="n">
        <f aca="false">0.65*(1-IF($A563&lt;0.1,1,-LOG($A563)))</f>
        <v>0</v>
      </c>
      <c r="E563" s="1" t="n">
        <f aca="false">0.65*(1-IF($A563&lt;0.1,1,-LOG($A563)))</f>
        <v>0</v>
      </c>
    </row>
    <row r="564" customFormat="false" ht="12.75" hidden="false" customHeight="false" outlineLevel="0" collapsed="false">
      <c r="A564" s="1" t="n">
        <v>7.8E-007</v>
      </c>
      <c r="B564" s="1" t="n">
        <f aca="false">A564</f>
        <v>7.8E-007</v>
      </c>
      <c r="C564" s="1" t="n">
        <f aca="false">0.65*(1-IF($A564&lt;0.1,1,-LOG($A564)))</f>
        <v>0</v>
      </c>
      <c r="D564" s="1" t="n">
        <f aca="false">0.65*(1-IF($A564&lt;0.1,1,-LOG($A564)))</f>
        <v>0</v>
      </c>
      <c r="E564" s="1" t="n">
        <f aca="false">0.65*(1-IF($A564&lt;0.1,1,-LOG($A564)))</f>
        <v>0</v>
      </c>
    </row>
    <row r="565" customFormat="false" ht="12.75" hidden="false" customHeight="false" outlineLevel="0" collapsed="false">
      <c r="A565" s="1" t="n">
        <v>7.7E-007</v>
      </c>
      <c r="B565" s="1" t="n">
        <f aca="false">A565</f>
        <v>7.7E-007</v>
      </c>
      <c r="C565" s="1" t="n">
        <f aca="false">0.65*(1-IF($A565&lt;0.1,1,-LOG($A565)))</f>
        <v>0</v>
      </c>
      <c r="D565" s="1" t="n">
        <f aca="false">0.65*(1-IF($A565&lt;0.1,1,-LOG($A565)))</f>
        <v>0</v>
      </c>
      <c r="E565" s="1" t="n">
        <f aca="false">0.65*(1-IF($A565&lt;0.1,1,-LOG($A565)))</f>
        <v>0</v>
      </c>
    </row>
    <row r="566" customFormat="false" ht="12.75" hidden="false" customHeight="false" outlineLevel="0" collapsed="false">
      <c r="A566" s="1" t="n">
        <v>7.6E-007</v>
      </c>
      <c r="B566" s="1" t="n">
        <f aca="false">A566</f>
        <v>7.6E-007</v>
      </c>
      <c r="C566" s="1" t="n">
        <f aca="false">0.65*(1-IF($A566&lt;0.1,1,-LOG($A566)))</f>
        <v>0</v>
      </c>
      <c r="D566" s="1" t="n">
        <f aca="false">0.65*(1-IF($A566&lt;0.1,1,-LOG($A566)))</f>
        <v>0</v>
      </c>
      <c r="E566" s="1" t="n">
        <f aca="false">0.65*(1-IF($A566&lt;0.1,1,-LOG($A566)))</f>
        <v>0</v>
      </c>
    </row>
    <row r="567" customFormat="false" ht="12.75" hidden="false" customHeight="false" outlineLevel="0" collapsed="false">
      <c r="A567" s="1" t="n">
        <v>7.5E-007</v>
      </c>
      <c r="B567" s="1" t="n">
        <f aca="false">A567</f>
        <v>7.5E-007</v>
      </c>
      <c r="C567" s="1" t="n">
        <f aca="false">0.65*(1-IF($A567&lt;0.1,1,-LOG($A567)))</f>
        <v>0</v>
      </c>
      <c r="D567" s="1" t="n">
        <f aca="false">0.65*(1-IF($A567&lt;0.1,1,-LOG($A567)))</f>
        <v>0</v>
      </c>
      <c r="E567" s="1" t="n">
        <f aca="false">0.65*(1-IF($A567&lt;0.1,1,-LOG($A567)))</f>
        <v>0</v>
      </c>
    </row>
    <row r="568" customFormat="false" ht="12.75" hidden="false" customHeight="false" outlineLevel="0" collapsed="false">
      <c r="A568" s="1" t="n">
        <v>7.4E-007</v>
      </c>
      <c r="B568" s="1" t="n">
        <f aca="false">A568</f>
        <v>7.4E-007</v>
      </c>
      <c r="C568" s="1" t="n">
        <f aca="false">0.65*(1-IF($A568&lt;0.1,1,-LOG($A568)))</f>
        <v>0</v>
      </c>
      <c r="D568" s="1" t="n">
        <f aca="false">0.65*(1-IF($A568&lt;0.1,1,-LOG($A568)))</f>
        <v>0</v>
      </c>
      <c r="E568" s="1" t="n">
        <f aca="false">0.65*(1-IF($A568&lt;0.1,1,-LOG($A568)))</f>
        <v>0</v>
      </c>
    </row>
    <row r="569" customFormat="false" ht="12.75" hidden="false" customHeight="false" outlineLevel="0" collapsed="false">
      <c r="A569" s="1" t="n">
        <v>7.3E-007</v>
      </c>
      <c r="B569" s="1" t="n">
        <f aca="false">A569</f>
        <v>7.3E-007</v>
      </c>
      <c r="C569" s="1" t="n">
        <f aca="false">0.65*(1-IF($A569&lt;0.1,1,-LOG($A569)))</f>
        <v>0</v>
      </c>
      <c r="D569" s="1" t="n">
        <f aca="false">0.65*(1-IF($A569&lt;0.1,1,-LOG($A569)))</f>
        <v>0</v>
      </c>
      <c r="E569" s="1" t="n">
        <f aca="false">0.65*(1-IF($A569&lt;0.1,1,-LOG($A569)))</f>
        <v>0</v>
      </c>
    </row>
    <row r="570" customFormat="false" ht="12.75" hidden="false" customHeight="false" outlineLevel="0" collapsed="false">
      <c r="A570" s="1" t="n">
        <v>7.2E-007</v>
      </c>
      <c r="B570" s="1" t="n">
        <f aca="false">A570</f>
        <v>7.2E-007</v>
      </c>
      <c r="C570" s="1" t="n">
        <f aca="false">0.65*(1-IF($A570&lt;0.1,1,-LOG($A570)))</f>
        <v>0</v>
      </c>
      <c r="D570" s="1" t="n">
        <f aca="false">0.65*(1-IF($A570&lt;0.1,1,-LOG($A570)))</f>
        <v>0</v>
      </c>
      <c r="E570" s="1" t="n">
        <f aca="false">0.65*(1-IF($A570&lt;0.1,1,-LOG($A570)))</f>
        <v>0</v>
      </c>
    </row>
    <row r="571" customFormat="false" ht="12.75" hidden="false" customHeight="false" outlineLevel="0" collapsed="false">
      <c r="A571" s="1" t="n">
        <v>7.1E-007</v>
      </c>
      <c r="B571" s="1" t="n">
        <f aca="false">A571</f>
        <v>7.1E-007</v>
      </c>
      <c r="C571" s="1" t="n">
        <f aca="false">0.65*(1-IF($A571&lt;0.1,1,-LOG($A571)))</f>
        <v>0</v>
      </c>
      <c r="D571" s="1" t="n">
        <f aca="false">0.65*(1-IF($A571&lt;0.1,1,-LOG($A571)))</f>
        <v>0</v>
      </c>
      <c r="E571" s="1" t="n">
        <f aca="false">0.65*(1-IF($A571&lt;0.1,1,-LOG($A571)))</f>
        <v>0</v>
      </c>
    </row>
    <row r="572" customFormat="false" ht="12.75" hidden="false" customHeight="false" outlineLevel="0" collapsed="false">
      <c r="A572" s="1" t="n">
        <v>7E-007</v>
      </c>
      <c r="B572" s="1" t="n">
        <f aca="false">A572</f>
        <v>7E-007</v>
      </c>
      <c r="C572" s="1" t="n">
        <f aca="false">0.65*(1-IF($A572&lt;0.1,1,-LOG($A572)))</f>
        <v>0</v>
      </c>
      <c r="D572" s="1" t="n">
        <f aca="false">0.65*(1-IF($A572&lt;0.1,1,-LOG($A572)))</f>
        <v>0</v>
      </c>
      <c r="E572" s="1" t="n">
        <f aca="false">0.65*(1-IF($A572&lt;0.1,1,-LOG($A572)))</f>
        <v>0</v>
      </c>
    </row>
    <row r="573" customFormat="false" ht="12.75" hidden="false" customHeight="false" outlineLevel="0" collapsed="false">
      <c r="A573" s="1" t="n">
        <v>6.9E-007</v>
      </c>
      <c r="B573" s="1" t="n">
        <f aca="false">A573</f>
        <v>6.9E-007</v>
      </c>
      <c r="C573" s="1" t="n">
        <f aca="false">0.65*(1-IF($A573&lt;0.1,1,-LOG($A573)))</f>
        <v>0</v>
      </c>
      <c r="D573" s="1" t="n">
        <f aca="false">0.65*(1-IF($A573&lt;0.1,1,-LOG($A573)))</f>
        <v>0</v>
      </c>
      <c r="E573" s="1" t="n">
        <f aca="false">0.65*(1-IF($A573&lt;0.1,1,-LOG($A573)))</f>
        <v>0</v>
      </c>
    </row>
    <row r="574" customFormat="false" ht="12.75" hidden="false" customHeight="false" outlineLevel="0" collapsed="false">
      <c r="A574" s="1" t="n">
        <v>6.8E-007</v>
      </c>
      <c r="B574" s="1" t="n">
        <f aca="false">A574</f>
        <v>6.8E-007</v>
      </c>
      <c r="C574" s="1" t="n">
        <f aca="false">0.65*(1-IF($A574&lt;0.1,1,-LOG($A574)))</f>
        <v>0</v>
      </c>
      <c r="D574" s="1" t="n">
        <f aca="false">0.65*(1-IF($A574&lt;0.1,1,-LOG($A574)))</f>
        <v>0</v>
      </c>
      <c r="E574" s="1" t="n">
        <f aca="false">0.65*(1-IF($A574&lt;0.1,1,-LOG($A574)))</f>
        <v>0</v>
      </c>
    </row>
    <row r="575" customFormat="false" ht="12.75" hidden="false" customHeight="false" outlineLevel="0" collapsed="false">
      <c r="A575" s="1" t="n">
        <v>6.7E-007</v>
      </c>
      <c r="B575" s="1" t="n">
        <f aca="false">A575</f>
        <v>6.7E-007</v>
      </c>
      <c r="C575" s="1" t="n">
        <f aca="false">0.65*(1-IF($A575&lt;0.1,1,-LOG($A575)))</f>
        <v>0</v>
      </c>
      <c r="D575" s="1" t="n">
        <f aca="false">0.65*(1-IF($A575&lt;0.1,1,-LOG($A575)))</f>
        <v>0</v>
      </c>
      <c r="E575" s="1" t="n">
        <f aca="false">0.65*(1-IF($A575&lt;0.1,1,-LOG($A575)))</f>
        <v>0</v>
      </c>
    </row>
    <row r="576" customFormat="false" ht="12.75" hidden="false" customHeight="false" outlineLevel="0" collapsed="false">
      <c r="A576" s="1" t="n">
        <v>6.6E-007</v>
      </c>
      <c r="B576" s="1" t="n">
        <f aca="false">A576</f>
        <v>6.6E-007</v>
      </c>
      <c r="C576" s="1" t="n">
        <f aca="false">0.65*(1-IF($A576&lt;0.1,1,-LOG($A576)))</f>
        <v>0</v>
      </c>
      <c r="D576" s="1" t="n">
        <f aca="false">0.65*(1-IF($A576&lt;0.1,1,-LOG($A576)))</f>
        <v>0</v>
      </c>
      <c r="E576" s="1" t="n">
        <f aca="false">0.65*(1-IF($A576&lt;0.1,1,-LOG($A576)))</f>
        <v>0</v>
      </c>
    </row>
    <row r="577" customFormat="false" ht="12.75" hidden="false" customHeight="false" outlineLevel="0" collapsed="false">
      <c r="A577" s="1" t="n">
        <v>6.5E-007</v>
      </c>
      <c r="B577" s="1" t="n">
        <f aca="false">A577</f>
        <v>6.5E-007</v>
      </c>
      <c r="C577" s="1" t="n">
        <f aca="false">0.65*(1-IF($A577&lt;0.1,1,-LOG($A577)))</f>
        <v>0</v>
      </c>
      <c r="D577" s="1" t="n">
        <f aca="false">0.65*(1-IF($A577&lt;0.1,1,-LOG($A577)))</f>
        <v>0</v>
      </c>
      <c r="E577" s="1" t="n">
        <f aca="false">0.65*(1-IF($A577&lt;0.1,1,-LOG($A577)))</f>
        <v>0</v>
      </c>
    </row>
    <row r="578" customFormat="false" ht="12.75" hidden="false" customHeight="false" outlineLevel="0" collapsed="false">
      <c r="A578" s="1" t="n">
        <v>6.4E-007</v>
      </c>
      <c r="B578" s="1" t="n">
        <f aca="false">A578</f>
        <v>6.4E-007</v>
      </c>
      <c r="C578" s="1" t="n">
        <f aca="false">0.65*(1-IF($A578&lt;0.1,1,-LOG($A578)))</f>
        <v>0</v>
      </c>
      <c r="D578" s="1" t="n">
        <f aca="false">0.65*(1-IF($A578&lt;0.1,1,-LOG($A578)))</f>
        <v>0</v>
      </c>
      <c r="E578" s="1" t="n">
        <f aca="false">0.65*(1-IF($A578&lt;0.1,1,-LOG($A578)))</f>
        <v>0</v>
      </c>
    </row>
    <row r="579" customFormat="false" ht="12.75" hidden="false" customHeight="false" outlineLevel="0" collapsed="false">
      <c r="A579" s="1" t="n">
        <v>6.3E-007</v>
      </c>
      <c r="B579" s="1" t="n">
        <f aca="false">A579</f>
        <v>6.3E-007</v>
      </c>
      <c r="C579" s="1" t="n">
        <f aca="false">0.65*(1-IF($A579&lt;0.1,1,-LOG($A579)))</f>
        <v>0</v>
      </c>
      <c r="D579" s="1" t="n">
        <f aca="false">0.65*(1-IF($A579&lt;0.1,1,-LOG($A579)))</f>
        <v>0</v>
      </c>
      <c r="E579" s="1" t="n">
        <f aca="false">0.65*(1-IF($A579&lt;0.1,1,-LOG($A579)))</f>
        <v>0</v>
      </c>
    </row>
    <row r="580" customFormat="false" ht="12.75" hidden="false" customHeight="false" outlineLevel="0" collapsed="false">
      <c r="A580" s="1" t="n">
        <v>6.2E-007</v>
      </c>
      <c r="B580" s="1" t="n">
        <f aca="false">A580</f>
        <v>6.2E-007</v>
      </c>
      <c r="C580" s="1" t="n">
        <f aca="false">0.65*(1-IF($A580&lt;0.1,1,-LOG($A580)))</f>
        <v>0</v>
      </c>
      <c r="D580" s="1" t="n">
        <f aca="false">0.65*(1-IF($A580&lt;0.1,1,-LOG($A580)))</f>
        <v>0</v>
      </c>
      <c r="E580" s="1" t="n">
        <f aca="false">0.65*(1-IF($A580&lt;0.1,1,-LOG($A580)))</f>
        <v>0</v>
      </c>
    </row>
    <row r="581" customFormat="false" ht="12.75" hidden="false" customHeight="false" outlineLevel="0" collapsed="false">
      <c r="A581" s="1" t="n">
        <v>6.1E-007</v>
      </c>
      <c r="B581" s="1" t="n">
        <f aca="false">A581</f>
        <v>6.1E-007</v>
      </c>
      <c r="C581" s="1" t="n">
        <f aca="false">0.65*(1-IF($A581&lt;0.1,1,-LOG($A581)))</f>
        <v>0</v>
      </c>
      <c r="D581" s="1" t="n">
        <f aca="false">0.65*(1-IF($A581&lt;0.1,1,-LOG($A581)))</f>
        <v>0</v>
      </c>
      <c r="E581" s="1" t="n">
        <f aca="false">0.65*(1-IF($A581&lt;0.1,1,-LOG($A581)))</f>
        <v>0</v>
      </c>
    </row>
    <row r="582" customFormat="false" ht="12.75" hidden="false" customHeight="false" outlineLevel="0" collapsed="false">
      <c r="A582" s="1" t="n">
        <v>6E-007</v>
      </c>
      <c r="B582" s="1" t="n">
        <f aca="false">A582</f>
        <v>6E-007</v>
      </c>
      <c r="C582" s="1" t="n">
        <f aca="false">0.65*(1-IF($A582&lt;0.1,1,-LOG($A582)))</f>
        <v>0</v>
      </c>
      <c r="D582" s="1" t="n">
        <f aca="false">0.65*(1-IF($A582&lt;0.1,1,-LOG($A582)))</f>
        <v>0</v>
      </c>
      <c r="E582" s="1" t="n">
        <f aca="false">0.65*(1-IF($A582&lt;0.1,1,-LOG($A582)))</f>
        <v>0</v>
      </c>
    </row>
    <row r="583" customFormat="false" ht="12.75" hidden="false" customHeight="false" outlineLevel="0" collapsed="false">
      <c r="A583" s="1" t="n">
        <v>5.9E-007</v>
      </c>
      <c r="B583" s="1" t="n">
        <f aca="false">A583</f>
        <v>5.9E-007</v>
      </c>
      <c r="C583" s="1" t="n">
        <f aca="false">0.65*(1-IF($A583&lt;0.1,1,-LOG($A583)))</f>
        <v>0</v>
      </c>
      <c r="D583" s="1" t="n">
        <f aca="false">0.65*(1-IF($A583&lt;0.1,1,-LOG($A583)))</f>
        <v>0</v>
      </c>
      <c r="E583" s="1" t="n">
        <f aca="false">0.65*(1-IF($A583&lt;0.1,1,-LOG($A583)))</f>
        <v>0</v>
      </c>
    </row>
    <row r="584" customFormat="false" ht="12.75" hidden="false" customHeight="false" outlineLevel="0" collapsed="false">
      <c r="A584" s="1" t="n">
        <v>5.8E-007</v>
      </c>
      <c r="B584" s="1" t="n">
        <f aca="false">A584</f>
        <v>5.8E-007</v>
      </c>
      <c r="C584" s="1" t="n">
        <f aca="false">0.65*(1-IF($A584&lt;0.1,1,-LOG($A584)))</f>
        <v>0</v>
      </c>
      <c r="D584" s="1" t="n">
        <f aca="false">0.65*(1-IF($A584&lt;0.1,1,-LOG($A584)))</f>
        <v>0</v>
      </c>
      <c r="E584" s="1" t="n">
        <f aca="false">0.65*(1-IF($A584&lt;0.1,1,-LOG($A584)))</f>
        <v>0</v>
      </c>
    </row>
    <row r="585" customFormat="false" ht="12.75" hidden="false" customHeight="false" outlineLevel="0" collapsed="false">
      <c r="A585" s="1" t="n">
        <v>5.7E-007</v>
      </c>
      <c r="B585" s="1" t="n">
        <f aca="false">A585</f>
        <v>5.7E-007</v>
      </c>
      <c r="C585" s="1" t="n">
        <f aca="false">0.65*(1-IF($A585&lt;0.1,1,-LOG($A585)))</f>
        <v>0</v>
      </c>
      <c r="D585" s="1" t="n">
        <f aca="false">0.65*(1-IF($A585&lt;0.1,1,-LOG($A585)))</f>
        <v>0</v>
      </c>
      <c r="E585" s="1" t="n">
        <f aca="false">0.65*(1-IF($A585&lt;0.1,1,-LOG($A585)))</f>
        <v>0</v>
      </c>
    </row>
    <row r="586" customFormat="false" ht="12.75" hidden="false" customHeight="false" outlineLevel="0" collapsed="false">
      <c r="A586" s="1" t="n">
        <v>5.6E-007</v>
      </c>
      <c r="B586" s="1" t="n">
        <f aca="false">A586</f>
        <v>5.6E-007</v>
      </c>
      <c r="C586" s="1" t="n">
        <f aca="false">0.65*(1-IF($A586&lt;0.1,1,-LOG($A586)))</f>
        <v>0</v>
      </c>
      <c r="D586" s="1" t="n">
        <f aca="false">0.65*(1-IF($A586&lt;0.1,1,-LOG($A586)))</f>
        <v>0</v>
      </c>
      <c r="E586" s="1" t="n">
        <f aca="false">0.65*(1-IF($A586&lt;0.1,1,-LOG($A586)))</f>
        <v>0</v>
      </c>
    </row>
    <row r="587" customFormat="false" ht="12.75" hidden="false" customHeight="false" outlineLevel="0" collapsed="false">
      <c r="A587" s="1" t="n">
        <v>5.5E-007</v>
      </c>
      <c r="B587" s="1" t="n">
        <f aca="false">A587</f>
        <v>5.5E-007</v>
      </c>
      <c r="C587" s="1" t="n">
        <f aca="false">0.65*(1-IF($A587&lt;0.1,1,-LOG($A587)))</f>
        <v>0</v>
      </c>
      <c r="D587" s="1" t="n">
        <f aca="false">0.65*(1-IF($A587&lt;0.1,1,-LOG($A587)))</f>
        <v>0</v>
      </c>
      <c r="E587" s="1" t="n">
        <f aca="false">0.65*(1-IF($A587&lt;0.1,1,-LOG($A587)))</f>
        <v>0</v>
      </c>
    </row>
    <row r="588" customFormat="false" ht="12.75" hidden="false" customHeight="false" outlineLevel="0" collapsed="false">
      <c r="A588" s="1" t="n">
        <v>5.4E-007</v>
      </c>
      <c r="B588" s="1" t="n">
        <f aca="false">A588</f>
        <v>5.4E-007</v>
      </c>
      <c r="C588" s="1" t="n">
        <f aca="false">0.65*(1-IF($A588&lt;0.1,1,-LOG($A588)))</f>
        <v>0</v>
      </c>
      <c r="D588" s="1" t="n">
        <f aca="false">0.65*(1-IF($A588&lt;0.1,1,-LOG($A588)))</f>
        <v>0</v>
      </c>
      <c r="E588" s="1" t="n">
        <f aca="false">0.65*(1-IF($A588&lt;0.1,1,-LOG($A588)))</f>
        <v>0</v>
      </c>
    </row>
    <row r="589" customFormat="false" ht="12.75" hidden="false" customHeight="false" outlineLevel="0" collapsed="false">
      <c r="A589" s="1" t="n">
        <v>5.3E-007</v>
      </c>
      <c r="B589" s="1" t="n">
        <f aca="false">A589</f>
        <v>5.3E-007</v>
      </c>
      <c r="C589" s="1" t="n">
        <f aca="false">0.65*(1-IF($A589&lt;0.1,1,-LOG($A589)))</f>
        <v>0</v>
      </c>
      <c r="D589" s="1" t="n">
        <f aca="false">0.65*(1-IF($A589&lt;0.1,1,-LOG($A589)))</f>
        <v>0</v>
      </c>
      <c r="E589" s="1" t="n">
        <f aca="false">0.65*(1-IF($A589&lt;0.1,1,-LOG($A589)))</f>
        <v>0</v>
      </c>
    </row>
    <row r="590" customFormat="false" ht="12.75" hidden="false" customHeight="false" outlineLevel="0" collapsed="false">
      <c r="A590" s="1" t="n">
        <v>5.2E-007</v>
      </c>
      <c r="B590" s="1" t="n">
        <f aca="false">A590</f>
        <v>5.2E-007</v>
      </c>
      <c r="C590" s="1" t="n">
        <f aca="false">0.65*(1-IF($A590&lt;0.1,1,-LOG($A590)))</f>
        <v>0</v>
      </c>
      <c r="D590" s="1" t="n">
        <f aca="false">0.65*(1-IF($A590&lt;0.1,1,-LOG($A590)))</f>
        <v>0</v>
      </c>
      <c r="E590" s="1" t="n">
        <f aca="false">0.65*(1-IF($A590&lt;0.1,1,-LOG($A590)))</f>
        <v>0</v>
      </c>
    </row>
    <row r="591" customFormat="false" ht="12.75" hidden="false" customHeight="false" outlineLevel="0" collapsed="false">
      <c r="A591" s="1" t="n">
        <v>5.1E-007</v>
      </c>
      <c r="B591" s="1" t="n">
        <f aca="false">A591</f>
        <v>5.1E-007</v>
      </c>
      <c r="C591" s="1" t="n">
        <f aca="false">0.65*(1-IF($A591&lt;0.1,1,-LOG($A591)))</f>
        <v>0</v>
      </c>
      <c r="D591" s="1" t="n">
        <f aca="false">0.65*(1-IF($A591&lt;0.1,1,-LOG($A591)))</f>
        <v>0</v>
      </c>
      <c r="E591" s="1" t="n">
        <f aca="false">0.65*(1-IF($A591&lt;0.1,1,-LOG($A591)))</f>
        <v>0</v>
      </c>
    </row>
    <row r="592" customFormat="false" ht="12.75" hidden="false" customHeight="false" outlineLevel="0" collapsed="false">
      <c r="A592" s="1" t="n">
        <v>5E-007</v>
      </c>
      <c r="B592" s="1" t="n">
        <f aca="false">A592</f>
        <v>5E-007</v>
      </c>
      <c r="C592" s="1" t="n">
        <f aca="false">0.65*(1-IF($A592&lt;0.1,1,-LOG($A592)))</f>
        <v>0</v>
      </c>
      <c r="D592" s="1" t="n">
        <f aca="false">0.65*(1-IF($A592&lt;0.1,1,-LOG($A592)))</f>
        <v>0</v>
      </c>
      <c r="E592" s="1" t="n">
        <f aca="false">0.65*(1-IF($A592&lt;0.1,1,-LOG($A592)))</f>
        <v>0</v>
      </c>
    </row>
    <row r="593" customFormat="false" ht="12.75" hidden="false" customHeight="false" outlineLevel="0" collapsed="false">
      <c r="A593" s="1" t="n">
        <v>4.9E-007</v>
      </c>
      <c r="B593" s="1" t="n">
        <f aca="false">A593</f>
        <v>4.9E-007</v>
      </c>
      <c r="C593" s="1" t="n">
        <f aca="false">0.65*(1-IF($A593&lt;0.1,1,-LOG($A593)))</f>
        <v>0</v>
      </c>
      <c r="D593" s="1" t="n">
        <f aca="false">0.65*(1-IF($A593&lt;0.1,1,-LOG($A593)))</f>
        <v>0</v>
      </c>
      <c r="E593" s="1" t="n">
        <f aca="false">0.65*(1-IF($A593&lt;0.1,1,-LOG($A593)))</f>
        <v>0</v>
      </c>
    </row>
    <row r="594" customFormat="false" ht="12.75" hidden="false" customHeight="false" outlineLevel="0" collapsed="false">
      <c r="A594" s="1" t="n">
        <v>4.8E-007</v>
      </c>
      <c r="B594" s="1" t="n">
        <f aca="false">A594</f>
        <v>4.8E-007</v>
      </c>
      <c r="C594" s="1" t="n">
        <f aca="false">0.65*(1-IF($A594&lt;0.1,1,-LOG($A594)))</f>
        <v>0</v>
      </c>
      <c r="D594" s="1" t="n">
        <f aca="false">0.65*(1-IF($A594&lt;0.1,1,-LOG($A594)))</f>
        <v>0</v>
      </c>
      <c r="E594" s="1" t="n">
        <f aca="false">0.65*(1-IF($A594&lt;0.1,1,-LOG($A594)))</f>
        <v>0</v>
      </c>
    </row>
    <row r="595" customFormat="false" ht="12.75" hidden="false" customHeight="false" outlineLevel="0" collapsed="false">
      <c r="A595" s="1" t="n">
        <v>4.7E-007</v>
      </c>
      <c r="B595" s="1" t="n">
        <f aca="false">A595</f>
        <v>4.7E-007</v>
      </c>
      <c r="C595" s="1" t="n">
        <f aca="false">0.65*(1-IF($A595&lt;0.1,1,-LOG($A595)))</f>
        <v>0</v>
      </c>
      <c r="D595" s="1" t="n">
        <f aca="false">0.65*(1-IF($A595&lt;0.1,1,-LOG($A595)))</f>
        <v>0</v>
      </c>
      <c r="E595" s="1" t="n">
        <f aca="false">0.65*(1-IF($A595&lt;0.1,1,-LOG($A595)))</f>
        <v>0</v>
      </c>
    </row>
    <row r="596" customFormat="false" ht="12.75" hidden="false" customHeight="false" outlineLevel="0" collapsed="false">
      <c r="A596" s="1" t="n">
        <v>4.6E-007</v>
      </c>
      <c r="B596" s="1" t="n">
        <f aca="false">A596</f>
        <v>4.6E-007</v>
      </c>
      <c r="C596" s="1" t="n">
        <f aca="false">0.65*(1-IF($A596&lt;0.1,1,-LOG($A596)))</f>
        <v>0</v>
      </c>
      <c r="D596" s="1" t="n">
        <f aca="false">0.65*(1-IF($A596&lt;0.1,1,-LOG($A596)))</f>
        <v>0</v>
      </c>
      <c r="E596" s="1" t="n">
        <f aca="false">0.65*(1-IF($A596&lt;0.1,1,-LOG($A596)))</f>
        <v>0</v>
      </c>
    </row>
    <row r="597" customFormat="false" ht="12.75" hidden="false" customHeight="false" outlineLevel="0" collapsed="false">
      <c r="A597" s="1" t="n">
        <v>4.5E-007</v>
      </c>
      <c r="B597" s="1" t="n">
        <f aca="false">A597</f>
        <v>4.5E-007</v>
      </c>
      <c r="C597" s="1" t="n">
        <f aca="false">0.65*(1-IF($A597&lt;0.1,1,-LOG($A597)))</f>
        <v>0</v>
      </c>
      <c r="D597" s="1" t="n">
        <f aca="false">0.65*(1-IF($A597&lt;0.1,1,-LOG($A597)))</f>
        <v>0</v>
      </c>
      <c r="E597" s="1" t="n">
        <f aca="false">0.65*(1-IF($A597&lt;0.1,1,-LOG($A597)))</f>
        <v>0</v>
      </c>
    </row>
    <row r="598" customFormat="false" ht="12.75" hidden="false" customHeight="false" outlineLevel="0" collapsed="false">
      <c r="A598" s="1" t="n">
        <v>4.4E-007</v>
      </c>
      <c r="B598" s="1" t="n">
        <f aca="false">A598</f>
        <v>4.4E-007</v>
      </c>
      <c r="C598" s="1" t="n">
        <f aca="false">0.65*(1-IF($A598&lt;0.1,1,-LOG($A598)))</f>
        <v>0</v>
      </c>
      <c r="D598" s="1" t="n">
        <f aca="false">0.65*(1-IF($A598&lt;0.1,1,-LOG($A598)))</f>
        <v>0</v>
      </c>
      <c r="E598" s="1" t="n">
        <f aca="false">0.65*(1-IF($A598&lt;0.1,1,-LOG($A598)))</f>
        <v>0</v>
      </c>
    </row>
    <row r="599" customFormat="false" ht="12.75" hidden="false" customHeight="false" outlineLevel="0" collapsed="false">
      <c r="A599" s="1" t="n">
        <v>4.3E-007</v>
      </c>
      <c r="B599" s="1" t="n">
        <f aca="false">A599</f>
        <v>4.3E-007</v>
      </c>
      <c r="C599" s="1" t="n">
        <f aca="false">0.65*(1-IF($A599&lt;0.1,1,-LOG($A599)))</f>
        <v>0</v>
      </c>
      <c r="D599" s="1" t="n">
        <f aca="false">0.65*(1-IF($A599&lt;0.1,1,-LOG($A599)))</f>
        <v>0</v>
      </c>
      <c r="E599" s="1" t="n">
        <f aca="false">0.65*(1-IF($A599&lt;0.1,1,-LOG($A599)))</f>
        <v>0</v>
      </c>
    </row>
    <row r="600" customFormat="false" ht="12.75" hidden="false" customHeight="false" outlineLevel="0" collapsed="false">
      <c r="A600" s="1" t="n">
        <v>4.2E-007</v>
      </c>
      <c r="B600" s="1" t="n">
        <f aca="false">A600</f>
        <v>4.2E-007</v>
      </c>
      <c r="C600" s="1" t="n">
        <f aca="false">0.65*(1-IF($A600&lt;0.1,1,-LOG($A600)))</f>
        <v>0</v>
      </c>
      <c r="D600" s="1" t="n">
        <f aca="false">0.65*(1-IF($A600&lt;0.1,1,-LOG($A600)))</f>
        <v>0</v>
      </c>
      <c r="E600" s="1" t="n">
        <f aca="false">0.65*(1-IF($A600&lt;0.1,1,-LOG($A600)))</f>
        <v>0</v>
      </c>
    </row>
    <row r="601" customFormat="false" ht="12.75" hidden="false" customHeight="false" outlineLevel="0" collapsed="false">
      <c r="A601" s="1" t="n">
        <v>4.1E-007</v>
      </c>
      <c r="B601" s="1" t="n">
        <f aca="false">A601</f>
        <v>4.1E-007</v>
      </c>
      <c r="C601" s="1" t="n">
        <f aca="false">0.65*(1-IF($A601&lt;0.1,1,-LOG($A601)))</f>
        <v>0</v>
      </c>
      <c r="D601" s="1" t="n">
        <f aca="false">0.65*(1-IF($A601&lt;0.1,1,-LOG($A601)))</f>
        <v>0</v>
      </c>
      <c r="E601" s="1" t="n">
        <f aca="false">0.65*(1-IF($A601&lt;0.1,1,-LOG($A601)))</f>
        <v>0</v>
      </c>
    </row>
    <row r="602" customFormat="false" ht="12.75" hidden="false" customHeight="false" outlineLevel="0" collapsed="false">
      <c r="A602" s="1" t="n">
        <v>4E-007</v>
      </c>
      <c r="B602" s="1" t="n">
        <f aca="false">A602</f>
        <v>4E-007</v>
      </c>
      <c r="C602" s="1" t="n">
        <f aca="false">0.65*(1-IF($A602&lt;0.1,1,-LOG($A602)))</f>
        <v>0</v>
      </c>
      <c r="D602" s="1" t="n">
        <f aca="false">0.65*(1-IF($A602&lt;0.1,1,-LOG($A602)))</f>
        <v>0</v>
      </c>
      <c r="E602" s="1" t="n">
        <f aca="false">0.65*(1-IF($A602&lt;0.1,1,-LOG($A602)))</f>
        <v>0</v>
      </c>
    </row>
    <row r="603" customFormat="false" ht="12.75" hidden="false" customHeight="false" outlineLevel="0" collapsed="false">
      <c r="A603" s="1" t="n">
        <v>3.9E-007</v>
      </c>
      <c r="B603" s="1" t="n">
        <f aca="false">A603</f>
        <v>3.9E-007</v>
      </c>
      <c r="C603" s="1" t="n">
        <f aca="false">0.65*(1-IF($A603&lt;0.1,1,-LOG($A603)))</f>
        <v>0</v>
      </c>
      <c r="D603" s="1" t="n">
        <f aca="false">0.65*(1-IF($A603&lt;0.1,1,-LOG($A603)))</f>
        <v>0</v>
      </c>
      <c r="E603" s="1" t="n">
        <f aca="false">0.65*(1-IF($A603&lt;0.1,1,-LOG($A603)))</f>
        <v>0</v>
      </c>
    </row>
    <row r="604" customFormat="false" ht="12.75" hidden="false" customHeight="false" outlineLevel="0" collapsed="false">
      <c r="A604" s="1" t="n">
        <v>3.8E-007</v>
      </c>
      <c r="B604" s="1" t="n">
        <f aca="false">A604</f>
        <v>3.8E-007</v>
      </c>
      <c r="C604" s="1" t="n">
        <f aca="false">0.65*(1-IF($A604&lt;0.1,1,-LOG($A604)))</f>
        <v>0</v>
      </c>
      <c r="D604" s="1" t="n">
        <f aca="false">0.65*(1-IF($A604&lt;0.1,1,-LOG($A604)))</f>
        <v>0</v>
      </c>
      <c r="E604" s="1" t="n">
        <f aca="false">0.65*(1-IF($A604&lt;0.1,1,-LOG($A604)))</f>
        <v>0</v>
      </c>
    </row>
    <row r="605" customFormat="false" ht="12.75" hidden="false" customHeight="false" outlineLevel="0" collapsed="false">
      <c r="A605" s="1" t="n">
        <v>3.7E-007</v>
      </c>
      <c r="B605" s="1" t="n">
        <f aca="false">A605</f>
        <v>3.7E-007</v>
      </c>
      <c r="C605" s="1" t="n">
        <f aca="false">0.65*(1-IF($A605&lt;0.1,1,-LOG($A605)))</f>
        <v>0</v>
      </c>
      <c r="D605" s="1" t="n">
        <f aca="false">0.65*(1-IF($A605&lt;0.1,1,-LOG($A605)))</f>
        <v>0</v>
      </c>
      <c r="E605" s="1" t="n">
        <f aca="false">0.65*(1-IF($A605&lt;0.1,1,-LOG($A605)))</f>
        <v>0</v>
      </c>
    </row>
    <row r="606" customFormat="false" ht="12.75" hidden="false" customHeight="false" outlineLevel="0" collapsed="false">
      <c r="A606" s="1" t="n">
        <v>3.6E-007</v>
      </c>
      <c r="B606" s="1" t="n">
        <f aca="false">A606</f>
        <v>3.6E-007</v>
      </c>
      <c r="C606" s="1" t="n">
        <f aca="false">0.65*(1-IF($A606&lt;0.1,1,-LOG($A606)))</f>
        <v>0</v>
      </c>
      <c r="D606" s="1" t="n">
        <f aca="false">0.65*(1-IF($A606&lt;0.1,1,-LOG($A606)))</f>
        <v>0</v>
      </c>
      <c r="E606" s="1" t="n">
        <f aca="false">0.65*(1-IF($A606&lt;0.1,1,-LOG($A606)))</f>
        <v>0</v>
      </c>
    </row>
    <row r="607" customFormat="false" ht="12.75" hidden="false" customHeight="false" outlineLevel="0" collapsed="false">
      <c r="A607" s="1" t="n">
        <v>3.5E-007</v>
      </c>
      <c r="B607" s="1" t="n">
        <f aca="false">A607</f>
        <v>3.5E-007</v>
      </c>
      <c r="C607" s="1" t="n">
        <f aca="false">0.65*(1-IF($A607&lt;0.1,1,-LOG($A607)))</f>
        <v>0</v>
      </c>
      <c r="D607" s="1" t="n">
        <f aca="false">0.65*(1-IF($A607&lt;0.1,1,-LOG($A607)))</f>
        <v>0</v>
      </c>
      <c r="E607" s="1" t="n">
        <f aca="false">0.65*(1-IF($A607&lt;0.1,1,-LOG($A607)))</f>
        <v>0</v>
      </c>
    </row>
    <row r="608" customFormat="false" ht="12.75" hidden="false" customHeight="false" outlineLevel="0" collapsed="false">
      <c r="A608" s="1" t="n">
        <v>3.4E-007</v>
      </c>
      <c r="B608" s="1" t="n">
        <f aca="false">A608</f>
        <v>3.4E-007</v>
      </c>
      <c r="C608" s="1" t="n">
        <f aca="false">0.65*(1-IF($A608&lt;0.1,1,-LOG($A608)))</f>
        <v>0</v>
      </c>
      <c r="D608" s="1" t="n">
        <f aca="false">0.65*(1-IF($A608&lt;0.1,1,-LOG($A608)))</f>
        <v>0</v>
      </c>
      <c r="E608" s="1" t="n">
        <f aca="false">0.65*(1-IF($A608&lt;0.1,1,-LOG($A608)))</f>
        <v>0</v>
      </c>
    </row>
    <row r="609" customFormat="false" ht="12.75" hidden="false" customHeight="false" outlineLevel="0" collapsed="false">
      <c r="A609" s="1" t="n">
        <v>3.3E-007</v>
      </c>
      <c r="B609" s="1" t="n">
        <f aca="false">A609</f>
        <v>3.3E-007</v>
      </c>
      <c r="C609" s="1" t="n">
        <f aca="false">0.65*(1-IF($A609&lt;0.1,1,-LOG($A609)))</f>
        <v>0</v>
      </c>
      <c r="D609" s="1" t="n">
        <f aca="false">0.65*(1-IF($A609&lt;0.1,1,-LOG($A609)))</f>
        <v>0</v>
      </c>
      <c r="E609" s="1" t="n">
        <f aca="false">0.65*(1-IF($A609&lt;0.1,1,-LOG($A609)))</f>
        <v>0</v>
      </c>
    </row>
    <row r="610" customFormat="false" ht="12.75" hidden="false" customHeight="false" outlineLevel="0" collapsed="false">
      <c r="A610" s="1" t="n">
        <v>3.2E-007</v>
      </c>
      <c r="B610" s="1" t="n">
        <f aca="false">A610</f>
        <v>3.2E-007</v>
      </c>
      <c r="C610" s="1" t="n">
        <f aca="false">0.65*(1-IF($A610&lt;0.1,1,-LOG($A610)))</f>
        <v>0</v>
      </c>
      <c r="D610" s="1" t="n">
        <f aca="false">0.65*(1-IF($A610&lt;0.1,1,-LOG($A610)))</f>
        <v>0</v>
      </c>
      <c r="E610" s="1" t="n">
        <f aca="false">0.65*(1-IF($A610&lt;0.1,1,-LOG($A610)))</f>
        <v>0</v>
      </c>
    </row>
    <row r="611" customFormat="false" ht="12.75" hidden="false" customHeight="false" outlineLevel="0" collapsed="false">
      <c r="A611" s="1" t="n">
        <v>3.1E-007</v>
      </c>
      <c r="B611" s="1" t="n">
        <f aca="false">A611</f>
        <v>3.1E-007</v>
      </c>
      <c r="C611" s="1" t="n">
        <f aca="false">0.65*(1-IF($A611&lt;0.1,1,-LOG($A611)))</f>
        <v>0</v>
      </c>
      <c r="D611" s="1" t="n">
        <f aca="false">0.65*(1-IF($A611&lt;0.1,1,-LOG($A611)))</f>
        <v>0</v>
      </c>
      <c r="E611" s="1" t="n">
        <f aca="false">0.65*(1-IF($A611&lt;0.1,1,-LOG($A611)))</f>
        <v>0</v>
      </c>
    </row>
    <row r="612" customFormat="false" ht="12.75" hidden="false" customHeight="false" outlineLevel="0" collapsed="false">
      <c r="A612" s="1" t="n">
        <v>3E-007</v>
      </c>
      <c r="B612" s="1" t="n">
        <f aca="false">A612</f>
        <v>3E-007</v>
      </c>
      <c r="C612" s="1" t="n">
        <f aca="false">0.65*(1-IF($A612&lt;0.1,1,-LOG($A612)))</f>
        <v>0</v>
      </c>
      <c r="D612" s="1" t="n">
        <f aca="false">0.65*(1-IF($A612&lt;0.1,1,-LOG($A612)))</f>
        <v>0</v>
      </c>
      <c r="E612" s="1" t="n">
        <f aca="false">0.65*(1-IF($A612&lt;0.1,1,-LOG($A612)))</f>
        <v>0</v>
      </c>
    </row>
    <row r="613" customFormat="false" ht="12.75" hidden="false" customHeight="false" outlineLevel="0" collapsed="false">
      <c r="A613" s="1" t="n">
        <v>2.9E-007</v>
      </c>
      <c r="B613" s="1" t="n">
        <f aca="false">A613</f>
        <v>2.9E-007</v>
      </c>
      <c r="C613" s="1" t="n">
        <f aca="false">0.65*(1-IF($A613&lt;0.1,1,-LOG($A613)))</f>
        <v>0</v>
      </c>
      <c r="D613" s="1" t="n">
        <f aca="false">0.65*(1-IF($A613&lt;0.1,1,-LOG($A613)))</f>
        <v>0</v>
      </c>
      <c r="E613" s="1" t="n">
        <f aca="false">0.65*(1-IF($A613&lt;0.1,1,-LOG($A613)))</f>
        <v>0</v>
      </c>
    </row>
    <row r="614" customFormat="false" ht="12.75" hidden="false" customHeight="false" outlineLevel="0" collapsed="false">
      <c r="A614" s="1" t="n">
        <v>2.8E-007</v>
      </c>
      <c r="B614" s="1" t="n">
        <f aca="false">A614</f>
        <v>2.8E-007</v>
      </c>
      <c r="C614" s="1" t="n">
        <f aca="false">0.65*(1-IF($A614&lt;0.1,1,-LOG($A614)))</f>
        <v>0</v>
      </c>
      <c r="D614" s="1" t="n">
        <f aca="false">0.65*(1-IF($A614&lt;0.1,1,-LOG($A614)))</f>
        <v>0</v>
      </c>
      <c r="E614" s="1" t="n">
        <f aca="false">0.65*(1-IF($A614&lt;0.1,1,-LOG($A614)))</f>
        <v>0</v>
      </c>
    </row>
    <row r="615" customFormat="false" ht="12.75" hidden="false" customHeight="false" outlineLevel="0" collapsed="false">
      <c r="A615" s="1" t="n">
        <v>2.7E-007</v>
      </c>
      <c r="B615" s="1" t="n">
        <f aca="false">A615</f>
        <v>2.7E-007</v>
      </c>
      <c r="C615" s="1" t="n">
        <f aca="false">0.65*(1-IF($A615&lt;0.1,1,-LOG($A615)))</f>
        <v>0</v>
      </c>
      <c r="D615" s="1" t="n">
        <f aca="false">0.65*(1-IF($A615&lt;0.1,1,-LOG($A615)))</f>
        <v>0</v>
      </c>
      <c r="E615" s="1" t="n">
        <f aca="false">0.65*(1-IF($A615&lt;0.1,1,-LOG($A615)))</f>
        <v>0</v>
      </c>
    </row>
    <row r="616" customFormat="false" ht="12.75" hidden="false" customHeight="false" outlineLevel="0" collapsed="false">
      <c r="A616" s="1" t="n">
        <v>2.6E-007</v>
      </c>
      <c r="B616" s="1" t="n">
        <f aca="false">A616</f>
        <v>2.6E-007</v>
      </c>
      <c r="C616" s="1" t="n">
        <f aca="false">0.65*(1-IF($A616&lt;0.1,1,-LOG($A616)))</f>
        <v>0</v>
      </c>
      <c r="D616" s="1" t="n">
        <f aca="false">0.65*(1-IF($A616&lt;0.1,1,-LOG($A616)))</f>
        <v>0</v>
      </c>
      <c r="E616" s="1" t="n">
        <f aca="false">0.65*(1-IF($A616&lt;0.1,1,-LOG($A616)))</f>
        <v>0</v>
      </c>
    </row>
    <row r="617" customFormat="false" ht="12.75" hidden="false" customHeight="false" outlineLevel="0" collapsed="false">
      <c r="A617" s="1" t="n">
        <v>2.5E-007</v>
      </c>
      <c r="B617" s="1" t="n">
        <f aca="false">A617</f>
        <v>2.5E-007</v>
      </c>
      <c r="C617" s="1" t="n">
        <f aca="false">0.65*(1-IF($A617&lt;0.1,1,-LOG($A617)))</f>
        <v>0</v>
      </c>
      <c r="D617" s="1" t="n">
        <f aca="false">0.65*(1-IF($A617&lt;0.1,1,-LOG($A617)))</f>
        <v>0</v>
      </c>
      <c r="E617" s="1" t="n">
        <f aca="false">0.65*(1-IF($A617&lt;0.1,1,-LOG($A617)))</f>
        <v>0</v>
      </c>
    </row>
    <row r="618" customFormat="false" ht="12.75" hidden="false" customHeight="false" outlineLevel="0" collapsed="false">
      <c r="A618" s="1" t="n">
        <v>2.4E-007</v>
      </c>
      <c r="B618" s="1" t="n">
        <f aca="false">A618</f>
        <v>2.4E-007</v>
      </c>
      <c r="C618" s="1" t="n">
        <f aca="false">0.65*(1-IF($A618&lt;0.1,1,-LOG($A618)))</f>
        <v>0</v>
      </c>
      <c r="D618" s="1" t="n">
        <f aca="false">0.65*(1-IF($A618&lt;0.1,1,-LOG($A618)))</f>
        <v>0</v>
      </c>
      <c r="E618" s="1" t="n">
        <f aca="false">0.65*(1-IF($A618&lt;0.1,1,-LOG($A618)))</f>
        <v>0</v>
      </c>
    </row>
    <row r="619" customFormat="false" ht="12.75" hidden="false" customHeight="false" outlineLevel="0" collapsed="false">
      <c r="A619" s="1" t="n">
        <v>2.3E-007</v>
      </c>
      <c r="B619" s="1" t="n">
        <f aca="false">A619</f>
        <v>2.3E-007</v>
      </c>
      <c r="C619" s="1" t="n">
        <f aca="false">0.65*(1-IF($A619&lt;0.1,1,-LOG($A619)))</f>
        <v>0</v>
      </c>
      <c r="D619" s="1" t="n">
        <f aca="false">0.65*(1-IF($A619&lt;0.1,1,-LOG($A619)))</f>
        <v>0</v>
      </c>
      <c r="E619" s="1" t="n">
        <f aca="false">0.65*(1-IF($A619&lt;0.1,1,-LOG($A619)))</f>
        <v>0</v>
      </c>
    </row>
    <row r="620" customFormat="false" ht="12.75" hidden="false" customHeight="false" outlineLevel="0" collapsed="false">
      <c r="A620" s="1" t="n">
        <v>2.2E-007</v>
      </c>
      <c r="B620" s="1" t="n">
        <f aca="false">A620</f>
        <v>2.2E-007</v>
      </c>
      <c r="C620" s="1" t="n">
        <f aca="false">0.65*(1-IF($A620&lt;0.1,1,-LOG($A620)))</f>
        <v>0</v>
      </c>
      <c r="D620" s="1" t="n">
        <f aca="false">0.65*(1-IF($A620&lt;0.1,1,-LOG($A620)))</f>
        <v>0</v>
      </c>
      <c r="E620" s="1" t="n">
        <f aca="false">0.65*(1-IF($A620&lt;0.1,1,-LOG($A620)))</f>
        <v>0</v>
      </c>
    </row>
    <row r="621" customFormat="false" ht="12.75" hidden="false" customHeight="false" outlineLevel="0" collapsed="false">
      <c r="A621" s="1" t="n">
        <v>2.1E-007</v>
      </c>
      <c r="B621" s="1" t="n">
        <f aca="false">A621</f>
        <v>2.1E-007</v>
      </c>
      <c r="C621" s="1" t="n">
        <f aca="false">0.65*(1-IF($A621&lt;0.1,1,-LOG($A621)))</f>
        <v>0</v>
      </c>
      <c r="D621" s="1" t="n">
        <f aca="false">0.65*(1-IF($A621&lt;0.1,1,-LOG($A621)))</f>
        <v>0</v>
      </c>
      <c r="E621" s="1" t="n">
        <f aca="false">0.65*(1-IF($A621&lt;0.1,1,-LOG($A621)))</f>
        <v>0</v>
      </c>
    </row>
    <row r="622" customFormat="false" ht="12.75" hidden="false" customHeight="false" outlineLevel="0" collapsed="false">
      <c r="A622" s="1" t="n">
        <v>2E-007</v>
      </c>
      <c r="B622" s="1" t="n">
        <f aca="false">A622</f>
        <v>2E-007</v>
      </c>
      <c r="C622" s="1" t="n">
        <f aca="false">0.65*(1-IF($A622&lt;0.1,1,-LOG($A622)))</f>
        <v>0</v>
      </c>
      <c r="D622" s="1" t="n">
        <f aca="false">0.65*(1-IF($A622&lt;0.1,1,-LOG($A622)))</f>
        <v>0</v>
      </c>
      <c r="E622" s="1" t="n">
        <f aca="false">0.65*(1-IF($A622&lt;0.1,1,-LOG($A622)))</f>
        <v>0</v>
      </c>
    </row>
    <row r="623" customFormat="false" ht="12.75" hidden="false" customHeight="false" outlineLevel="0" collapsed="false">
      <c r="A623" s="1" t="n">
        <v>1.9E-007</v>
      </c>
      <c r="B623" s="1" t="n">
        <f aca="false">A623</f>
        <v>1.9E-007</v>
      </c>
      <c r="C623" s="1" t="n">
        <f aca="false">0.65*(1-IF($A623&lt;0.1,1,-LOG($A623)))</f>
        <v>0</v>
      </c>
      <c r="D623" s="1" t="n">
        <f aca="false">0.65*(1-IF($A623&lt;0.1,1,-LOG($A623)))</f>
        <v>0</v>
      </c>
      <c r="E623" s="1" t="n">
        <f aca="false">0.65*(1-IF($A623&lt;0.1,1,-LOG($A623)))</f>
        <v>0</v>
      </c>
    </row>
    <row r="624" customFormat="false" ht="12.75" hidden="false" customHeight="false" outlineLevel="0" collapsed="false">
      <c r="A624" s="1" t="n">
        <v>1.8E-007</v>
      </c>
      <c r="B624" s="1" t="n">
        <f aca="false">A624</f>
        <v>1.8E-007</v>
      </c>
      <c r="C624" s="1" t="n">
        <f aca="false">0.65*(1-IF($A624&lt;0.1,1,-LOG($A624)))</f>
        <v>0</v>
      </c>
      <c r="D624" s="1" t="n">
        <f aca="false">0.65*(1-IF($A624&lt;0.1,1,-LOG($A624)))</f>
        <v>0</v>
      </c>
      <c r="E624" s="1" t="n">
        <f aca="false">0.65*(1-IF($A624&lt;0.1,1,-LOG($A624)))</f>
        <v>0</v>
      </c>
    </row>
    <row r="625" customFormat="false" ht="12.75" hidden="false" customHeight="false" outlineLevel="0" collapsed="false">
      <c r="A625" s="1" t="n">
        <v>1.7E-007</v>
      </c>
      <c r="B625" s="1" t="n">
        <f aca="false">A625</f>
        <v>1.7E-007</v>
      </c>
      <c r="C625" s="1" t="n">
        <f aca="false">0.65*(1-IF($A625&lt;0.1,1,-LOG($A625)))</f>
        <v>0</v>
      </c>
      <c r="D625" s="1" t="n">
        <f aca="false">0.65*(1-IF($A625&lt;0.1,1,-LOG($A625)))</f>
        <v>0</v>
      </c>
      <c r="E625" s="1" t="n">
        <f aca="false">0.65*(1-IF($A625&lt;0.1,1,-LOG($A625)))</f>
        <v>0</v>
      </c>
    </row>
    <row r="626" customFormat="false" ht="12.75" hidden="false" customHeight="false" outlineLevel="0" collapsed="false">
      <c r="A626" s="1" t="n">
        <v>1.6E-007</v>
      </c>
      <c r="B626" s="1" t="n">
        <f aca="false">A626</f>
        <v>1.6E-007</v>
      </c>
      <c r="C626" s="1" t="n">
        <f aca="false">0.65*(1-IF($A626&lt;0.1,1,-LOG($A626)))</f>
        <v>0</v>
      </c>
      <c r="D626" s="1" t="n">
        <f aca="false">0.65*(1-IF($A626&lt;0.1,1,-LOG($A626)))</f>
        <v>0</v>
      </c>
      <c r="E626" s="1" t="n">
        <f aca="false">0.65*(1-IF($A626&lt;0.1,1,-LOG($A626)))</f>
        <v>0</v>
      </c>
    </row>
    <row r="627" customFormat="false" ht="12.75" hidden="false" customHeight="false" outlineLevel="0" collapsed="false">
      <c r="A627" s="1" t="n">
        <v>1.5E-007</v>
      </c>
      <c r="B627" s="1" t="n">
        <f aca="false">A627</f>
        <v>1.5E-007</v>
      </c>
      <c r="C627" s="1" t="n">
        <f aca="false">0.65*(1-IF($A627&lt;0.1,1,-LOG($A627)))</f>
        <v>0</v>
      </c>
      <c r="D627" s="1" t="n">
        <f aca="false">0.65*(1-IF($A627&lt;0.1,1,-LOG($A627)))</f>
        <v>0</v>
      </c>
      <c r="E627" s="1" t="n">
        <f aca="false">0.65*(1-IF($A627&lt;0.1,1,-LOG($A627)))</f>
        <v>0</v>
      </c>
    </row>
    <row r="628" customFormat="false" ht="12.75" hidden="false" customHeight="false" outlineLevel="0" collapsed="false">
      <c r="A628" s="1" t="n">
        <v>1.4E-007</v>
      </c>
      <c r="B628" s="1" t="n">
        <f aca="false">A628</f>
        <v>1.4E-007</v>
      </c>
      <c r="C628" s="1" t="n">
        <f aca="false">0.65*(1-IF($A628&lt;0.1,1,-LOG($A628)))</f>
        <v>0</v>
      </c>
      <c r="D628" s="1" t="n">
        <f aca="false">0.65*(1-IF($A628&lt;0.1,1,-LOG($A628)))</f>
        <v>0</v>
      </c>
      <c r="E628" s="1" t="n">
        <f aca="false">0.65*(1-IF($A628&lt;0.1,1,-LOG($A628)))</f>
        <v>0</v>
      </c>
    </row>
    <row r="629" customFormat="false" ht="12.75" hidden="false" customHeight="false" outlineLevel="0" collapsed="false">
      <c r="A629" s="1" t="n">
        <v>1.3E-007</v>
      </c>
      <c r="B629" s="1" t="n">
        <f aca="false">A629</f>
        <v>1.3E-007</v>
      </c>
      <c r="C629" s="1" t="n">
        <f aca="false">0.65*(1-IF($A629&lt;0.1,1,-LOG($A629)))</f>
        <v>0</v>
      </c>
      <c r="D629" s="1" t="n">
        <f aca="false">0.65*(1-IF($A629&lt;0.1,1,-LOG($A629)))</f>
        <v>0</v>
      </c>
      <c r="E629" s="1" t="n">
        <f aca="false">0.65*(1-IF($A629&lt;0.1,1,-LOG($A629)))</f>
        <v>0</v>
      </c>
    </row>
    <row r="630" customFormat="false" ht="12.75" hidden="false" customHeight="false" outlineLevel="0" collapsed="false">
      <c r="A630" s="1" t="n">
        <v>1.2E-007</v>
      </c>
      <c r="B630" s="1" t="n">
        <f aca="false">A630</f>
        <v>1.2E-007</v>
      </c>
      <c r="C630" s="1" t="n">
        <f aca="false">0.65*(1-IF($A630&lt;0.1,1,-LOG($A630)))</f>
        <v>0</v>
      </c>
      <c r="D630" s="1" t="n">
        <f aca="false">0.65*(1-IF($A630&lt;0.1,1,-LOG($A630)))</f>
        <v>0</v>
      </c>
      <c r="E630" s="1" t="n">
        <f aca="false">0.65*(1-IF($A630&lt;0.1,1,-LOG($A630)))</f>
        <v>0</v>
      </c>
    </row>
    <row r="631" customFormat="false" ht="12.75" hidden="false" customHeight="false" outlineLevel="0" collapsed="false">
      <c r="A631" s="1" t="n">
        <v>1.1E-007</v>
      </c>
      <c r="B631" s="1" t="n">
        <f aca="false">A631</f>
        <v>1.1E-007</v>
      </c>
      <c r="C631" s="1" t="n">
        <f aca="false">0.65*(1-IF($A631&lt;0.1,1,-LOG($A631)))</f>
        <v>0</v>
      </c>
      <c r="D631" s="1" t="n">
        <f aca="false">0.65*(1-IF($A631&lt;0.1,1,-LOG($A631)))</f>
        <v>0</v>
      </c>
      <c r="E631" s="1" t="n">
        <f aca="false">0.65*(1-IF($A631&lt;0.1,1,-LOG($A631)))</f>
        <v>0</v>
      </c>
    </row>
    <row r="632" customFormat="false" ht="12.75" hidden="false" customHeight="false" outlineLevel="0" collapsed="false">
      <c r="A632" s="1" t="n">
        <v>1E-007</v>
      </c>
      <c r="B632" s="1" t="n">
        <f aca="false">A632</f>
        <v>1E-007</v>
      </c>
      <c r="C632" s="1" t="n">
        <f aca="false">0.65*(1-IF($A632&lt;0.1,1,-LOG($A632)))</f>
        <v>0</v>
      </c>
      <c r="D632" s="1" t="n">
        <f aca="false">0.65*(1-IF($A632&lt;0.1,1,-LOG($A632)))</f>
        <v>0</v>
      </c>
      <c r="E632" s="1" t="n">
        <f aca="false">0.65*(1-IF($A632&lt;0.1,1,-LOG($A632)))</f>
        <v>0</v>
      </c>
    </row>
    <row r="633" customFormat="false" ht="12.75" hidden="false" customHeight="false" outlineLevel="0" collapsed="false">
      <c r="A633" s="1" t="n">
        <v>9.9E-008</v>
      </c>
      <c r="B633" s="1" t="n">
        <f aca="false">A633</f>
        <v>9.9E-008</v>
      </c>
      <c r="C633" s="1" t="n">
        <f aca="false">0.65*(1-IF($A633&lt;0.1,1,-LOG($A633)))</f>
        <v>0</v>
      </c>
      <c r="D633" s="1" t="n">
        <f aca="false">0.65*(1-IF($A633&lt;0.1,1,-LOG($A633)))</f>
        <v>0</v>
      </c>
      <c r="E633" s="1" t="n">
        <f aca="false">0.65*(1-IF($A633&lt;0.1,1,-LOG($A633)))</f>
        <v>0</v>
      </c>
    </row>
    <row r="634" customFormat="false" ht="12.75" hidden="false" customHeight="false" outlineLevel="0" collapsed="false">
      <c r="A634" s="1" t="n">
        <v>9.8E-008</v>
      </c>
      <c r="B634" s="1" t="n">
        <f aca="false">A634</f>
        <v>9.8E-008</v>
      </c>
      <c r="C634" s="1" t="n">
        <f aca="false">0.65*(1-IF($A634&lt;0.1,1,-LOG($A634)))</f>
        <v>0</v>
      </c>
      <c r="D634" s="1" t="n">
        <f aca="false">0.65*(1-IF($A634&lt;0.1,1,-LOG($A634)))</f>
        <v>0</v>
      </c>
      <c r="E634" s="1" t="n">
        <f aca="false">0.65*(1-IF($A634&lt;0.1,1,-LOG($A634)))</f>
        <v>0</v>
      </c>
    </row>
    <row r="635" customFormat="false" ht="12.75" hidden="false" customHeight="false" outlineLevel="0" collapsed="false">
      <c r="A635" s="1" t="n">
        <v>9.7E-008</v>
      </c>
      <c r="B635" s="1" t="n">
        <f aca="false">A635</f>
        <v>9.7E-008</v>
      </c>
      <c r="C635" s="1" t="n">
        <f aca="false">0.65*(1-IF($A635&lt;0.1,1,-LOG($A635)))</f>
        <v>0</v>
      </c>
      <c r="D635" s="1" t="n">
        <f aca="false">0.65*(1-IF($A635&lt;0.1,1,-LOG($A635)))</f>
        <v>0</v>
      </c>
      <c r="E635" s="1" t="n">
        <f aca="false">0.65*(1-IF($A635&lt;0.1,1,-LOG($A635)))</f>
        <v>0</v>
      </c>
    </row>
    <row r="636" customFormat="false" ht="12.75" hidden="false" customHeight="false" outlineLevel="0" collapsed="false">
      <c r="A636" s="1" t="n">
        <v>9.6E-008</v>
      </c>
      <c r="B636" s="1" t="n">
        <f aca="false">A636</f>
        <v>9.6E-008</v>
      </c>
      <c r="C636" s="1" t="n">
        <f aca="false">0.65*(1-IF($A636&lt;0.1,1,-LOG($A636)))</f>
        <v>0</v>
      </c>
      <c r="D636" s="1" t="n">
        <f aca="false">0.65*(1-IF($A636&lt;0.1,1,-LOG($A636)))</f>
        <v>0</v>
      </c>
      <c r="E636" s="1" t="n">
        <f aca="false">0.65*(1-IF($A636&lt;0.1,1,-LOG($A636)))</f>
        <v>0</v>
      </c>
    </row>
    <row r="637" customFormat="false" ht="12.75" hidden="false" customHeight="false" outlineLevel="0" collapsed="false">
      <c r="A637" s="1" t="n">
        <v>9.5E-008</v>
      </c>
      <c r="B637" s="1" t="n">
        <f aca="false">A637</f>
        <v>9.5E-008</v>
      </c>
      <c r="C637" s="1" t="n">
        <f aca="false">0.65*(1-IF($A637&lt;0.1,1,-LOG($A637)))</f>
        <v>0</v>
      </c>
      <c r="D637" s="1" t="n">
        <f aca="false">0.65*(1-IF($A637&lt;0.1,1,-LOG($A637)))</f>
        <v>0</v>
      </c>
      <c r="E637" s="1" t="n">
        <f aca="false">0.65*(1-IF($A637&lt;0.1,1,-LOG($A637)))</f>
        <v>0</v>
      </c>
    </row>
    <row r="638" customFormat="false" ht="12.75" hidden="false" customHeight="false" outlineLevel="0" collapsed="false">
      <c r="A638" s="1" t="n">
        <v>9.4E-008</v>
      </c>
      <c r="B638" s="1" t="n">
        <f aca="false">A638</f>
        <v>9.4E-008</v>
      </c>
      <c r="C638" s="1" t="n">
        <f aca="false">0.65*(1-IF($A638&lt;0.1,1,-LOG($A638)))</f>
        <v>0</v>
      </c>
      <c r="D638" s="1" t="n">
        <f aca="false">0.65*(1-IF($A638&lt;0.1,1,-LOG($A638)))</f>
        <v>0</v>
      </c>
      <c r="E638" s="1" t="n">
        <f aca="false">0.65*(1-IF($A638&lt;0.1,1,-LOG($A638)))</f>
        <v>0</v>
      </c>
    </row>
    <row r="639" customFormat="false" ht="12.75" hidden="false" customHeight="false" outlineLevel="0" collapsed="false">
      <c r="A639" s="1" t="n">
        <v>9.3E-008</v>
      </c>
      <c r="B639" s="1" t="n">
        <f aca="false">A639</f>
        <v>9.3E-008</v>
      </c>
      <c r="C639" s="1" t="n">
        <f aca="false">0.65*(1-IF($A639&lt;0.1,1,-LOG($A639)))</f>
        <v>0</v>
      </c>
      <c r="D639" s="1" t="n">
        <f aca="false">0.65*(1-IF($A639&lt;0.1,1,-LOG($A639)))</f>
        <v>0</v>
      </c>
      <c r="E639" s="1" t="n">
        <f aca="false">0.65*(1-IF($A639&lt;0.1,1,-LOG($A639)))</f>
        <v>0</v>
      </c>
    </row>
    <row r="640" customFormat="false" ht="12.75" hidden="false" customHeight="false" outlineLevel="0" collapsed="false">
      <c r="A640" s="1" t="n">
        <v>9.2E-008</v>
      </c>
      <c r="B640" s="1" t="n">
        <f aca="false">A640</f>
        <v>9.2E-008</v>
      </c>
      <c r="C640" s="1" t="n">
        <f aca="false">0.65*(1-IF($A640&lt;0.1,1,-LOG($A640)))</f>
        <v>0</v>
      </c>
      <c r="D640" s="1" t="n">
        <f aca="false">0.65*(1-IF($A640&lt;0.1,1,-LOG($A640)))</f>
        <v>0</v>
      </c>
      <c r="E640" s="1" t="n">
        <f aca="false">0.65*(1-IF($A640&lt;0.1,1,-LOG($A640)))</f>
        <v>0</v>
      </c>
    </row>
    <row r="641" customFormat="false" ht="12.75" hidden="false" customHeight="false" outlineLevel="0" collapsed="false">
      <c r="A641" s="1" t="n">
        <v>9.1E-008</v>
      </c>
      <c r="B641" s="1" t="n">
        <f aca="false">A641</f>
        <v>9.1E-008</v>
      </c>
      <c r="C641" s="1" t="n">
        <f aca="false">0.65*(1-IF($A641&lt;0.1,1,-LOG($A641)))</f>
        <v>0</v>
      </c>
      <c r="D641" s="1" t="n">
        <f aca="false">0.65*(1-IF($A641&lt;0.1,1,-LOG($A641)))</f>
        <v>0</v>
      </c>
      <c r="E641" s="1" t="n">
        <f aca="false">0.65*(1-IF($A641&lt;0.1,1,-LOG($A641)))</f>
        <v>0</v>
      </c>
    </row>
    <row r="642" customFormat="false" ht="12.75" hidden="false" customHeight="false" outlineLevel="0" collapsed="false">
      <c r="A642" s="1" t="n">
        <v>9E-008</v>
      </c>
      <c r="B642" s="1" t="n">
        <f aca="false">A642</f>
        <v>9E-008</v>
      </c>
      <c r="C642" s="1" t="n">
        <f aca="false">0.65*(1-IF($A642&lt;0.1,1,-LOG($A642)))</f>
        <v>0</v>
      </c>
      <c r="D642" s="1" t="n">
        <f aca="false">0.65*(1-IF($A642&lt;0.1,1,-LOG($A642)))</f>
        <v>0</v>
      </c>
      <c r="E642" s="1" t="n">
        <f aca="false">0.65*(1-IF($A642&lt;0.1,1,-LOG($A642)))</f>
        <v>0</v>
      </c>
    </row>
    <row r="643" customFormat="false" ht="12.75" hidden="false" customHeight="false" outlineLevel="0" collapsed="false">
      <c r="A643" s="1" t="n">
        <v>8.9E-008</v>
      </c>
      <c r="B643" s="1" t="n">
        <f aca="false">A643</f>
        <v>8.9E-008</v>
      </c>
      <c r="C643" s="1" t="n">
        <f aca="false">0.65*(1-IF($A643&lt;0.1,1,-LOG($A643)))</f>
        <v>0</v>
      </c>
      <c r="D643" s="1" t="n">
        <f aca="false">0.65*(1-IF($A643&lt;0.1,1,-LOG($A643)))</f>
        <v>0</v>
      </c>
      <c r="E643" s="1" t="n">
        <f aca="false">0.65*(1-IF($A643&lt;0.1,1,-LOG($A643)))</f>
        <v>0</v>
      </c>
    </row>
    <row r="644" customFormat="false" ht="12.75" hidden="false" customHeight="false" outlineLevel="0" collapsed="false">
      <c r="A644" s="1" t="n">
        <v>8.8E-008</v>
      </c>
      <c r="B644" s="1" t="n">
        <f aca="false">A644</f>
        <v>8.8E-008</v>
      </c>
      <c r="C644" s="1" t="n">
        <f aca="false">0.65*(1-IF($A644&lt;0.1,1,-LOG($A644)))</f>
        <v>0</v>
      </c>
      <c r="D644" s="1" t="n">
        <f aca="false">0.65*(1-IF($A644&lt;0.1,1,-LOG($A644)))</f>
        <v>0</v>
      </c>
      <c r="E644" s="1" t="n">
        <f aca="false">0.65*(1-IF($A644&lt;0.1,1,-LOG($A644)))</f>
        <v>0</v>
      </c>
    </row>
    <row r="645" customFormat="false" ht="12.75" hidden="false" customHeight="false" outlineLevel="0" collapsed="false">
      <c r="A645" s="1" t="n">
        <v>8.7E-008</v>
      </c>
      <c r="B645" s="1" t="n">
        <f aca="false">A645</f>
        <v>8.7E-008</v>
      </c>
      <c r="C645" s="1" t="n">
        <f aca="false">0.65*(1-IF($A645&lt;0.1,1,-LOG($A645)))</f>
        <v>0</v>
      </c>
      <c r="D645" s="1" t="n">
        <f aca="false">0.65*(1-IF($A645&lt;0.1,1,-LOG($A645)))</f>
        <v>0</v>
      </c>
      <c r="E645" s="1" t="n">
        <f aca="false">0.65*(1-IF($A645&lt;0.1,1,-LOG($A645)))</f>
        <v>0</v>
      </c>
    </row>
    <row r="646" customFormat="false" ht="12.75" hidden="false" customHeight="false" outlineLevel="0" collapsed="false">
      <c r="A646" s="1" t="n">
        <v>8.6E-008</v>
      </c>
      <c r="B646" s="1" t="n">
        <f aca="false">A646</f>
        <v>8.6E-008</v>
      </c>
      <c r="C646" s="1" t="n">
        <f aca="false">0.65*(1-IF($A646&lt;0.1,1,-LOG($A646)))</f>
        <v>0</v>
      </c>
      <c r="D646" s="1" t="n">
        <f aca="false">0.65*(1-IF($A646&lt;0.1,1,-LOG($A646)))</f>
        <v>0</v>
      </c>
      <c r="E646" s="1" t="n">
        <f aca="false">0.65*(1-IF($A646&lt;0.1,1,-LOG($A646)))</f>
        <v>0</v>
      </c>
    </row>
    <row r="647" customFormat="false" ht="12.75" hidden="false" customHeight="false" outlineLevel="0" collapsed="false">
      <c r="A647" s="1" t="n">
        <v>8.5E-008</v>
      </c>
      <c r="B647" s="1" t="n">
        <f aca="false">A647</f>
        <v>8.5E-008</v>
      </c>
      <c r="C647" s="1" t="n">
        <f aca="false">0.65*(1-IF($A647&lt;0.1,1,-LOG($A647)))</f>
        <v>0</v>
      </c>
      <c r="D647" s="1" t="n">
        <f aca="false">0.65*(1-IF($A647&lt;0.1,1,-LOG($A647)))</f>
        <v>0</v>
      </c>
      <c r="E647" s="1" t="n">
        <f aca="false">0.65*(1-IF($A647&lt;0.1,1,-LOG($A647)))</f>
        <v>0</v>
      </c>
    </row>
    <row r="648" customFormat="false" ht="12.75" hidden="false" customHeight="false" outlineLevel="0" collapsed="false">
      <c r="A648" s="1" t="n">
        <v>8.4E-008</v>
      </c>
      <c r="B648" s="1" t="n">
        <f aca="false">A648</f>
        <v>8.4E-008</v>
      </c>
      <c r="C648" s="1" t="n">
        <f aca="false">0.65*(1-IF($A648&lt;0.1,1,-LOG($A648)))</f>
        <v>0</v>
      </c>
      <c r="D648" s="1" t="n">
        <f aca="false">0.65*(1-IF($A648&lt;0.1,1,-LOG($A648)))</f>
        <v>0</v>
      </c>
      <c r="E648" s="1" t="n">
        <f aca="false">0.65*(1-IF($A648&lt;0.1,1,-LOG($A648)))</f>
        <v>0</v>
      </c>
    </row>
    <row r="649" customFormat="false" ht="12.75" hidden="false" customHeight="false" outlineLevel="0" collapsed="false">
      <c r="A649" s="1" t="n">
        <v>8.3E-008</v>
      </c>
      <c r="B649" s="1" t="n">
        <f aca="false">A649</f>
        <v>8.3E-008</v>
      </c>
      <c r="C649" s="1" t="n">
        <f aca="false">0.65*(1-IF($A649&lt;0.1,1,-LOG($A649)))</f>
        <v>0</v>
      </c>
      <c r="D649" s="1" t="n">
        <f aca="false">0.65*(1-IF($A649&lt;0.1,1,-LOG($A649)))</f>
        <v>0</v>
      </c>
      <c r="E649" s="1" t="n">
        <f aca="false">0.65*(1-IF($A649&lt;0.1,1,-LOG($A649)))</f>
        <v>0</v>
      </c>
    </row>
    <row r="650" customFormat="false" ht="12.75" hidden="false" customHeight="false" outlineLevel="0" collapsed="false">
      <c r="A650" s="1" t="n">
        <v>8.2E-008</v>
      </c>
      <c r="B650" s="1" t="n">
        <f aca="false">A650</f>
        <v>8.2E-008</v>
      </c>
      <c r="C650" s="1" t="n">
        <f aca="false">0.65*(1-IF($A650&lt;0.1,1,-LOG($A650)))</f>
        <v>0</v>
      </c>
      <c r="D650" s="1" t="n">
        <f aca="false">0.65*(1-IF($A650&lt;0.1,1,-LOG($A650)))</f>
        <v>0</v>
      </c>
      <c r="E650" s="1" t="n">
        <f aca="false">0.65*(1-IF($A650&lt;0.1,1,-LOG($A650)))</f>
        <v>0</v>
      </c>
    </row>
    <row r="651" customFormat="false" ht="12.75" hidden="false" customHeight="false" outlineLevel="0" collapsed="false">
      <c r="A651" s="1" t="n">
        <v>8.1E-008</v>
      </c>
      <c r="B651" s="1" t="n">
        <f aca="false">A651</f>
        <v>8.1E-008</v>
      </c>
      <c r="C651" s="1" t="n">
        <f aca="false">0.65*(1-IF($A651&lt;0.1,1,-LOG($A651)))</f>
        <v>0</v>
      </c>
      <c r="D651" s="1" t="n">
        <f aca="false">0.65*(1-IF($A651&lt;0.1,1,-LOG($A651)))</f>
        <v>0</v>
      </c>
      <c r="E651" s="1" t="n">
        <f aca="false">0.65*(1-IF($A651&lt;0.1,1,-LOG($A651)))</f>
        <v>0</v>
      </c>
    </row>
    <row r="652" customFormat="false" ht="12.75" hidden="false" customHeight="false" outlineLevel="0" collapsed="false">
      <c r="A652" s="1" t="n">
        <v>8E-008</v>
      </c>
      <c r="B652" s="1" t="n">
        <f aca="false">A652</f>
        <v>8E-008</v>
      </c>
      <c r="C652" s="1" t="n">
        <f aca="false">0.65*(1-IF($A652&lt;0.1,1,-LOG($A652)))</f>
        <v>0</v>
      </c>
      <c r="D652" s="1" t="n">
        <f aca="false">0.65*(1-IF($A652&lt;0.1,1,-LOG($A652)))</f>
        <v>0</v>
      </c>
      <c r="E652" s="1" t="n">
        <f aca="false">0.65*(1-IF($A652&lt;0.1,1,-LOG($A652)))</f>
        <v>0</v>
      </c>
    </row>
    <row r="653" customFormat="false" ht="12.75" hidden="false" customHeight="false" outlineLevel="0" collapsed="false">
      <c r="A653" s="1" t="n">
        <v>7.9E-008</v>
      </c>
      <c r="B653" s="1" t="n">
        <f aca="false">A653</f>
        <v>7.9E-008</v>
      </c>
      <c r="C653" s="1" t="n">
        <f aca="false">0.65*(1-IF($A653&lt;0.1,1,-LOG($A653)))</f>
        <v>0</v>
      </c>
      <c r="D653" s="1" t="n">
        <f aca="false">0.65*(1-IF($A653&lt;0.1,1,-LOG($A653)))</f>
        <v>0</v>
      </c>
      <c r="E653" s="1" t="n">
        <f aca="false">0.65*(1-IF($A653&lt;0.1,1,-LOG($A653)))</f>
        <v>0</v>
      </c>
    </row>
    <row r="654" customFormat="false" ht="12.75" hidden="false" customHeight="false" outlineLevel="0" collapsed="false">
      <c r="A654" s="1" t="n">
        <v>7.8E-008</v>
      </c>
      <c r="B654" s="1" t="n">
        <f aca="false">A654</f>
        <v>7.8E-008</v>
      </c>
      <c r="C654" s="1" t="n">
        <f aca="false">0.65*(1-IF($A654&lt;0.1,1,-LOG($A654)))</f>
        <v>0</v>
      </c>
      <c r="D654" s="1" t="n">
        <f aca="false">0.65*(1-IF($A654&lt;0.1,1,-LOG($A654)))</f>
        <v>0</v>
      </c>
      <c r="E654" s="1" t="n">
        <f aca="false">0.65*(1-IF($A654&lt;0.1,1,-LOG($A654)))</f>
        <v>0</v>
      </c>
    </row>
    <row r="655" customFormat="false" ht="12.75" hidden="false" customHeight="false" outlineLevel="0" collapsed="false">
      <c r="A655" s="1" t="n">
        <v>7.7E-008</v>
      </c>
      <c r="B655" s="1" t="n">
        <f aca="false">A655</f>
        <v>7.7E-008</v>
      </c>
      <c r="C655" s="1" t="n">
        <f aca="false">0.65*(1-IF($A655&lt;0.1,1,-LOG($A655)))</f>
        <v>0</v>
      </c>
      <c r="D655" s="1" t="n">
        <f aca="false">0.65*(1-IF($A655&lt;0.1,1,-LOG($A655)))</f>
        <v>0</v>
      </c>
      <c r="E655" s="1" t="n">
        <f aca="false">0.65*(1-IF($A655&lt;0.1,1,-LOG($A655)))</f>
        <v>0</v>
      </c>
    </row>
    <row r="656" customFormat="false" ht="12.75" hidden="false" customHeight="false" outlineLevel="0" collapsed="false">
      <c r="A656" s="1" t="n">
        <v>7.6E-008</v>
      </c>
      <c r="B656" s="1" t="n">
        <f aca="false">A656</f>
        <v>7.6E-008</v>
      </c>
      <c r="C656" s="1" t="n">
        <f aca="false">0.65*(1-IF($A656&lt;0.1,1,-LOG($A656)))</f>
        <v>0</v>
      </c>
      <c r="D656" s="1" t="n">
        <f aca="false">0.65*(1-IF($A656&lt;0.1,1,-LOG($A656)))</f>
        <v>0</v>
      </c>
      <c r="E656" s="1" t="n">
        <f aca="false">0.65*(1-IF($A656&lt;0.1,1,-LOG($A656)))</f>
        <v>0</v>
      </c>
    </row>
    <row r="657" customFormat="false" ht="12.75" hidden="false" customHeight="false" outlineLevel="0" collapsed="false">
      <c r="A657" s="1" t="n">
        <v>7.5E-008</v>
      </c>
      <c r="B657" s="1" t="n">
        <f aca="false">A657</f>
        <v>7.5E-008</v>
      </c>
      <c r="C657" s="1" t="n">
        <f aca="false">0.65*(1-IF($A657&lt;0.1,1,-LOG($A657)))</f>
        <v>0</v>
      </c>
      <c r="D657" s="1" t="n">
        <f aca="false">0.65*(1-IF($A657&lt;0.1,1,-LOG($A657)))</f>
        <v>0</v>
      </c>
      <c r="E657" s="1" t="n">
        <f aca="false">0.65*(1-IF($A657&lt;0.1,1,-LOG($A657)))</f>
        <v>0</v>
      </c>
    </row>
    <row r="658" customFormat="false" ht="12.75" hidden="false" customHeight="false" outlineLevel="0" collapsed="false">
      <c r="A658" s="1" t="n">
        <v>7.4E-008</v>
      </c>
      <c r="B658" s="1" t="n">
        <f aca="false">A658</f>
        <v>7.4E-008</v>
      </c>
      <c r="C658" s="1" t="n">
        <f aca="false">0.65*(1-IF($A658&lt;0.1,1,-LOG($A658)))</f>
        <v>0</v>
      </c>
      <c r="D658" s="1" t="n">
        <f aca="false">0.65*(1-IF($A658&lt;0.1,1,-LOG($A658)))</f>
        <v>0</v>
      </c>
      <c r="E658" s="1" t="n">
        <f aca="false">0.65*(1-IF($A658&lt;0.1,1,-LOG($A658)))</f>
        <v>0</v>
      </c>
    </row>
    <row r="659" customFormat="false" ht="12.75" hidden="false" customHeight="false" outlineLevel="0" collapsed="false">
      <c r="A659" s="1" t="n">
        <v>7.3E-008</v>
      </c>
      <c r="B659" s="1" t="n">
        <f aca="false">A659</f>
        <v>7.3E-008</v>
      </c>
      <c r="C659" s="1" t="n">
        <f aca="false">0.65*(1-IF($A659&lt;0.1,1,-LOG($A659)))</f>
        <v>0</v>
      </c>
      <c r="D659" s="1" t="n">
        <f aca="false">0.65*(1-IF($A659&lt;0.1,1,-LOG($A659)))</f>
        <v>0</v>
      </c>
      <c r="E659" s="1" t="n">
        <f aca="false">0.65*(1-IF($A659&lt;0.1,1,-LOG($A659)))</f>
        <v>0</v>
      </c>
    </row>
    <row r="660" customFormat="false" ht="12.75" hidden="false" customHeight="false" outlineLevel="0" collapsed="false">
      <c r="A660" s="1" t="n">
        <v>7.2E-008</v>
      </c>
      <c r="B660" s="1" t="n">
        <f aca="false">A660</f>
        <v>7.2E-008</v>
      </c>
      <c r="C660" s="1" t="n">
        <f aca="false">0.65*(1-IF($A660&lt;0.1,1,-LOG($A660)))</f>
        <v>0</v>
      </c>
      <c r="D660" s="1" t="n">
        <f aca="false">0.65*(1-IF($A660&lt;0.1,1,-LOG($A660)))</f>
        <v>0</v>
      </c>
      <c r="E660" s="1" t="n">
        <f aca="false">0.65*(1-IF($A660&lt;0.1,1,-LOG($A660)))</f>
        <v>0</v>
      </c>
    </row>
    <row r="661" customFormat="false" ht="12.75" hidden="false" customHeight="false" outlineLevel="0" collapsed="false">
      <c r="A661" s="1" t="n">
        <v>7.1E-008</v>
      </c>
      <c r="B661" s="1" t="n">
        <f aca="false">A661</f>
        <v>7.1E-008</v>
      </c>
      <c r="C661" s="1" t="n">
        <f aca="false">0.65*(1-IF($A661&lt;0.1,1,-LOG($A661)))</f>
        <v>0</v>
      </c>
      <c r="D661" s="1" t="n">
        <f aca="false">0.65*(1-IF($A661&lt;0.1,1,-LOG($A661)))</f>
        <v>0</v>
      </c>
      <c r="E661" s="1" t="n">
        <f aca="false">0.65*(1-IF($A661&lt;0.1,1,-LOG($A661)))</f>
        <v>0</v>
      </c>
    </row>
    <row r="662" customFormat="false" ht="12.75" hidden="false" customHeight="false" outlineLevel="0" collapsed="false">
      <c r="A662" s="1" t="n">
        <v>7E-008</v>
      </c>
      <c r="B662" s="1" t="n">
        <f aca="false">A662</f>
        <v>7E-008</v>
      </c>
      <c r="C662" s="1" t="n">
        <f aca="false">0.65*(1-IF($A662&lt;0.1,1,-LOG($A662)))</f>
        <v>0</v>
      </c>
      <c r="D662" s="1" t="n">
        <f aca="false">0.65*(1-IF($A662&lt;0.1,1,-LOG($A662)))</f>
        <v>0</v>
      </c>
      <c r="E662" s="1" t="n">
        <f aca="false">0.65*(1-IF($A662&lt;0.1,1,-LOG($A662)))</f>
        <v>0</v>
      </c>
    </row>
    <row r="663" customFormat="false" ht="12.75" hidden="false" customHeight="false" outlineLevel="0" collapsed="false">
      <c r="A663" s="1" t="n">
        <v>6.9E-008</v>
      </c>
      <c r="B663" s="1" t="n">
        <f aca="false">A663</f>
        <v>6.9E-008</v>
      </c>
      <c r="C663" s="1" t="n">
        <f aca="false">0.65*(1-IF($A663&lt;0.1,1,-LOG($A663)))</f>
        <v>0</v>
      </c>
      <c r="D663" s="1" t="n">
        <f aca="false">0.65*(1-IF($A663&lt;0.1,1,-LOG($A663)))</f>
        <v>0</v>
      </c>
      <c r="E663" s="1" t="n">
        <f aca="false">0.65*(1-IF($A663&lt;0.1,1,-LOG($A663)))</f>
        <v>0</v>
      </c>
    </row>
    <row r="664" customFormat="false" ht="12.75" hidden="false" customHeight="false" outlineLevel="0" collapsed="false">
      <c r="A664" s="1" t="n">
        <v>6.8E-008</v>
      </c>
      <c r="B664" s="1" t="n">
        <f aca="false">A664</f>
        <v>6.8E-008</v>
      </c>
      <c r="C664" s="1" t="n">
        <f aca="false">0.65*(1-IF($A664&lt;0.1,1,-LOG($A664)))</f>
        <v>0</v>
      </c>
      <c r="D664" s="1" t="n">
        <f aca="false">0.65*(1-IF($A664&lt;0.1,1,-LOG($A664)))</f>
        <v>0</v>
      </c>
      <c r="E664" s="1" t="n">
        <f aca="false">0.65*(1-IF($A664&lt;0.1,1,-LOG($A664)))</f>
        <v>0</v>
      </c>
    </row>
    <row r="665" customFormat="false" ht="12.75" hidden="false" customHeight="false" outlineLevel="0" collapsed="false">
      <c r="A665" s="1" t="n">
        <v>6.7E-008</v>
      </c>
      <c r="B665" s="1" t="n">
        <f aca="false">A665</f>
        <v>6.7E-008</v>
      </c>
      <c r="C665" s="1" t="n">
        <f aca="false">0.65*(1-IF($A665&lt;0.1,1,-LOG($A665)))</f>
        <v>0</v>
      </c>
      <c r="D665" s="1" t="n">
        <f aca="false">0.65*(1-IF($A665&lt;0.1,1,-LOG($A665)))</f>
        <v>0</v>
      </c>
      <c r="E665" s="1" t="n">
        <f aca="false">0.65*(1-IF($A665&lt;0.1,1,-LOG($A665)))</f>
        <v>0</v>
      </c>
    </row>
    <row r="666" customFormat="false" ht="12.75" hidden="false" customHeight="false" outlineLevel="0" collapsed="false">
      <c r="A666" s="1" t="n">
        <v>6.6E-008</v>
      </c>
      <c r="B666" s="1" t="n">
        <f aca="false">A666</f>
        <v>6.6E-008</v>
      </c>
      <c r="C666" s="1" t="n">
        <f aca="false">0.65*(1-IF($A666&lt;0.1,1,-LOG($A666)))</f>
        <v>0</v>
      </c>
      <c r="D666" s="1" t="n">
        <f aca="false">0.65*(1-IF($A666&lt;0.1,1,-LOG($A666)))</f>
        <v>0</v>
      </c>
      <c r="E666" s="1" t="n">
        <f aca="false">0.65*(1-IF($A666&lt;0.1,1,-LOG($A666)))</f>
        <v>0</v>
      </c>
    </row>
    <row r="667" customFormat="false" ht="12.75" hidden="false" customHeight="false" outlineLevel="0" collapsed="false">
      <c r="A667" s="1" t="n">
        <v>6.5E-008</v>
      </c>
      <c r="B667" s="1" t="n">
        <f aca="false">A667</f>
        <v>6.5E-008</v>
      </c>
      <c r="C667" s="1" t="n">
        <f aca="false">0.65*(1-IF($A667&lt;0.1,1,-LOG($A667)))</f>
        <v>0</v>
      </c>
      <c r="D667" s="1" t="n">
        <f aca="false">0.65*(1-IF($A667&lt;0.1,1,-LOG($A667)))</f>
        <v>0</v>
      </c>
      <c r="E667" s="1" t="n">
        <f aca="false">0.65*(1-IF($A667&lt;0.1,1,-LOG($A667)))</f>
        <v>0</v>
      </c>
    </row>
    <row r="668" customFormat="false" ht="12.75" hidden="false" customHeight="false" outlineLevel="0" collapsed="false">
      <c r="A668" s="1" t="n">
        <v>6.4E-008</v>
      </c>
      <c r="B668" s="1" t="n">
        <f aca="false">A668</f>
        <v>6.4E-008</v>
      </c>
      <c r="C668" s="1" t="n">
        <f aca="false">0.65*(1-IF($A668&lt;0.1,1,-LOG($A668)))</f>
        <v>0</v>
      </c>
      <c r="D668" s="1" t="n">
        <f aca="false">0.65*(1-IF($A668&lt;0.1,1,-LOG($A668)))</f>
        <v>0</v>
      </c>
      <c r="E668" s="1" t="n">
        <f aca="false">0.65*(1-IF($A668&lt;0.1,1,-LOG($A668)))</f>
        <v>0</v>
      </c>
    </row>
    <row r="669" customFormat="false" ht="12.75" hidden="false" customHeight="false" outlineLevel="0" collapsed="false">
      <c r="A669" s="1" t="n">
        <v>6.3E-008</v>
      </c>
      <c r="B669" s="1" t="n">
        <f aca="false">A669</f>
        <v>6.3E-008</v>
      </c>
      <c r="C669" s="1" t="n">
        <f aca="false">0.65*(1-IF($A669&lt;0.1,1,-LOG($A669)))</f>
        <v>0</v>
      </c>
      <c r="D669" s="1" t="n">
        <f aca="false">0.65*(1-IF($A669&lt;0.1,1,-LOG($A669)))</f>
        <v>0</v>
      </c>
      <c r="E669" s="1" t="n">
        <f aca="false">0.65*(1-IF($A669&lt;0.1,1,-LOG($A669)))</f>
        <v>0</v>
      </c>
    </row>
    <row r="670" customFormat="false" ht="12.75" hidden="false" customHeight="false" outlineLevel="0" collapsed="false">
      <c r="A670" s="1" t="n">
        <v>6.2E-008</v>
      </c>
      <c r="B670" s="1" t="n">
        <f aca="false">A670</f>
        <v>6.2E-008</v>
      </c>
      <c r="C670" s="1" t="n">
        <f aca="false">0.65*(1-IF($A670&lt;0.1,1,-LOG($A670)))</f>
        <v>0</v>
      </c>
      <c r="D670" s="1" t="n">
        <f aca="false">0.65*(1-IF($A670&lt;0.1,1,-LOG($A670)))</f>
        <v>0</v>
      </c>
      <c r="E670" s="1" t="n">
        <f aca="false">0.65*(1-IF($A670&lt;0.1,1,-LOG($A670)))</f>
        <v>0</v>
      </c>
    </row>
    <row r="671" customFormat="false" ht="12.75" hidden="false" customHeight="false" outlineLevel="0" collapsed="false">
      <c r="A671" s="1" t="n">
        <v>6.1E-008</v>
      </c>
      <c r="B671" s="1" t="n">
        <f aca="false">A671</f>
        <v>6.1E-008</v>
      </c>
      <c r="C671" s="1" t="n">
        <f aca="false">0.65*(1-IF($A671&lt;0.1,1,-LOG($A671)))</f>
        <v>0</v>
      </c>
      <c r="D671" s="1" t="n">
        <f aca="false">0.65*(1-IF($A671&lt;0.1,1,-LOG($A671)))</f>
        <v>0</v>
      </c>
      <c r="E671" s="1" t="n">
        <f aca="false">0.65*(1-IF($A671&lt;0.1,1,-LOG($A671)))</f>
        <v>0</v>
      </c>
    </row>
    <row r="672" customFormat="false" ht="12.75" hidden="false" customHeight="false" outlineLevel="0" collapsed="false">
      <c r="A672" s="1" t="n">
        <v>6E-008</v>
      </c>
      <c r="B672" s="1" t="n">
        <f aca="false">A672</f>
        <v>6E-008</v>
      </c>
      <c r="C672" s="1" t="n">
        <f aca="false">0.65*(1-IF($A672&lt;0.1,1,-LOG($A672)))</f>
        <v>0</v>
      </c>
      <c r="D672" s="1" t="n">
        <f aca="false">0.65*(1-IF($A672&lt;0.1,1,-LOG($A672)))</f>
        <v>0</v>
      </c>
      <c r="E672" s="1" t="n">
        <f aca="false">0.65*(1-IF($A672&lt;0.1,1,-LOG($A672)))</f>
        <v>0</v>
      </c>
    </row>
    <row r="673" customFormat="false" ht="12.75" hidden="false" customHeight="false" outlineLevel="0" collapsed="false">
      <c r="A673" s="1" t="n">
        <v>5.9E-008</v>
      </c>
      <c r="B673" s="1" t="n">
        <f aca="false">A673</f>
        <v>5.9E-008</v>
      </c>
      <c r="C673" s="1" t="n">
        <f aca="false">0.65*(1-IF($A673&lt;0.1,1,-LOG($A673)))</f>
        <v>0</v>
      </c>
      <c r="D673" s="1" t="n">
        <f aca="false">0.65*(1-IF($A673&lt;0.1,1,-LOG($A673)))</f>
        <v>0</v>
      </c>
      <c r="E673" s="1" t="n">
        <f aca="false">0.65*(1-IF($A673&lt;0.1,1,-LOG($A673)))</f>
        <v>0</v>
      </c>
    </row>
    <row r="674" customFormat="false" ht="12.75" hidden="false" customHeight="false" outlineLevel="0" collapsed="false">
      <c r="A674" s="1" t="n">
        <v>5.8E-008</v>
      </c>
      <c r="B674" s="1" t="n">
        <f aca="false">A674</f>
        <v>5.8E-008</v>
      </c>
      <c r="C674" s="1" t="n">
        <f aca="false">0.65*(1-IF($A674&lt;0.1,1,-LOG($A674)))</f>
        <v>0</v>
      </c>
      <c r="D674" s="1" t="n">
        <f aca="false">0.65*(1-IF($A674&lt;0.1,1,-LOG($A674)))</f>
        <v>0</v>
      </c>
      <c r="E674" s="1" t="n">
        <f aca="false">0.65*(1-IF($A674&lt;0.1,1,-LOG($A674)))</f>
        <v>0</v>
      </c>
    </row>
    <row r="675" customFormat="false" ht="12.75" hidden="false" customHeight="false" outlineLevel="0" collapsed="false">
      <c r="A675" s="1" t="n">
        <v>5.7E-008</v>
      </c>
      <c r="B675" s="1" t="n">
        <f aca="false">A675</f>
        <v>5.7E-008</v>
      </c>
      <c r="C675" s="1" t="n">
        <f aca="false">0.65*(1-IF($A675&lt;0.1,1,-LOG($A675)))</f>
        <v>0</v>
      </c>
      <c r="D675" s="1" t="n">
        <f aca="false">0.65*(1-IF($A675&lt;0.1,1,-LOG($A675)))</f>
        <v>0</v>
      </c>
      <c r="E675" s="1" t="n">
        <f aca="false">0.65*(1-IF($A675&lt;0.1,1,-LOG($A675)))</f>
        <v>0</v>
      </c>
    </row>
    <row r="676" customFormat="false" ht="12.75" hidden="false" customHeight="false" outlineLevel="0" collapsed="false">
      <c r="A676" s="1" t="n">
        <v>5.6E-008</v>
      </c>
      <c r="B676" s="1" t="n">
        <f aca="false">A676</f>
        <v>5.6E-008</v>
      </c>
      <c r="C676" s="1" t="n">
        <f aca="false">0.65*(1-IF($A676&lt;0.1,1,-LOG($A676)))</f>
        <v>0</v>
      </c>
      <c r="D676" s="1" t="n">
        <f aca="false">0.65*(1-IF($A676&lt;0.1,1,-LOG($A676)))</f>
        <v>0</v>
      </c>
      <c r="E676" s="1" t="n">
        <f aca="false">0.65*(1-IF($A676&lt;0.1,1,-LOG($A676)))</f>
        <v>0</v>
      </c>
    </row>
    <row r="677" customFormat="false" ht="12.75" hidden="false" customHeight="false" outlineLevel="0" collapsed="false">
      <c r="A677" s="1" t="n">
        <v>5.5E-008</v>
      </c>
      <c r="B677" s="1" t="n">
        <f aca="false">A677</f>
        <v>5.5E-008</v>
      </c>
      <c r="C677" s="1" t="n">
        <f aca="false">0.65*(1-IF($A677&lt;0.1,1,-LOG($A677)))</f>
        <v>0</v>
      </c>
      <c r="D677" s="1" t="n">
        <f aca="false">0.65*(1-IF($A677&lt;0.1,1,-LOG($A677)))</f>
        <v>0</v>
      </c>
      <c r="E677" s="1" t="n">
        <f aca="false">0.65*(1-IF($A677&lt;0.1,1,-LOG($A677)))</f>
        <v>0</v>
      </c>
    </row>
    <row r="678" customFormat="false" ht="12.75" hidden="false" customHeight="false" outlineLevel="0" collapsed="false">
      <c r="A678" s="1" t="n">
        <v>5.4E-008</v>
      </c>
      <c r="B678" s="1" t="n">
        <f aca="false">A678</f>
        <v>5.4E-008</v>
      </c>
      <c r="C678" s="1" t="n">
        <f aca="false">0.65*(1-IF($A678&lt;0.1,1,-LOG($A678)))</f>
        <v>0</v>
      </c>
      <c r="D678" s="1" t="n">
        <f aca="false">0.65*(1-IF($A678&lt;0.1,1,-LOG($A678)))</f>
        <v>0</v>
      </c>
      <c r="E678" s="1" t="n">
        <f aca="false">0.65*(1-IF($A678&lt;0.1,1,-LOG($A678)))</f>
        <v>0</v>
      </c>
    </row>
    <row r="679" customFormat="false" ht="12.75" hidden="false" customHeight="false" outlineLevel="0" collapsed="false">
      <c r="A679" s="1" t="n">
        <v>5.3E-008</v>
      </c>
      <c r="B679" s="1" t="n">
        <f aca="false">A679</f>
        <v>5.3E-008</v>
      </c>
      <c r="C679" s="1" t="n">
        <f aca="false">0.65*(1-IF($A679&lt;0.1,1,-LOG($A679)))</f>
        <v>0</v>
      </c>
      <c r="D679" s="1" t="n">
        <f aca="false">0.65*(1-IF($A679&lt;0.1,1,-LOG($A679)))</f>
        <v>0</v>
      </c>
      <c r="E679" s="1" t="n">
        <f aca="false">0.65*(1-IF($A679&lt;0.1,1,-LOG($A679)))</f>
        <v>0</v>
      </c>
    </row>
    <row r="680" customFormat="false" ht="12.75" hidden="false" customHeight="false" outlineLevel="0" collapsed="false">
      <c r="A680" s="1" t="n">
        <v>5.2E-008</v>
      </c>
      <c r="B680" s="1" t="n">
        <f aca="false">A680</f>
        <v>5.2E-008</v>
      </c>
      <c r="C680" s="1" t="n">
        <f aca="false">0.65*(1-IF($A680&lt;0.1,1,-LOG($A680)))</f>
        <v>0</v>
      </c>
      <c r="D680" s="1" t="n">
        <f aca="false">0.65*(1-IF($A680&lt;0.1,1,-LOG($A680)))</f>
        <v>0</v>
      </c>
      <c r="E680" s="1" t="n">
        <f aca="false">0.65*(1-IF($A680&lt;0.1,1,-LOG($A680)))</f>
        <v>0</v>
      </c>
    </row>
    <row r="681" customFormat="false" ht="12.75" hidden="false" customHeight="false" outlineLevel="0" collapsed="false">
      <c r="A681" s="1" t="n">
        <v>5.1E-008</v>
      </c>
      <c r="B681" s="1" t="n">
        <f aca="false">A681</f>
        <v>5.1E-008</v>
      </c>
      <c r="C681" s="1" t="n">
        <f aca="false">0.65*(1-IF($A681&lt;0.1,1,-LOG($A681)))</f>
        <v>0</v>
      </c>
      <c r="D681" s="1" t="n">
        <f aca="false">0.65*(1-IF($A681&lt;0.1,1,-LOG($A681)))</f>
        <v>0</v>
      </c>
      <c r="E681" s="1" t="n">
        <f aca="false">0.65*(1-IF($A681&lt;0.1,1,-LOG($A681)))</f>
        <v>0</v>
      </c>
    </row>
    <row r="682" customFormat="false" ht="12.75" hidden="false" customHeight="false" outlineLevel="0" collapsed="false">
      <c r="A682" s="1" t="n">
        <v>5E-008</v>
      </c>
      <c r="B682" s="1" t="n">
        <f aca="false">A682</f>
        <v>5E-008</v>
      </c>
      <c r="C682" s="1" t="n">
        <f aca="false">0.65*(1-IF($A682&lt;0.1,1,-LOG($A682)))</f>
        <v>0</v>
      </c>
      <c r="D682" s="1" t="n">
        <f aca="false">0.65*(1-IF($A682&lt;0.1,1,-LOG($A682)))</f>
        <v>0</v>
      </c>
      <c r="E682" s="1" t="n">
        <f aca="false">0.65*(1-IF($A682&lt;0.1,1,-LOG($A682)))</f>
        <v>0</v>
      </c>
    </row>
    <row r="683" customFormat="false" ht="12.75" hidden="false" customHeight="false" outlineLevel="0" collapsed="false">
      <c r="A683" s="1" t="n">
        <v>4.9E-008</v>
      </c>
      <c r="B683" s="1" t="n">
        <f aca="false">A683</f>
        <v>4.9E-008</v>
      </c>
      <c r="C683" s="1" t="n">
        <f aca="false">0.65*(1-IF($A683&lt;0.1,1,-LOG($A683)))</f>
        <v>0</v>
      </c>
      <c r="D683" s="1" t="n">
        <f aca="false">0.65*(1-IF($A683&lt;0.1,1,-LOG($A683)))</f>
        <v>0</v>
      </c>
      <c r="E683" s="1" t="n">
        <f aca="false">0.65*(1-IF($A683&lt;0.1,1,-LOG($A683)))</f>
        <v>0</v>
      </c>
    </row>
    <row r="684" customFormat="false" ht="12.75" hidden="false" customHeight="false" outlineLevel="0" collapsed="false">
      <c r="A684" s="1" t="n">
        <v>4.8E-008</v>
      </c>
      <c r="B684" s="1" t="n">
        <f aca="false">A684</f>
        <v>4.8E-008</v>
      </c>
      <c r="C684" s="1" t="n">
        <f aca="false">0.65*(1-IF($A684&lt;0.1,1,-LOG($A684)))</f>
        <v>0</v>
      </c>
      <c r="D684" s="1" t="n">
        <f aca="false">0.65*(1-IF($A684&lt;0.1,1,-LOG($A684)))</f>
        <v>0</v>
      </c>
      <c r="E684" s="1" t="n">
        <f aca="false">0.65*(1-IF($A684&lt;0.1,1,-LOG($A684)))</f>
        <v>0</v>
      </c>
    </row>
    <row r="685" customFormat="false" ht="12.75" hidden="false" customHeight="false" outlineLevel="0" collapsed="false">
      <c r="A685" s="1" t="n">
        <v>4.7E-008</v>
      </c>
      <c r="B685" s="1" t="n">
        <f aca="false">A685</f>
        <v>4.7E-008</v>
      </c>
      <c r="C685" s="1" t="n">
        <f aca="false">0.65*(1-IF($A685&lt;0.1,1,-LOG($A685)))</f>
        <v>0</v>
      </c>
      <c r="D685" s="1" t="n">
        <f aca="false">0.65*(1-IF($A685&lt;0.1,1,-LOG($A685)))</f>
        <v>0</v>
      </c>
      <c r="E685" s="1" t="n">
        <f aca="false">0.65*(1-IF($A685&lt;0.1,1,-LOG($A685)))</f>
        <v>0</v>
      </c>
    </row>
    <row r="686" customFormat="false" ht="12.75" hidden="false" customHeight="false" outlineLevel="0" collapsed="false">
      <c r="A686" s="1" t="n">
        <v>4.6E-008</v>
      </c>
      <c r="B686" s="1" t="n">
        <f aca="false">A686</f>
        <v>4.6E-008</v>
      </c>
      <c r="C686" s="1" t="n">
        <f aca="false">0.65*(1-IF($A686&lt;0.1,1,-LOG($A686)))</f>
        <v>0</v>
      </c>
      <c r="D686" s="1" t="n">
        <f aca="false">0.65*(1-IF($A686&lt;0.1,1,-LOG($A686)))</f>
        <v>0</v>
      </c>
      <c r="E686" s="1" t="n">
        <f aca="false">0.65*(1-IF($A686&lt;0.1,1,-LOG($A686)))</f>
        <v>0</v>
      </c>
    </row>
    <row r="687" customFormat="false" ht="12.75" hidden="false" customHeight="false" outlineLevel="0" collapsed="false">
      <c r="A687" s="1" t="n">
        <v>4.5E-008</v>
      </c>
      <c r="B687" s="1" t="n">
        <f aca="false">A687</f>
        <v>4.5E-008</v>
      </c>
      <c r="C687" s="1" t="n">
        <f aca="false">0.65*(1-IF($A687&lt;0.1,1,-LOG($A687)))</f>
        <v>0</v>
      </c>
      <c r="D687" s="1" t="n">
        <f aca="false">0.65*(1-IF($A687&lt;0.1,1,-LOG($A687)))</f>
        <v>0</v>
      </c>
      <c r="E687" s="1" t="n">
        <f aca="false">0.65*(1-IF($A687&lt;0.1,1,-LOG($A687)))</f>
        <v>0</v>
      </c>
    </row>
    <row r="688" customFormat="false" ht="12.75" hidden="false" customHeight="false" outlineLevel="0" collapsed="false">
      <c r="A688" s="1" t="n">
        <v>4.4E-008</v>
      </c>
      <c r="B688" s="1" t="n">
        <f aca="false">A688</f>
        <v>4.4E-008</v>
      </c>
      <c r="C688" s="1" t="n">
        <f aca="false">0.65*(1-IF($A688&lt;0.1,1,-LOG($A688)))</f>
        <v>0</v>
      </c>
      <c r="D688" s="1" t="n">
        <f aca="false">0.65*(1-IF($A688&lt;0.1,1,-LOG($A688)))</f>
        <v>0</v>
      </c>
      <c r="E688" s="1" t="n">
        <f aca="false">0.65*(1-IF($A688&lt;0.1,1,-LOG($A688)))</f>
        <v>0</v>
      </c>
    </row>
    <row r="689" customFormat="false" ht="12.75" hidden="false" customHeight="false" outlineLevel="0" collapsed="false">
      <c r="A689" s="1" t="n">
        <v>4.3E-008</v>
      </c>
      <c r="B689" s="1" t="n">
        <f aca="false">A689</f>
        <v>4.3E-008</v>
      </c>
      <c r="C689" s="1" t="n">
        <f aca="false">0.65*(1-IF($A689&lt;0.1,1,-LOG($A689)))</f>
        <v>0</v>
      </c>
      <c r="D689" s="1" t="n">
        <f aca="false">0.65*(1-IF($A689&lt;0.1,1,-LOG($A689)))</f>
        <v>0</v>
      </c>
      <c r="E689" s="1" t="n">
        <f aca="false">0.65*(1-IF($A689&lt;0.1,1,-LOG($A689)))</f>
        <v>0</v>
      </c>
    </row>
    <row r="690" customFormat="false" ht="12.75" hidden="false" customHeight="false" outlineLevel="0" collapsed="false">
      <c r="A690" s="1" t="n">
        <v>4.2E-008</v>
      </c>
      <c r="B690" s="1" t="n">
        <f aca="false">A690</f>
        <v>4.2E-008</v>
      </c>
      <c r="C690" s="1" t="n">
        <f aca="false">0.65*(1-IF($A690&lt;0.1,1,-LOG($A690)))</f>
        <v>0</v>
      </c>
      <c r="D690" s="1" t="n">
        <f aca="false">0.65*(1-IF($A690&lt;0.1,1,-LOG($A690)))</f>
        <v>0</v>
      </c>
      <c r="E690" s="1" t="n">
        <f aca="false">0.65*(1-IF($A690&lt;0.1,1,-LOG($A690)))</f>
        <v>0</v>
      </c>
    </row>
    <row r="691" customFormat="false" ht="12.75" hidden="false" customHeight="false" outlineLevel="0" collapsed="false">
      <c r="A691" s="1" t="n">
        <v>4.1E-008</v>
      </c>
      <c r="B691" s="1" t="n">
        <f aca="false">A691</f>
        <v>4.1E-008</v>
      </c>
      <c r="C691" s="1" t="n">
        <f aca="false">0.65*(1-IF($A691&lt;0.1,1,-LOG($A691)))</f>
        <v>0</v>
      </c>
      <c r="D691" s="1" t="n">
        <f aca="false">0.65*(1-IF($A691&lt;0.1,1,-LOG($A691)))</f>
        <v>0</v>
      </c>
      <c r="E691" s="1" t="n">
        <f aca="false">0.65*(1-IF($A691&lt;0.1,1,-LOG($A691)))</f>
        <v>0</v>
      </c>
    </row>
    <row r="692" customFormat="false" ht="12.75" hidden="false" customHeight="false" outlineLevel="0" collapsed="false">
      <c r="A692" s="1" t="n">
        <v>4E-008</v>
      </c>
      <c r="B692" s="1" t="n">
        <f aca="false">A692</f>
        <v>4E-008</v>
      </c>
      <c r="C692" s="1" t="n">
        <f aca="false">0.65*(1-IF($A692&lt;0.1,1,-LOG($A692)))</f>
        <v>0</v>
      </c>
      <c r="D692" s="1" t="n">
        <f aca="false">0.65*(1-IF($A692&lt;0.1,1,-LOG($A692)))</f>
        <v>0</v>
      </c>
      <c r="E692" s="1" t="n">
        <f aca="false">0.65*(1-IF($A692&lt;0.1,1,-LOG($A692)))</f>
        <v>0</v>
      </c>
    </row>
    <row r="693" customFormat="false" ht="12.75" hidden="false" customHeight="false" outlineLevel="0" collapsed="false">
      <c r="A693" s="1" t="n">
        <v>3.9E-008</v>
      </c>
      <c r="B693" s="1" t="n">
        <f aca="false">A693</f>
        <v>3.9E-008</v>
      </c>
      <c r="C693" s="1" t="n">
        <f aca="false">0.65*(1-IF($A693&lt;0.1,1,-LOG($A693)))</f>
        <v>0</v>
      </c>
      <c r="D693" s="1" t="n">
        <f aca="false">0.65*(1-IF($A693&lt;0.1,1,-LOG($A693)))</f>
        <v>0</v>
      </c>
      <c r="E693" s="1" t="n">
        <f aca="false">0.65*(1-IF($A693&lt;0.1,1,-LOG($A693)))</f>
        <v>0</v>
      </c>
    </row>
    <row r="694" customFormat="false" ht="12.75" hidden="false" customHeight="false" outlineLevel="0" collapsed="false">
      <c r="A694" s="1" t="n">
        <v>3.8E-008</v>
      </c>
      <c r="B694" s="1" t="n">
        <f aca="false">A694</f>
        <v>3.8E-008</v>
      </c>
      <c r="C694" s="1" t="n">
        <f aca="false">0.65*(1-IF($A694&lt;0.1,1,-LOG($A694)))</f>
        <v>0</v>
      </c>
      <c r="D694" s="1" t="n">
        <f aca="false">0.65*(1-IF($A694&lt;0.1,1,-LOG($A694)))</f>
        <v>0</v>
      </c>
      <c r="E694" s="1" t="n">
        <f aca="false">0.65*(1-IF($A694&lt;0.1,1,-LOG($A694)))</f>
        <v>0</v>
      </c>
    </row>
    <row r="695" customFormat="false" ht="12.75" hidden="false" customHeight="false" outlineLevel="0" collapsed="false">
      <c r="A695" s="1" t="n">
        <v>3.7E-008</v>
      </c>
      <c r="B695" s="1" t="n">
        <f aca="false">A695</f>
        <v>3.7E-008</v>
      </c>
      <c r="C695" s="1" t="n">
        <f aca="false">0.65*(1-IF($A695&lt;0.1,1,-LOG($A695)))</f>
        <v>0</v>
      </c>
      <c r="D695" s="1" t="n">
        <f aca="false">0.65*(1-IF($A695&lt;0.1,1,-LOG($A695)))</f>
        <v>0</v>
      </c>
      <c r="E695" s="1" t="n">
        <f aca="false">0.65*(1-IF($A695&lt;0.1,1,-LOG($A695)))</f>
        <v>0</v>
      </c>
    </row>
    <row r="696" customFormat="false" ht="12.75" hidden="false" customHeight="false" outlineLevel="0" collapsed="false">
      <c r="A696" s="1" t="n">
        <v>3.6E-008</v>
      </c>
      <c r="B696" s="1" t="n">
        <f aca="false">A696</f>
        <v>3.6E-008</v>
      </c>
      <c r="C696" s="1" t="n">
        <f aca="false">0.65*(1-IF($A696&lt;0.1,1,-LOG($A696)))</f>
        <v>0</v>
      </c>
      <c r="D696" s="1" t="n">
        <f aca="false">0.65*(1-IF($A696&lt;0.1,1,-LOG($A696)))</f>
        <v>0</v>
      </c>
      <c r="E696" s="1" t="n">
        <f aca="false">0.65*(1-IF($A696&lt;0.1,1,-LOG($A696)))</f>
        <v>0</v>
      </c>
    </row>
    <row r="697" customFormat="false" ht="12.75" hidden="false" customHeight="false" outlineLevel="0" collapsed="false">
      <c r="A697" s="1" t="n">
        <v>3.5E-008</v>
      </c>
      <c r="B697" s="1" t="n">
        <f aca="false">A697</f>
        <v>3.5E-008</v>
      </c>
      <c r="C697" s="1" t="n">
        <f aca="false">0.65*(1-IF($A697&lt;0.1,1,-LOG($A697)))</f>
        <v>0</v>
      </c>
      <c r="D697" s="1" t="n">
        <f aca="false">0.65*(1-IF($A697&lt;0.1,1,-LOG($A697)))</f>
        <v>0</v>
      </c>
      <c r="E697" s="1" t="n">
        <f aca="false">0.65*(1-IF($A697&lt;0.1,1,-LOG($A697)))</f>
        <v>0</v>
      </c>
    </row>
    <row r="698" customFormat="false" ht="12.75" hidden="false" customHeight="false" outlineLevel="0" collapsed="false">
      <c r="A698" s="1" t="n">
        <v>3.4E-008</v>
      </c>
      <c r="B698" s="1" t="n">
        <f aca="false">A698</f>
        <v>3.4E-008</v>
      </c>
      <c r="C698" s="1" t="n">
        <f aca="false">0.65*(1-IF($A698&lt;0.1,1,-LOG($A698)))</f>
        <v>0</v>
      </c>
      <c r="D698" s="1" t="n">
        <f aca="false">0.65*(1-IF($A698&lt;0.1,1,-LOG($A698)))</f>
        <v>0</v>
      </c>
      <c r="E698" s="1" t="n">
        <f aca="false">0.65*(1-IF($A698&lt;0.1,1,-LOG($A698)))</f>
        <v>0</v>
      </c>
    </row>
    <row r="699" customFormat="false" ht="12.75" hidden="false" customHeight="false" outlineLevel="0" collapsed="false">
      <c r="A699" s="1" t="n">
        <v>3.3E-008</v>
      </c>
      <c r="B699" s="1" t="n">
        <f aca="false">A699</f>
        <v>3.3E-008</v>
      </c>
      <c r="C699" s="1" t="n">
        <f aca="false">0.65*(1-IF($A699&lt;0.1,1,-LOG($A699)))</f>
        <v>0</v>
      </c>
      <c r="D699" s="1" t="n">
        <f aca="false">0.65*(1-IF($A699&lt;0.1,1,-LOG($A699)))</f>
        <v>0</v>
      </c>
      <c r="E699" s="1" t="n">
        <f aca="false">0.65*(1-IF($A699&lt;0.1,1,-LOG($A699)))</f>
        <v>0</v>
      </c>
    </row>
    <row r="700" customFormat="false" ht="12.75" hidden="false" customHeight="false" outlineLevel="0" collapsed="false">
      <c r="A700" s="1" t="n">
        <v>3.2E-008</v>
      </c>
      <c r="B700" s="1" t="n">
        <f aca="false">A700</f>
        <v>3.2E-008</v>
      </c>
      <c r="C700" s="1" t="n">
        <f aca="false">0.65*(1-IF($A700&lt;0.1,1,-LOG($A700)))</f>
        <v>0</v>
      </c>
      <c r="D700" s="1" t="n">
        <f aca="false">0.65*(1-IF($A700&lt;0.1,1,-LOG($A700)))</f>
        <v>0</v>
      </c>
      <c r="E700" s="1" t="n">
        <f aca="false">0.65*(1-IF($A700&lt;0.1,1,-LOG($A700)))</f>
        <v>0</v>
      </c>
    </row>
    <row r="701" customFormat="false" ht="12.75" hidden="false" customHeight="false" outlineLevel="0" collapsed="false">
      <c r="A701" s="1" t="n">
        <v>3.1E-008</v>
      </c>
      <c r="B701" s="1" t="n">
        <f aca="false">A701</f>
        <v>3.1E-008</v>
      </c>
      <c r="C701" s="1" t="n">
        <f aca="false">0.65*(1-IF($A701&lt;0.1,1,-LOG($A701)))</f>
        <v>0</v>
      </c>
      <c r="D701" s="1" t="n">
        <f aca="false">0.65*(1-IF($A701&lt;0.1,1,-LOG($A701)))</f>
        <v>0</v>
      </c>
      <c r="E701" s="1" t="n">
        <f aca="false">0.65*(1-IF($A701&lt;0.1,1,-LOG($A701)))</f>
        <v>0</v>
      </c>
    </row>
    <row r="702" customFormat="false" ht="12.75" hidden="false" customHeight="false" outlineLevel="0" collapsed="false">
      <c r="A702" s="1" t="n">
        <v>3E-008</v>
      </c>
      <c r="B702" s="1" t="n">
        <f aca="false">A702</f>
        <v>3E-008</v>
      </c>
      <c r="C702" s="1" t="n">
        <f aca="false">0.65*(1-IF($A702&lt;0.1,1,-LOG($A702)))</f>
        <v>0</v>
      </c>
      <c r="D702" s="1" t="n">
        <f aca="false">0.65*(1-IF($A702&lt;0.1,1,-LOG($A702)))</f>
        <v>0</v>
      </c>
      <c r="E702" s="1" t="n">
        <f aca="false">0.65*(1-IF($A702&lt;0.1,1,-LOG($A702)))</f>
        <v>0</v>
      </c>
    </row>
    <row r="703" customFormat="false" ht="12.75" hidden="false" customHeight="false" outlineLevel="0" collapsed="false">
      <c r="A703" s="1" t="n">
        <v>2.9E-008</v>
      </c>
      <c r="B703" s="1" t="n">
        <f aca="false">A703</f>
        <v>2.9E-008</v>
      </c>
      <c r="C703" s="1" t="n">
        <f aca="false">0.65*(1-IF($A703&lt;0.1,1,-LOG($A703)))</f>
        <v>0</v>
      </c>
      <c r="D703" s="1" t="n">
        <f aca="false">0.65*(1-IF($A703&lt;0.1,1,-LOG($A703)))</f>
        <v>0</v>
      </c>
      <c r="E703" s="1" t="n">
        <f aca="false">0.65*(1-IF($A703&lt;0.1,1,-LOG($A703)))</f>
        <v>0</v>
      </c>
    </row>
    <row r="704" customFormat="false" ht="12.75" hidden="false" customHeight="false" outlineLevel="0" collapsed="false">
      <c r="A704" s="1" t="n">
        <v>2.8E-008</v>
      </c>
      <c r="B704" s="1" t="n">
        <f aca="false">A704</f>
        <v>2.8E-008</v>
      </c>
      <c r="C704" s="1" t="n">
        <f aca="false">0.65*(1-IF($A704&lt;0.1,1,-LOG($A704)))</f>
        <v>0</v>
      </c>
      <c r="D704" s="1" t="n">
        <f aca="false">0.65*(1-IF($A704&lt;0.1,1,-LOG($A704)))</f>
        <v>0</v>
      </c>
      <c r="E704" s="1" t="n">
        <f aca="false">0.65*(1-IF($A704&lt;0.1,1,-LOG($A704)))</f>
        <v>0</v>
      </c>
    </row>
    <row r="705" customFormat="false" ht="12.75" hidden="false" customHeight="false" outlineLevel="0" collapsed="false">
      <c r="A705" s="1" t="n">
        <v>2.7E-008</v>
      </c>
      <c r="B705" s="1" t="n">
        <f aca="false">A705</f>
        <v>2.7E-008</v>
      </c>
      <c r="C705" s="1" t="n">
        <f aca="false">0.65*(1-IF($A705&lt;0.1,1,-LOG($A705)))</f>
        <v>0</v>
      </c>
      <c r="D705" s="1" t="n">
        <f aca="false">0.65*(1-IF($A705&lt;0.1,1,-LOG($A705)))</f>
        <v>0</v>
      </c>
      <c r="E705" s="1" t="n">
        <f aca="false">0.65*(1-IF($A705&lt;0.1,1,-LOG($A705)))</f>
        <v>0</v>
      </c>
    </row>
    <row r="706" customFormat="false" ht="12.75" hidden="false" customHeight="false" outlineLevel="0" collapsed="false">
      <c r="A706" s="1" t="n">
        <v>2.6E-008</v>
      </c>
      <c r="B706" s="1" t="n">
        <f aca="false">A706</f>
        <v>2.6E-008</v>
      </c>
      <c r="C706" s="1" t="n">
        <f aca="false">0.65*(1-IF($A706&lt;0.1,1,-LOG($A706)))</f>
        <v>0</v>
      </c>
      <c r="D706" s="1" t="n">
        <f aca="false">0.65*(1-IF($A706&lt;0.1,1,-LOG($A706)))</f>
        <v>0</v>
      </c>
      <c r="E706" s="1" t="n">
        <f aca="false">0.65*(1-IF($A706&lt;0.1,1,-LOG($A706)))</f>
        <v>0</v>
      </c>
    </row>
    <row r="707" customFormat="false" ht="12.75" hidden="false" customHeight="false" outlineLevel="0" collapsed="false">
      <c r="A707" s="1" t="n">
        <v>2.5E-008</v>
      </c>
      <c r="B707" s="1" t="n">
        <f aca="false">A707</f>
        <v>2.5E-008</v>
      </c>
      <c r="C707" s="1" t="n">
        <f aca="false">0.65*(1-IF($A707&lt;0.1,1,-LOG($A707)))</f>
        <v>0</v>
      </c>
      <c r="D707" s="1" t="n">
        <f aca="false">0.65*(1-IF($A707&lt;0.1,1,-LOG($A707)))</f>
        <v>0</v>
      </c>
      <c r="E707" s="1" t="n">
        <f aca="false">0.65*(1-IF($A707&lt;0.1,1,-LOG($A707)))</f>
        <v>0</v>
      </c>
    </row>
    <row r="708" customFormat="false" ht="12.75" hidden="false" customHeight="false" outlineLevel="0" collapsed="false">
      <c r="A708" s="1" t="n">
        <v>2.4E-008</v>
      </c>
      <c r="B708" s="1" t="n">
        <f aca="false">A708</f>
        <v>2.4E-008</v>
      </c>
      <c r="C708" s="1" t="n">
        <f aca="false">0.65*(1-IF($A708&lt;0.1,1,-LOG($A708)))</f>
        <v>0</v>
      </c>
      <c r="D708" s="1" t="n">
        <f aca="false">0.65*(1-IF($A708&lt;0.1,1,-LOG($A708)))</f>
        <v>0</v>
      </c>
      <c r="E708" s="1" t="n">
        <f aca="false">0.65*(1-IF($A708&lt;0.1,1,-LOG($A708)))</f>
        <v>0</v>
      </c>
    </row>
    <row r="709" customFormat="false" ht="12.75" hidden="false" customHeight="false" outlineLevel="0" collapsed="false">
      <c r="A709" s="1" t="n">
        <v>2.3E-008</v>
      </c>
      <c r="B709" s="1" t="n">
        <f aca="false">A709</f>
        <v>2.3E-008</v>
      </c>
      <c r="C709" s="1" t="n">
        <f aca="false">0.65*(1-IF($A709&lt;0.1,1,-LOG($A709)))</f>
        <v>0</v>
      </c>
      <c r="D709" s="1" t="n">
        <f aca="false">0.65*(1-IF($A709&lt;0.1,1,-LOG($A709)))</f>
        <v>0</v>
      </c>
      <c r="E709" s="1" t="n">
        <f aca="false">0.65*(1-IF($A709&lt;0.1,1,-LOG($A709)))</f>
        <v>0</v>
      </c>
    </row>
    <row r="710" customFormat="false" ht="12.75" hidden="false" customHeight="false" outlineLevel="0" collapsed="false">
      <c r="A710" s="1" t="n">
        <v>2.2E-008</v>
      </c>
      <c r="B710" s="1" t="n">
        <f aca="false">A710</f>
        <v>2.2E-008</v>
      </c>
      <c r="C710" s="1" t="n">
        <f aca="false">0.65*(1-IF($A710&lt;0.1,1,-LOG($A710)))</f>
        <v>0</v>
      </c>
      <c r="D710" s="1" t="n">
        <f aca="false">0.65*(1-IF($A710&lt;0.1,1,-LOG($A710)))</f>
        <v>0</v>
      </c>
      <c r="E710" s="1" t="n">
        <f aca="false">0.65*(1-IF($A710&lt;0.1,1,-LOG($A710)))</f>
        <v>0</v>
      </c>
    </row>
    <row r="711" customFormat="false" ht="12.75" hidden="false" customHeight="false" outlineLevel="0" collapsed="false">
      <c r="A711" s="1" t="n">
        <v>2.1E-008</v>
      </c>
      <c r="B711" s="1" t="n">
        <f aca="false">A711</f>
        <v>2.1E-008</v>
      </c>
      <c r="C711" s="1" t="n">
        <f aca="false">0.65*(1-IF($A711&lt;0.1,1,-LOG($A711)))</f>
        <v>0</v>
      </c>
      <c r="D711" s="1" t="n">
        <f aca="false">0.65*(1-IF($A711&lt;0.1,1,-LOG($A711)))</f>
        <v>0</v>
      </c>
      <c r="E711" s="1" t="n">
        <f aca="false">0.65*(1-IF($A711&lt;0.1,1,-LOG($A711)))</f>
        <v>0</v>
      </c>
    </row>
    <row r="712" customFormat="false" ht="12.75" hidden="false" customHeight="false" outlineLevel="0" collapsed="false">
      <c r="A712" s="1" t="n">
        <v>2E-008</v>
      </c>
      <c r="B712" s="1" t="n">
        <f aca="false">A712</f>
        <v>2E-008</v>
      </c>
      <c r="C712" s="1" t="n">
        <f aca="false">0.65*(1-IF($A712&lt;0.1,1,-LOG($A712)))</f>
        <v>0</v>
      </c>
      <c r="D712" s="1" t="n">
        <f aca="false">0.65*(1-IF($A712&lt;0.1,1,-LOG($A712)))</f>
        <v>0</v>
      </c>
      <c r="E712" s="1" t="n">
        <f aca="false">0.65*(1-IF($A712&lt;0.1,1,-LOG($A712)))</f>
        <v>0</v>
      </c>
    </row>
    <row r="713" customFormat="false" ht="12.75" hidden="false" customHeight="false" outlineLevel="0" collapsed="false">
      <c r="A713" s="1" t="n">
        <v>1.9E-008</v>
      </c>
      <c r="B713" s="1" t="n">
        <f aca="false">A713</f>
        <v>1.9E-008</v>
      </c>
      <c r="C713" s="1" t="n">
        <f aca="false">0.65*(1-IF($A713&lt;0.1,1,-LOG($A713)))</f>
        <v>0</v>
      </c>
      <c r="D713" s="1" t="n">
        <f aca="false">0.65*(1-IF($A713&lt;0.1,1,-LOG($A713)))</f>
        <v>0</v>
      </c>
      <c r="E713" s="1" t="n">
        <f aca="false">0.65*(1-IF($A713&lt;0.1,1,-LOG($A713)))</f>
        <v>0</v>
      </c>
    </row>
    <row r="714" customFormat="false" ht="12.75" hidden="false" customHeight="false" outlineLevel="0" collapsed="false">
      <c r="A714" s="1" t="n">
        <v>1.8E-008</v>
      </c>
      <c r="B714" s="1" t="n">
        <f aca="false">A714</f>
        <v>1.8E-008</v>
      </c>
      <c r="C714" s="1" t="n">
        <f aca="false">0.65*(1-IF($A714&lt;0.1,1,-LOG($A714)))</f>
        <v>0</v>
      </c>
      <c r="D714" s="1" t="n">
        <f aca="false">0.65*(1-IF($A714&lt;0.1,1,-LOG($A714)))</f>
        <v>0</v>
      </c>
      <c r="E714" s="1" t="n">
        <f aca="false">0.65*(1-IF($A714&lt;0.1,1,-LOG($A714)))</f>
        <v>0</v>
      </c>
    </row>
    <row r="715" customFormat="false" ht="12.75" hidden="false" customHeight="false" outlineLevel="0" collapsed="false">
      <c r="A715" s="1" t="n">
        <v>1.7E-008</v>
      </c>
      <c r="B715" s="1" t="n">
        <f aca="false">A715</f>
        <v>1.7E-008</v>
      </c>
      <c r="C715" s="1" t="n">
        <f aca="false">0.65*(1-IF($A715&lt;0.1,1,-LOG($A715)))</f>
        <v>0</v>
      </c>
      <c r="D715" s="1" t="n">
        <f aca="false">0.65*(1-IF($A715&lt;0.1,1,-LOG($A715)))</f>
        <v>0</v>
      </c>
      <c r="E715" s="1" t="n">
        <f aca="false">0.65*(1-IF($A715&lt;0.1,1,-LOG($A715)))</f>
        <v>0</v>
      </c>
    </row>
    <row r="716" customFormat="false" ht="12.75" hidden="false" customHeight="false" outlineLevel="0" collapsed="false">
      <c r="A716" s="1" t="n">
        <v>1.6E-008</v>
      </c>
      <c r="B716" s="1" t="n">
        <f aca="false">A716</f>
        <v>1.6E-008</v>
      </c>
      <c r="C716" s="1" t="n">
        <f aca="false">0.65*(1-IF($A716&lt;0.1,1,-LOG($A716)))</f>
        <v>0</v>
      </c>
      <c r="D716" s="1" t="n">
        <f aca="false">0.65*(1-IF($A716&lt;0.1,1,-LOG($A716)))</f>
        <v>0</v>
      </c>
      <c r="E716" s="1" t="n">
        <f aca="false">0.65*(1-IF($A716&lt;0.1,1,-LOG($A716)))</f>
        <v>0</v>
      </c>
    </row>
    <row r="717" customFormat="false" ht="12.75" hidden="false" customHeight="false" outlineLevel="0" collapsed="false">
      <c r="A717" s="1" t="n">
        <v>1.5E-008</v>
      </c>
      <c r="B717" s="1" t="n">
        <f aca="false">A717</f>
        <v>1.5E-008</v>
      </c>
      <c r="C717" s="1" t="n">
        <f aca="false">0.65*(1-IF($A717&lt;0.1,1,-LOG($A717)))</f>
        <v>0</v>
      </c>
      <c r="D717" s="1" t="n">
        <f aca="false">0.65*(1-IF($A717&lt;0.1,1,-LOG($A717)))</f>
        <v>0</v>
      </c>
      <c r="E717" s="1" t="n">
        <f aca="false">0.65*(1-IF($A717&lt;0.1,1,-LOG($A717)))</f>
        <v>0</v>
      </c>
    </row>
    <row r="718" customFormat="false" ht="12.75" hidden="false" customHeight="false" outlineLevel="0" collapsed="false">
      <c r="A718" s="1" t="n">
        <v>1.4E-008</v>
      </c>
      <c r="B718" s="1" t="n">
        <f aca="false">A718</f>
        <v>1.4E-008</v>
      </c>
      <c r="C718" s="1" t="n">
        <f aca="false">0.65*(1-IF($A718&lt;0.1,1,-LOG($A718)))</f>
        <v>0</v>
      </c>
      <c r="D718" s="1" t="n">
        <f aca="false">0.65*(1-IF($A718&lt;0.1,1,-LOG($A718)))</f>
        <v>0</v>
      </c>
      <c r="E718" s="1" t="n">
        <f aca="false">0.65*(1-IF($A718&lt;0.1,1,-LOG($A718)))</f>
        <v>0</v>
      </c>
    </row>
    <row r="719" customFormat="false" ht="12.75" hidden="false" customHeight="false" outlineLevel="0" collapsed="false">
      <c r="A719" s="1" t="n">
        <v>1.3E-008</v>
      </c>
      <c r="B719" s="1" t="n">
        <f aca="false">A719</f>
        <v>1.3E-008</v>
      </c>
      <c r="C719" s="1" t="n">
        <f aca="false">0.65*(1-IF($A719&lt;0.1,1,-LOG($A719)))</f>
        <v>0</v>
      </c>
      <c r="D719" s="1" t="n">
        <f aca="false">0.65*(1-IF($A719&lt;0.1,1,-LOG($A719)))</f>
        <v>0</v>
      </c>
      <c r="E719" s="1" t="n">
        <f aca="false">0.65*(1-IF($A719&lt;0.1,1,-LOG($A719)))</f>
        <v>0</v>
      </c>
    </row>
    <row r="720" customFormat="false" ht="12.75" hidden="false" customHeight="false" outlineLevel="0" collapsed="false">
      <c r="A720" s="1" t="n">
        <v>1.2E-008</v>
      </c>
      <c r="B720" s="1" t="n">
        <f aca="false">A720</f>
        <v>1.2E-008</v>
      </c>
      <c r="C720" s="1" t="n">
        <f aca="false">0.65*(1-IF($A720&lt;0.1,1,-LOG($A720)))</f>
        <v>0</v>
      </c>
      <c r="D720" s="1" t="n">
        <f aca="false">0.65*(1-IF($A720&lt;0.1,1,-LOG($A720)))</f>
        <v>0</v>
      </c>
      <c r="E720" s="1" t="n">
        <f aca="false">0.65*(1-IF($A720&lt;0.1,1,-LOG($A720)))</f>
        <v>0</v>
      </c>
    </row>
    <row r="721" customFormat="false" ht="12.75" hidden="false" customHeight="false" outlineLevel="0" collapsed="false">
      <c r="A721" s="1" t="n">
        <v>1.1E-008</v>
      </c>
      <c r="B721" s="1" t="n">
        <f aca="false">A721</f>
        <v>1.1E-008</v>
      </c>
      <c r="C721" s="1" t="n">
        <f aca="false">0.65*(1-IF($A721&lt;0.1,1,-LOG($A721)))</f>
        <v>0</v>
      </c>
      <c r="D721" s="1" t="n">
        <f aca="false">0.65*(1-IF($A721&lt;0.1,1,-LOG($A721)))</f>
        <v>0</v>
      </c>
      <c r="E721" s="1" t="n">
        <f aca="false">0.65*(1-IF($A721&lt;0.1,1,-LOG($A721)))</f>
        <v>0</v>
      </c>
    </row>
    <row r="722" customFormat="false" ht="12.75" hidden="false" customHeight="false" outlineLevel="0" collapsed="false">
      <c r="A722" s="1" t="n">
        <v>1E-008</v>
      </c>
      <c r="B722" s="1" t="n">
        <f aca="false">A722</f>
        <v>1E-008</v>
      </c>
      <c r="C722" s="1" t="n">
        <f aca="false">0.65*(1-IF($A722&lt;0.1,1,-LOG($A722)))</f>
        <v>0</v>
      </c>
      <c r="D722" s="1" t="n">
        <f aca="false">0.65*(1-IF($A722&lt;0.1,1,-LOG($A722)))</f>
        <v>0</v>
      </c>
      <c r="E722" s="1" t="n">
        <f aca="false">0.65*(1-IF($A722&lt;0.1,1,-LOG($A722)))</f>
        <v>0</v>
      </c>
    </row>
    <row r="723" customFormat="false" ht="12.75" hidden="false" customHeight="false" outlineLevel="0" collapsed="false">
      <c r="A723" s="1" t="n">
        <v>9.9E-009</v>
      </c>
      <c r="B723" s="1" t="n">
        <f aca="false">A723</f>
        <v>9.9E-009</v>
      </c>
      <c r="C723" s="1" t="n">
        <f aca="false">0.65*(1-IF($A723&lt;0.1,1,-LOG($A723)))</f>
        <v>0</v>
      </c>
      <c r="D723" s="1" t="n">
        <f aca="false">0.65*(1-IF($A723&lt;0.1,1,-LOG($A723)))</f>
        <v>0</v>
      </c>
      <c r="E723" s="1" t="n">
        <f aca="false">0.65*(1-IF($A723&lt;0.1,1,-LOG($A723)))</f>
        <v>0</v>
      </c>
    </row>
    <row r="724" customFormat="false" ht="12.75" hidden="false" customHeight="false" outlineLevel="0" collapsed="false">
      <c r="A724" s="1" t="n">
        <v>9.8E-009</v>
      </c>
      <c r="B724" s="1" t="n">
        <f aca="false">A724</f>
        <v>9.8E-009</v>
      </c>
      <c r="C724" s="1" t="n">
        <f aca="false">0.65*(1-IF($A724&lt;0.1,1,-LOG($A724)))</f>
        <v>0</v>
      </c>
      <c r="D724" s="1" t="n">
        <f aca="false">0.65*(1-IF($A724&lt;0.1,1,-LOG($A724)))</f>
        <v>0</v>
      </c>
      <c r="E724" s="1" t="n">
        <f aca="false">0.65*(1-IF($A724&lt;0.1,1,-LOG($A724)))</f>
        <v>0</v>
      </c>
    </row>
    <row r="725" customFormat="false" ht="12.75" hidden="false" customHeight="false" outlineLevel="0" collapsed="false">
      <c r="A725" s="1" t="n">
        <v>9.7E-009</v>
      </c>
      <c r="B725" s="1" t="n">
        <f aca="false">A725</f>
        <v>9.7E-009</v>
      </c>
      <c r="C725" s="1" t="n">
        <f aca="false">0.65*(1-IF($A725&lt;0.1,1,-LOG($A725)))</f>
        <v>0</v>
      </c>
      <c r="D725" s="1" t="n">
        <f aca="false">0.65*(1-IF($A725&lt;0.1,1,-LOG($A725)))</f>
        <v>0</v>
      </c>
      <c r="E725" s="1" t="n">
        <f aca="false">0.65*(1-IF($A725&lt;0.1,1,-LOG($A725)))</f>
        <v>0</v>
      </c>
    </row>
    <row r="726" customFormat="false" ht="12.75" hidden="false" customHeight="false" outlineLevel="0" collapsed="false">
      <c r="A726" s="1" t="n">
        <v>9.6E-009</v>
      </c>
      <c r="B726" s="1" t="n">
        <f aca="false">A726</f>
        <v>9.6E-009</v>
      </c>
      <c r="C726" s="1" t="n">
        <f aca="false">0.65*(1-IF($A726&lt;0.1,1,-LOG($A726)))</f>
        <v>0</v>
      </c>
      <c r="D726" s="1" t="n">
        <f aca="false">0.65*(1-IF($A726&lt;0.1,1,-LOG($A726)))</f>
        <v>0</v>
      </c>
      <c r="E726" s="1" t="n">
        <f aca="false">0.65*(1-IF($A726&lt;0.1,1,-LOG($A726)))</f>
        <v>0</v>
      </c>
    </row>
    <row r="727" customFormat="false" ht="12.75" hidden="false" customHeight="false" outlineLevel="0" collapsed="false">
      <c r="A727" s="1" t="n">
        <v>9.5E-009</v>
      </c>
      <c r="B727" s="1" t="n">
        <f aca="false">A727</f>
        <v>9.5E-009</v>
      </c>
      <c r="C727" s="1" t="n">
        <f aca="false">0.65*(1-IF($A727&lt;0.1,1,-LOG($A727)))</f>
        <v>0</v>
      </c>
      <c r="D727" s="1" t="n">
        <f aca="false">0.65*(1-IF($A727&lt;0.1,1,-LOG($A727)))</f>
        <v>0</v>
      </c>
      <c r="E727" s="1" t="n">
        <f aca="false">0.65*(1-IF($A727&lt;0.1,1,-LOG($A727)))</f>
        <v>0</v>
      </c>
    </row>
    <row r="728" customFormat="false" ht="12.75" hidden="false" customHeight="false" outlineLevel="0" collapsed="false">
      <c r="A728" s="1" t="n">
        <v>9.4E-009</v>
      </c>
      <c r="B728" s="1" t="n">
        <f aca="false">A728</f>
        <v>9.4E-009</v>
      </c>
      <c r="C728" s="1" t="n">
        <f aca="false">0.65*(1-IF($A728&lt;0.1,1,-LOG($A728)))</f>
        <v>0</v>
      </c>
      <c r="D728" s="1" t="n">
        <f aca="false">0.65*(1-IF($A728&lt;0.1,1,-LOG($A728)))</f>
        <v>0</v>
      </c>
      <c r="E728" s="1" t="n">
        <f aca="false">0.65*(1-IF($A728&lt;0.1,1,-LOG($A728)))</f>
        <v>0</v>
      </c>
    </row>
    <row r="729" customFormat="false" ht="12.75" hidden="false" customHeight="false" outlineLevel="0" collapsed="false">
      <c r="A729" s="1" t="n">
        <v>9.3E-009</v>
      </c>
      <c r="B729" s="1" t="n">
        <f aca="false">A729</f>
        <v>9.3E-009</v>
      </c>
      <c r="C729" s="1" t="n">
        <f aca="false">0.65*(1-IF($A729&lt;0.1,1,-LOG($A729)))</f>
        <v>0</v>
      </c>
      <c r="D729" s="1" t="n">
        <f aca="false">0.65*(1-IF($A729&lt;0.1,1,-LOG($A729)))</f>
        <v>0</v>
      </c>
      <c r="E729" s="1" t="n">
        <f aca="false">0.65*(1-IF($A729&lt;0.1,1,-LOG($A729)))</f>
        <v>0</v>
      </c>
    </row>
    <row r="730" customFormat="false" ht="12.75" hidden="false" customHeight="false" outlineLevel="0" collapsed="false">
      <c r="A730" s="1" t="n">
        <v>9.2E-009</v>
      </c>
      <c r="B730" s="1" t="n">
        <f aca="false">A730</f>
        <v>9.2E-009</v>
      </c>
      <c r="C730" s="1" t="n">
        <f aca="false">0.65*(1-IF($A730&lt;0.1,1,-LOG($A730)))</f>
        <v>0</v>
      </c>
      <c r="D730" s="1" t="n">
        <f aca="false">0.65*(1-IF($A730&lt;0.1,1,-LOG($A730)))</f>
        <v>0</v>
      </c>
      <c r="E730" s="1" t="n">
        <f aca="false">0.65*(1-IF($A730&lt;0.1,1,-LOG($A730)))</f>
        <v>0</v>
      </c>
    </row>
    <row r="731" customFormat="false" ht="12.75" hidden="false" customHeight="false" outlineLevel="0" collapsed="false">
      <c r="A731" s="1" t="n">
        <v>9.1E-009</v>
      </c>
      <c r="B731" s="1" t="n">
        <f aca="false">A731</f>
        <v>9.1E-009</v>
      </c>
      <c r="C731" s="1" t="n">
        <f aca="false">0.65*(1-IF($A731&lt;0.1,1,-LOG($A731)))</f>
        <v>0</v>
      </c>
      <c r="D731" s="1" t="n">
        <f aca="false">0.65*(1-IF($A731&lt;0.1,1,-LOG($A731)))</f>
        <v>0</v>
      </c>
      <c r="E731" s="1" t="n">
        <f aca="false">0.65*(1-IF($A731&lt;0.1,1,-LOG($A731)))</f>
        <v>0</v>
      </c>
    </row>
    <row r="732" customFormat="false" ht="12.75" hidden="false" customHeight="false" outlineLevel="0" collapsed="false">
      <c r="A732" s="1" t="n">
        <v>9E-009</v>
      </c>
      <c r="B732" s="1" t="n">
        <f aca="false">A732</f>
        <v>9E-009</v>
      </c>
      <c r="C732" s="1" t="n">
        <f aca="false">0.65*(1-IF($A732&lt;0.1,1,-LOG($A732)))</f>
        <v>0</v>
      </c>
      <c r="D732" s="1" t="n">
        <f aca="false">0.65*(1-IF($A732&lt;0.1,1,-LOG($A732)))</f>
        <v>0</v>
      </c>
      <c r="E732" s="1" t="n">
        <f aca="false">0.65*(1-IF($A732&lt;0.1,1,-LOG($A732)))</f>
        <v>0</v>
      </c>
    </row>
    <row r="733" customFormat="false" ht="12.75" hidden="false" customHeight="false" outlineLevel="0" collapsed="false">
      <c r="A733" s="1" t="n">
        <v>8.9E-009</v>
      </c>
      <c r="B733" s="1" t="n">
        <f aca="false">A733</f>
        <v>8.9E-009</v>
      </c>
      <c r="C733" s="1" t="n">
        <f aca="false">0.65*(1-IF($A733&lt;0.1,1,-LOG($A733)))</f>
        <v>0</v>
      </c>
      <c r="D733" s="1" t="n">
        <f aca="false">0.65*(1-IF($A733&lt;0.1,1,-LOG($A733)))</f>
        <v>0</v>
      </c>
      <c r="E733" s="1" t="n">
        <f aca="false">0.65*(1-IF($A733&lt;0.1,1,-LOG($A733)))</f>
        <v>0</v>
      </c>
    </row>
    <row r="734" customFormat="false" ht="12.75" hidden="false" customHeight="false" outlineLevel="0" collapsed="false">
      <c r="A734" s="1" t="n">
        <v>8.8E-009</v>
      </c>
      <c r="B734" s="1" t="n">
        <f aca="false">A734</f>
        <v>8.8E-009</v>
      </c>
      <c r="C734" s="1" t="n">
        <f aca="false">0.65*(1-IF($A734&lt;0.1,1,-LOG($A734)))</f>
        <v>0</v>
      </c>
      <c r="D734" s="1" t="n">
        <f aca="false">0.65*(1-IF($A734&lt;0.1,1,-LOG($A734)))</f>
        <v>0</v>
      </c>
      <c r="E734" s="1" t="n">
        <f aca="false">0.65*(1-IF($A734&lt;0.1,1,-LOG($A734)))</f>
        <v>0</v>
      </c>
    </row>
    <row r="735" customFormat="false" ht="12.75" hidden="false" customHeight="false" outlineLevel="0" collapsed="false">
      <c r="A735" s="1" t="n">
        <v>8.7E-009</v>
      </c>
      <c r="B735" s="1" t="n">
        <f aca="false">A735</f>
        <v>8.7E-009</v>
      </c>
      <c r="C735" s="1" t="n">
        <f aca="false">0.65*(1-IF($A735&lt;0.1,1,-LOG($A735)))</f>
        <v>0</v>
      </c>
      <c r="D735" s="1" t="n">
        <f aca="false">0.65*(1-IF($A735&lt;0.1,1,-LOG($A735)))</f>
        <v>0</v>
      </c>
      <c r="E735" s="1" t="n">
        <f aca="false">0.65*(1-IF($A735&lt;0.1,1,-LOG($A735)))</f>
        <v>0</v>
      </c>
    </row>
    <row r="736" customFormat="false" ht="12.75" hidden="false" customHeight="false" outlineLevel="0" collapsed="false">
      <c r="A736" s="1" t="n">
        <v>8.6E-009</v>
      </c>
      <c r="B736" s="1" t="n">
        <f aca="false">A736</f>
        <v>8.6E-009</v>
      </c>
      <c r="C736" s="1" t="n">
        <f aca="false">0.65*(1-IF($A736&lt;0.1,1,-LOG($A736)))</f>
        <v>0</v>
      </c>
      <c r="D736" s="1" t="n">
        <f aca="false">0.65*(1-IF($A736&lt;0.1,1,-LOG($A736)))</f>
        <v>0</v>
      </c>
      <c r="E736" s="1" t="n">
        <f aca="false">0.65*(1-IF($A736&lt;0.1,1,-LOG($A736)))</f>
        <v>0</v>
      </c>
    </row>
    <row r="737" customFormat="false" ht="12.75" hidden="false" customHeight="false" outlineLevel="0" collapsed="false">
      <c r="A737" s="1" t="n">
        <v>8.5E-009</v>
      </c>
      <c r="B737" s="1" t="n">
        <f aca="false">A737</f>
        <v>8.5E-009</v>
      </c>
      <c r="C737" s="1" t="n">
        <f aca="false">0.65*(1-IF($A737&lt;0.1,1,-LOG($A737)))</f>
        <v>0</v>
      </c>
      <c r="D737" s="1" t="n">
        <f aca="false">0.65*(1-IF($A737&lt;0.1,1,-LOG($A737)))</f>
        <v>0</v>
      </c>
      <c r="E737" s="1" t="n">
        <f aca="false">0.65*(1-IF($A737&lt;0.1,1,-LOG($A737)))</f>
        <v>0</v>
      </c>
    </row>
    <row r="738" customFormat="false" ht="12.75" hidden="false" customHeight="false" outlineLevel="0" collapsed="false">
      <c r="A738" s="1" t="n">
        <v>8.4E-009</v>
      </c>
      <c r="B738" s="1" t="n">
        <f aca="false">A738</f>
        <v>8.4E-009</v>
      </c>
      <c r="C738" s="1" t="n">
        <f aca="false">0.65*(1-IF($A738&lt;0.1,1,-LOG($A738)))</f>
        <v>0</v>
      </c>
      <c r="D738" s="1" t="n">
        <f aca="false">0.65*(1-IF($A738&lt;0.1,1,-LOG($A738)))</f>
        <v>0</v>
      </c>
      <c r="E738" s="1" t="n">
        <f aca="false">0.65*(1-IF($A738&lt;0.1,1,-LOG($A738)))</f>
        <v>0</v>
      </c>
    </row>
    <row r="739" customFormat="false" ht="12.75" hidden="false" customHeight="false" outlineLevel="0" collapsed="false">
      <c r="A739" s="1" t="n">
        <v>8.3E-009</v>
      </c>
      <c r="B739" s="1" t="n">
        <f aca="false">A739</f>
        <v>8.3E-009</v>
      </c>
      <c r="C739" s="1" t="n">
        <f aca="false">0.65*(1-IF($A739&lt;0.1,1,-LOG($A739)))</f>
        <v>0</v>
      </c>
      <c r="D739" s="1" t="n">
        <f aca="false">0.65*(1-IF($A739&lt;0.1,1,-LOG($A739)))</f>
        <v>0</v>
      </c>
      <c r="E739" s="1" t="n">
        <f aca="false">0.65*(1-IF($A739&lt;0.1,1,-LOG($A739)))</f>
        <v>0</v>
      </c>
    </row>
    <row r="740" customFormat="false" ht="12.75" hidden="false" customHeight="false" outlineLevel="0" collapsed="false">
      <c r="A740" s="1" t="n">
        <v>8.2E-009</v>
      </c>
      <c r="B740" s="1" t="n">
        <f aca="false">A740</f>
        <v>8.2E-009</v>
      </c>
      <c r="C740" s="1" t="n">
        <f aca="false">0.65*(1-IF($A740&lt;0.1,1,-LOG($A740)))</f>
        <v>0</v>
      </c>
      <c r="D740" s="1" t="n">
        <f aca="false">0.65*(1-IF($A740&lt;0.1,1,-LOG($A740)))</f>
        <v>0</v>
      </c>
      <c r="E740" s="1" t="n">
        <f aca="false">0.65*(1-IF($A740&lt;0.1,1,-LOG($A740)))</f>
        <v>0</v>
      </c>
    </row>
    <row r="741" customFormat="false" ht="12.75" hidden="false" customHeight="false" outlineLevel="0" collapsed="false">
      <c r="A741" s="1" t="n">
        <v>8.1E-009</v>
      </c>
      <c r="B741" s="1" t="n">
        <f aca="false">A741</f>
        <v>8.1E-009</v>
      </c>
      <c r="C741" s="1" t="n">
        <f aca="false">0.65*(1-IF($A741&lt;0.1,1,-LOG($A741)))</f>
        <v>0</v>
      </c>
      <c r="D741" s="1" t="n">
        <f aca="false">0.65*(1-IF($A741&lt;0.1,1,-LOG($A741)))</f>
        <v>0</v>
      </c>
      <c r="E741" s="1" t="n">
        <f aca="false">0.65*(1-IF($A741&lt;0.1,1,-LOG($A741)))</f>
        <v>0</v>
      </c>
    </row>
    <row r="742" customFormat="false" ht="12.75" hidden="false" customHeight="false" outlineLevel="0" collapsed="false">
      <c r="A742" s="1" t="n">
        <v>8E-009</v>
      </c>
      <c r="B742" s="1" t="n">
        <f aca="false">A742</f>
        <v>8E-009</v>
      </c>
      <c r="C742" s="1" t="n">
        <f aca="false">0.65*(1-IF($A742&lt;0.1,1,-LOG($A742)))</f>
        <v>0</v>
      </c>
      <c r="D742" s="1" t="n">
        <f aca="false">0.65*(1-IF($A742&lt;0.1,1,-LOG($A742)))</f>
        <v>0</v>
      </c>
      <c r="E742" s="1" t="n">
        <f aca="false">0.65*(1-IF($A742&lt;0.1,1,-LOG($A742)))</f>
        <v>0</v>
      </c>
    </row>
    <row r="743" customFormat="false" ht="12.75" hidden="false" customHeight="false" outlineLevel="0" collapsed="false">
      <c r="A743" s="1" t="n">
        <v>7.9E-009</v>
      </c>
      <c r="B743" s="1" t="n">
        <f aca="false">A743</f>
        <v>7.9E-009</v>
      </c>
      <c r="C743" s="1" t="n">
        <f aca="false">0.65*(1-IF($A743&lt;0.1,1,-LOG($A743)))</f>
        <v>0</v>
      </c>
      <c r="D743" s="1" t="n">
        <f aca="false">0.65*(1-IF($A743&lt;0.1,1,-LOG($A743)))</f>
        <v>0</v>
      </c>
      <c r="E743" s="1" t="n">
        <f aca="false">0.65*(1-IF($A743&lt;0.1,1,-LOG($A743)))</f>
        <v>0</v>
      </c>
    </row>
    <row r="744" customFormat="false" ht="12.75" hidden="false" customHeight="false" outlineLevel="0" collapsed="false">
      <c r="A744" s="1" t="n">
        <v>7.8E-009</v>
      </c>
      <c r="B744" s="1" t="n">
        <f aca="false">A744</f>
        <v>7.8E-009</v>
      </c>
      <c r="C744" s="1" t="n">
        <f aca="false">0.65*(1-IF($A744&lt;0.1,1,-LOG($A744)))</f>
        <v>0</v>
      </c>
      <c r="D744" s="1" t="n">
        <f aca="false">0.65*(1-IF($A744&lt;0.1,1,-LOG($A744)))</f>
        <v>0</v>
      </c>
      <c r="E744" s="1" t="n">
        <f aca="false">0.65*(1-IF($A744&lt;0.1,1,-LOG($A744)))</f>
        <v>0</v>
      </c>
    </row>
    <row r="745" customFormat="false" ht="12.75" hidden="false" customHeight="false" outlineLevel="0" collapsed="false">
      <c r="A745" s="1" t="n">
        <v>7.7E-009</v>
      </c>
      <c r="B745" s="1" t="n">
        <f aca="false">A745</f>
        <v>7.7E-009</v>
      </c>
      <c r="C745" s="1" t="n">
        <f aca="false">0.65*(1-IF($A745&lt;0.1,1,-LOG($A745)))</f>
        <v>0</v>
      </c>
      <c r="D745" s="1" t="n">
        <f aca="false">0.65*(1-IF($A745&lt;0.1,1,-LOG($A745)))</f>
        <v>0</v>
      </c>
      <c r="E745" s="1" t="n">
        <f aca="false">0.65*(1-IF($A745&lt;0.1,1,-LOG($A745)))</f>
        <v>0</v>
      </c>
    </row>
    <row r="746" customFormat="false" ht="12.75" hidden="false" customHeight="false" outlineLevel="0" collapsed="false">
      <c r="A746" s="1" t="n">
        <v>7.6E-009</v>
      </c>
      <c r="B746" s="1" t="n">
        <f aca="false">A746</f>
        <v>7.6E-009</v>
      </c>
      <c r="C746" s="1" t="n">
        <f aca="false">0.65*(1-IF($A746&lt;0.1,1,-LOG($A746)))</f>
        <v>0</v>
      </c>
      <c r="D746" s="1" t="n">
        <f aca="false">0.65*(1-IF($A746&lt;0.1,1,-LOG($A746)))</f>
        <v>0</v>
      </c>
      <c r="E746" s="1" t="n">
        <f aca="false">0.65*(1-IF($A746&lt;0.1,1,-LOG($A746)))</f>
        <v>0</v>
      </c>
    </row>
    <row r="747" customFormat="false" ht="12.75" hidden="false" customHeight="false" outlineLevel="0" collapsed="false">
      <c r="A747" s="1" t="n">
        <v>7.5E-009</v>
      </c>
      <c r="B747" s="1" t="n">
        <f aca="false">A747</f>
        <v>7.5E-009</v>
      </c>
      <c r="C747" s="1" t="n">
        <f aca="false">0.65*(1-IF($A747&lt;0.1,1,-LOG($A747)))</f>
        <v>0</v>
      </c>
      <c r="D747" s="1" t="n">
        <f aca="false">0.65*(1-IF($A747&lt;0.1,1,-LOG($A747)))</f>
        <v>0</v>
      </c>
      <c r="E747" s="1" t="n">
        <f aca="false">0.65*(1-IF($A747&lt;0.1,1,-LOG($A747)))</f>
        <v>0</v>
      </c>
    </row>
    <row r="748" customFormat="false" ht="12.75" hidden="false" customHeight="false" outlineLevel="0" collapsed="false">
      <c r="A748" s="1" t="n">
        <v>7.4E-009</v>
      </c>
      <c r="B748" s="1" t="n">
        <f aca="false">A748</f>
        <v>7.4E-009</v>
      </c>
      <c r="C748" s="1" t="n">
        <f aca="false">0.65*(1-IF($A748&lt;0.1,1,-LOG($A748)))</f>
        <v>0</v>
      </c>
      <c r="D748" s="1" t="n">
        <f aca="false">0.65*(1-IF($A748&lt;0.1,1,-LOG($A748)))</f>
        <v>0</v>
      </c>
      <c r="E748" s="1" t="n">
        <f aca="false">0.65*(1-IF($A748&lt;0.1,1,-LOG($A748)))</f>
        <v>0</v>
      </c>
    </row>
    <row r="749" customFormat="false" ht="12.75" hidden="false" customHeight="false" outlineLevel="0" collapsed="false">
      <c r="A749" s="1" t="n">
        <v>7.3E-009</v>
      </c>
      <c r="B749" s="1" t="n">
        <f aca="false">A749</f>
        <v>7.3E-009</v>
      </c>
      <c r="C749" s="1" t="n">
        <f aca="false">0.65*(1-IF($A749&lt;0.1,1,-LOG($A749)))</f>
        <v>0</v>
      </c>
      <c r="D749" s="1" t="n">
        <f aca="false">0.65*(1-IF($A749&lt;0.1,1,-LOG($A749)))</f>
        <v>0</v>
      </c>
      <c r="E749" s="1" t="n">
        <f aca="false">0.65*(1-IF($A749&lt;0.1,1,-LOG($A749)))</f>
        <v>0</v>
      </c>
    </row>
    <row r="750" customFormat="false" ht="12.75" hidden="false" customHeight="false" outlineLevel="0" collapsed="false">
      <c r="A750" s="1" t="n">
        <v>7.2E-009</v>
      </c>
      <c r="B750" s="1" t="n">
        <f aca="false">A750</f>
        <v>7.2E-009</v>
      </c>
      <c r="C750" s="1" t="n">
        <f aca="false">0.65*(1-IF($A750&lt;0.1,1,-LOG($A750)))</f>
        <v>0</v>
      </c>
      <c r="D750" s="1" t="n">
        <f aca="false">0.65*(1-IF($A750&lt;0.1,1,-LOG($A750)))</f>
        <v>0</v>
      </c>
      <c r="E750" s="1" t="n">
        <f aca="false">0.65*(1-IF($A750&lt;0.1,1,-LOG($A750)))</f>
        <v>0</v>
      </c>
    </row>
    <row r="751" customFormat="false" ht="12.75" hidden="false" customHeight="false" outlineLevel="0" collapsed="false">
      <c r="A751" s="1" t="n">
        <v>7.1E-009</v>
      </c>
      <c r="B751" s="1" t="n">
        <f aca="false">A751</f>
        <v>7.1E-009</v>
      </c>
      <c r="C751" s="1" t="n">
        <f aca="false">0.65*(1-IF($A751&lt;0.1,1,-LOG($A751)))</f>
        <v>0</v>
      </c>
      <c r="D751" s="1" t="n">
        <f aca="false">0.65*(1-IF($A751&lt;0.1,1,-LOG($A751)))</f>
        <v>0</v>
      </c>
      <c r="E751" s="1" t="n">
        <f aca="false">0.65*(1-IF($A751&lt;0.1,1,-LOG($A751)))</f>
        <v>0</v>
      </c>
    </row>
    <row r="752" customFormat="false" ht="12.75" hidden="false" customHeight="false" outlineLevel="0" collapsed="false">
      <c r="A752" s="1" t="n">
        <v>7E-009</v>
      </c>
      <c r="B752" s="1" t="n">
        <f aca="false">A752</f>
        <v>7E-009</v>
      </c>
      <c r="C752" s="1" t="n">
        <f aca="false">0.65*(1-IF($A752&lt;0.1,1,-LOG($A752)))</f>
        <v>0</v>
      </c>
      <c r="D752" s="1" t="n">
        <f aca="false">0.65*(1-IF($A752&lt;0.1,1,-LOG($A752)))</f>
        <v>0</v>
      </c>
      <c r="E752" s="1" t="n">
        <f aca="false">0.65*(1-IF($A752&lt;0.1,1,-LOG($A752)))</f>
        <v>0</v>
      </c>
    </row>
    <row r="753" customFormat="false" ht="12.75" hidden="false" customHeight="false" outlineLevel="0" collapsed="false">
      <c r="A753" s="1" t="n">
        <v>6.9E-009</v>
      </c>
      <c r="B753" s="1" t="n">
        <f aca="false">A753</f>
        <v>6.9E-009</v>
      </c>
      <c r="C753" s="1" t="n">
        <f aca="false">0.65*(1-IF($A753&lt;0.1,1,-LOG($A753)))</f>
        <v>0</v>
      </c>
      <c r="D753" s="1" t="n">
        <f aca="false">0.65*(1-IF($A753&lt;0.1,1,-LOG($A753)))</f>
        <v>0</v>
      </c>
      <c r="E753" s="1" t="n">
        <f aca="false">0.65*(1-IF($A753&lt;0.1,1,-LOG($A753)))</f>
        <v>0</v>
      </c>
    </row>
    <row r="754" customFormat="false" ht="12.75" hidden="false" customHeight="false" outlineLevel="0" collapsed="false">
      <c r="A754" s="1" t="n">
        <v>6.8E-009</v>
      </c>
      <c r="B754" s="1" t="n">
        <f aca="false">A754</f>
        <v>6.8E-009</v>
      </c>
      <c r="C754" s="1" t="n">
        <f aca="false">0.65*(1-IF($A754&lt;0.1,1,-LOG($A754)))</f>
        <v>0</v>
      </c>
      <c r="D754" s="1" t="n">
        <f aca="false">0.65*(1-IF($A754&lt;0.1,1,-LOG($A754)))</f>
        <v>0</v>
      </c>
      <c r="E754" s="1" t="n">
        <f aca="false">0.65*(1-IF($A754&lt;0.1,1,-LOG($A754)))</f>
        <v>0</v>
      </c>
    </row>
    <row r="755" customFormat="false" ht="12.75" hidden="false" customHeight="false" outlineLevel="0" collapsed="false">
      <c r="A755" s="1" t="n">
        <v>6.7E-009</v>
      </c>
      <c r="B755" s="1" t="n">
        <f aca="false">A755</f>
        <v>6.7E-009</v>
      </c>
      <c r="C755" s="1" t="n">
        <f aca="false">0.65*(1-IF($A755&lt;0.1,1,-LOG($A755)))</f>
        <v>0</v>
      </c>
      <c r="D755" s="1" t="n">
        <f aca="false">0.65*(1-IF($A755&lt;0.1,1,-LOG($A755)))</f>
        <v>0</v>
      </c>
      <c r="E755" s="1" t="n">
        <f aca="false">0.65*(1-IF($A755&lt;0.1,1,-LOG($A755)))</f>
        <v>0</v>
      </c>
    </row>
    <row r="756" customFormat="false" ht="12.75" hidden="false" customHeight="false" outlineLevel="0" collapsed="false">
      <c r="A756" s="1" t="n">
        <v>6.6E-009</v>
      </c>
      <c r="B756" s="1" t="n">
        <f aca="false">A756</f>
        <v>6.6E-009</v>
      </c>
      <c r="C756" s="1" t="n">
        <f aca="false">0.65*(1-IF($A756&lt;0.1,1,-LOG($A756)))</f>
        <v>0</v>
      </c>
      <c r="D756" s="1" t="n">
        <f aca="false">0.65*(1-IF($A756&lt;0.1,1,-LOG($A756)))</f>
        <v>0</v>
      </c>
      <c r="E756" s="1" t="n">
        <f aca="false">0.65*(1-IF($A756&lt;0.1,1,-LOG($A756)))</f>
        <v>0</v>
      </c>
    </row>
    <row r="757" customFormat="false" ht="12.75" hidden="false" customHeight="false" outlineLevel="0" collapsed="false">
      <c r="A757" s="1" t="n">
        <v>6.5E-009</v>
      </c>
      <c r="B757" s="1" t="n">
        <f aca="false">A757</f>
        <v>6.5E-009</v>
      </c>
      <c r="C757" s="1" t="n">
        <f aca="false">0.65*(1-IF($A757&lt;0.1,1,-LOG($A757)))</f>
        <v>0</v>
      </c>
      <c r="D757" s="1" t="n">
        <f aca="false">0.65*(1-IF($A757&lt;0.1,1,-LOG($A757)))</f>
        <v>0</v>
      </c>
      <c r="E757" s="1" t="n">
        <f aca="false">0.65*(1-IF($A757&lt;0.1,1,-LOG($A757)))</f>
        <v>0</v>
      </c>
    </row>
    <row r="758" customFormat="false" ht="12.75" hidden="false" customHeight="false" outlineLevel="0" collapsed="false">
      <c r="A758" s="1" t="n">
        <v>6.4E-009</v>
      </c>
      <c r="B758" s="1" t="n">
        <f aca="false">A758</f>
        <v>6.4E-009</v>
      </c>
      <c r="C758" s="1" t="n">
        <f aca="false">0.65*(1-IF($A758&lt;0.1,1,-LOG($A758)))</f>
        <v>0</v>
      </c>
      <c r="D758" s="1" t="n">
        <f aca="false">0.65*(1-IF($A758&lt;0.1,1,-LOG($A758)))</f>
        <v>0</v>
      </c>
      <c r="E758" s="1" t="n">
        <f aca="false">0.65*(1-IF($A758&lt;0.1,1,-LOG($A758)))</f>
        <v>0</v>
      </c>
    </row>
    <row r="759" customFormat="false" ht="12.75" hidden="false" customHeight="false" outlineLevel="0" collapsed="false">
      <c r="A759" s="1" t="n">
        <v>6.3E-009</v>
      </c>
      <c r="B759" s="1" t="n">
        <f aca="false">A759</f>
        <v>6.3E-009</v>
      </c>
      <c r="C759" s="1" t="n">
        <f aca="false">0.65*(1-IF($A759&lt;0.1,1,-LOG($A759)))</f>
        <v>0</v>
      </c>
      <c r="D759" s="1" t="n">
        <f aca="false">0.65*(1-IF($A759&lt;0.1,1,-LOG($A759)))</f>
        <v>0</v>
      </c>
      <c r="E759" s="1" t="n">
        <f aca="false">0.65*(1-IF($A759&lt;0.1,1,-LOG($A759)))</f>
        <v>0</v>
      </c>
    </row>
    <row r="760" customFormat="false" ht="12.75" hidden="false" customHeight="false" outlineLevel="0" collapsed="false">
      <c r="A760" s="1" t="n">
        <v>6.2E-009</v>
      </c>
      <c r="B760" s="1" t="n">
        <f aca="false">A760</f>
        <v>6.2E-009</v>
      </c>
      <c r="C760" s="1" t="n">
        <f aca="false">0.65*(1-IF($A760&lt;0.1,1,-LOG($A760)))</f>
        <v>0</v>
      </c>
      <c r="D760" s="1" t="n">
        <f aca="false">0.65*(1-IF($A760&lt;0.1,1,-LOG($A760)))</f>
        <v>0</v>
      </c>
      <c r="E760" s="1" t="n">
        <f aca="false">0.65*(1-IF($A760&lt;0.1,1,-LOG($A760)))</f>
        <v>0</v>
      </c>
    </row>
    <row r="761" customFormat="false" ht="12.75" hidden="false" customHeight="false" outlineLevel="0" collapsed="false">
      <c r="A761" s="1" t="n">
        <v>6.1E-009</v>
      </c>
      <c r="B761" s="1" t="n">
        <f aca="false">A761</f>
        <v>6.1E-009</v>
      </c>
      <c r="C761" s="1" t="n">
        <f aca="false">0.65*(1-IF($A761&lt;0.1,1,-LOG($A761)))</f>
        <v>0</v>
      </c>
      <c r="D761" s="1" t="n">
        <f aca="false">0.65*(1-IF($A761&lt;0.1,1,-LOG($A761)))</f>
        <v>0</v>
      </c>
      <c r="E761" s="1" t="n">
        <f aca="false">0.65*(1-IF($A761&lt;0.1,1,-LOG($A761)))</f>
        <v>0</v>
      </c>
    </row>
    <row r="762" customFormat="false" ht="12.75" hidden="false" customHeight="false" outlineLevel="0" collapsed="false">
      <c r="A762" s="1" t="n">
        <v>6E-009</v>
      </c>
      <c r="B762" s="1" t="n">
        <f aca="false">A762</f>
        <v>6E-009</v>
      </c>
      <c r="C762" s="1" t="n">
        <f aca="false">0.65*(1-IF($A762&lt;0.1,1,-LOG($A762)))</f>
        <v>0</v>
      </c>
      <c r="D762" s="1" t="n">
        <f aca="false">0.65*(1-IF($A762&lt;0.1,1,-LOG($A762)))</f>
        <v>0</v>
      </c>
      <c r="E762" s="1" t="n">
        <f aca="false">0.65*(1-IF($A762&lt;0.1,1,-LOG($A762)))</f>
        <v>0</v>
      </c>
    </row>
    <row r="763" customFormat="false" ht="12.75" hidden="false" customHeight="false" outlineLevel="0" collapsed="false">
      <c r="A763" s="1" t="n">
        <v>5.9E-009</v>
      </c>
      <c r="B763" s="1" t="n">
        <f aca="false">A763</f>
        <v>5.9E-009</v>
      </c>
      <c r="C763" s="1" t="n">
        <f aca="false">0.65*(1-IF($A763&lt;0.1,1,-LOG($A763)))</f>
        <v>0</v>
      </c>
      <c r="D763" s="1" t="n">
        <f aca="false">0.65*(1-IF($A763&lt;0.1,1,-LOG($A763)))</f>
        <v>0</v>
      </c>
      <c r="E763" s="1" t="n">
        <f aca="false">0.65*(1-IF($A763&lt;0.1,1,-LOG($A763)))</f>
        <v>0</v>
      </c>
    </row>
    <row r="764" customFormat="false" ht="12.75" hidden="false" customHeight="false" outlineLevel="0" collapsed="false">
      <c r="A764" s="1" t="n">
        <v>5.8E-009</v>
      </c>
      <c r="B764" s="1" t="n">
        <f aca="false">A764</f>
        <v>5.8E-009</v>
      </c>
      <c r="C764" s="1" t="n">
        <f aca="false">0.65*(1-IF($A764&lt;0.1,1,-LOG($A764)))</f>
        <v>0</v>
      </c>
      <c r="D764" s="1" t="n">
        <f aca="false">0.65*(1-IF($A764&lt;0.1,1,-LOG($A764)))</f>
        <v>0</v>
      </c>
      <c r="E764" s="1" t="n">
        <f aca="false">0.65*(1-IF($A764&lt;0.1,1,-LOG($A764)))</f>
        <v>0</v>
      </c>
    </row>
    <row r="765" customFormat="false" ht="12.75" hidden="false" customHeight="false" outlineLevel="0" collapsed="false">
      <c r="A765" s="1" t="n">
        <v>5.7E-009</v>
      </c>
      <c r="B765" s="1" t="n">
        <f aca="false">A765</f>
        <v>5.7E-009</v>
      </c>
      <c r="C765" s="1" t="n">
        <f aca="false">0.65*(1-IF($A765&lt;0.1,1,-LOG($A765)))</f>
        <v>0</v>
      </c>
      <c r="D765" s="1" t="n">
        <f aca="false">0.65*(1-IF($A765&lt;0.1,1,-LOG($A765)))</f>
        <v>0</v>
      </c>
      <c r="E765" s="1" t="n">
        <f aca="false">0.65*(1-IF($A765&lt;0.1,1,-LOG($A765)))</f>
        <v>0</v>
      </c>
    </row>
    <row r="766" customFormat="false" ht="12.75" hidden="false" customHeight="false" outlineLevel="0" collapsed="false">
      <c r="A766" s="1" t="n">
        <v>5.6E-009</v>
      </c>
      <c r="B766" s="1" t="n">
        <f aca="false">A766</f>
        <v>5.6E-009</v>
      </c>
      <c r="C766" s="1" t="n">
        <f aca="false">0.65*(1-IF($A766&lt;0.1,1,-LOG($A766)))</f>
        <v>0</v>
      </c>
      <c r="D766" s="1" t="n">
        <f aca="false">0.65*(1-IF($A766&lt;0.1,1,-LOG($A766)))</f>
        <v>0</v>
      </c>
      <c r="E766" s="1" t="n">
        <f aca="false">0.65*(1-IF($A766&lt;0.1,1,-LOG($A766)))</f>
        <v>0</v>
      </c>
    </row>
    <row r="767" customFormat="false" ht="12.75" hidden="false" customHeight="false" outlineLevel="0" collapsed="false">
      <c r="A767" s="1" t="n">
        <v>5.5E-009</v>
      </c>
      <c r="B767" s="1" t="n">
        <f aca="false">A767</f>
        <v>5.5E-009</v>
      </c>
      <c r="C767" s="1" t="n">
        <f aca="false">0.65*(1-IF($A767&lt;0.1,1,-LOG($A767)))</f>
        <v>0</v>
      </c>
      <c r="D767" s="1" t="n">
        <f aca="false">0.65*(1-IF($A767&lt;0.1,1,-LOG($A767)))</f>
        <v>0</v>
      </c>
      <c r="E767" s="1" t="n">
        <f aca="false">0.65*(1-IF($A767&lt;0.1,1,-LOG($A767)))</f>
        <v>0</v>
      </c>
    </row>
    <row r="768" customFormat="false" ht="12.75" hidden="false" customHeight="false" outlineLevel="0" collapsed="false">
      <c r="A768" s="1" t="n">
        <v>5.4E-009</v>
      </c>
      <c r="B768" s="1" t="n">
        <f aca="false">A768</f>
        <v>5.4E-009</v>
      </c>
      <c r="C768" s="1" t="n">
        <f aca="false">0.65*(1-IF($A768&lt;0.1,1,-LOG($A768)))</f>
        <v>0</v>
      </c>
      <c r="D768" s="1" t="n">
        <f aca="false">0.65*(1-IF($A768&lt;0.1,1,-LOG($A768)))</f>
        <v>0</v>
      </c>
      <c r="E768" s="1" t="n">
        <f aca="false">0.65*(1-IF($A768&lt;0.1,1,-LOG($A768)))</f>
        <v>0</v>
      </c>
    </row>
    <row r="769" customFormat="false" ht="12.75" hidden="false" customHeight="false" outlineLevel="0" collapsed="false">
      <c r="A769" s="1" t="n">
        <v>5.3E-009</v>
      </c>
      <c r="B769" s="1" t="n">
        <f aca="false">A769</f>
        <v>5.3E-009</v>
      </c>
      <c r="C769" s="1" t="n">
        <f aca="false">0.65*(1-IF($A769&lt;0.1,1,-LOG($A769)))</f>
        <v>0</v>
      </c>
      <c r="D769" s="1" t="n">
        <f aca="false">0.65*(1-IF($A769&lt;0.1,1,-LOG($A769)))</f>
        <v>0</v>
      </c>
      <c r="E769" s="1" t="n">
        <f aca="false">0.65*(1-IF($A769&lt;0.1,1,-LOG($A769)))</f>
        <v>0</v>
      </c>
    </row>
    <row r="770" customFormat="false" ht="12.75" hidden="false" customHeight="false" outlineLevel="0" collapsed="false">
      <c r="A770" s="1" t="n">
        <v>5.2E-009</v>
      </c>
      <c r="B770" s="1" t="n">
        <f aca="false">A770</f>
        <v>5.2E-009</v>
      </c>
      <c r="C770" s="1" t="n">
        <f aca="false">0.65*(1-IF($A770&lt;0.1,1,-LOG($A770)))</f>
        <v>0</v>
      </c>
      <c r="D770" s="1" t="n">
        <f aca="false">0.65*(1-IF($A770&lt;0.1,1,-LOG($A770)))</f>
        <v>0</v>
      </c>
      <c r="E770" s="1" t="n">
        <f aca="false">0.65*(1-IF($A770&lt;0.1,1,-LOG($A770)))</f>
        <v>0</v>
      </c>
    </row>
    <row r="771" customFormat="false" ht="12.75" hidden="false" customHeight="false" outlineLevel="0" collapsed="false">
      <c r="A771" s="1" t="n">
        <v>5.1E-009</v>
      </c>
      <c r="B771" s="1" t="n">
        <f aca="false">A771</f>
        <v>5.1E-009</v>
      </c>
      <c r="C771" s="1" t="n">
        <f aca="false">0.65*(1-IF($A771&lt;0.1,1,-LOG($A771)))</f>
        <v>0</v>
      </c>
      <c r="D771" s="1" t="n">
        <f aca="false">0.65*(1-IF($A771&lt;0.1,1,-LOG($A771)))</f>
        <v>0</v>
      </c>
      <c r="E771" s="1" t="n">
        <f aca="false">0.65*(1-IF($A771&lt;0.1,1,-LOG($A771)))</f>
        <v>0</v>
      </c>
    </row>
    <row r="772" customFormat="false" ht="12.75" hidden="false" customHeight="false" outlineLevel="0" collapsed="false">
      <c r="A772" s="1" t="n">
        <v>5E-009</v>
      </c>
      <c r="B772" s="1" t="n">
        <f aca="false">A772</f>
        <v>5E-009</v>
      </c>
      <c r="C772" s="1" t="n">
        <f aca="false">0.65*(1-IF($A772&lt;0.1,1,-LOG($A772)))</f>
        <v>0</v>
      </c>
      <c r="D772" s="1" t="n">
        <f aca="false">0.65*(1-IF($A772&lt;0.1,1,-LOG($A772)))</f>
        <v>0</v>
      </c>
      <c r="E772" s="1" t="n">
        <f aca="false">0.65*(1-IF($A772&lt;0.1,1,-LOG($A772)))</f>
        <v>0</v>
      </c>
    </row>
    <row r="773" customFormat="false" ht="12.75" hidden="false" customHeight="false" outlineLevel="0" collapsed="false">
      <c r="A773" s="1" t="n">
        <v>4.9E-009</v>
      </c>
      <c r="B773" s="1" t="n">
        <f aca="false">A773</f>
        <v>4.9E-009</v>
      </c>
      <c r="C773" s="1" t="n">
        <f aca="false">0.65*(1-IF($A773&lt;0.1,1,-LOG($A773)))</f>
        <v>0</v>
      </c>
      <c r="D773" s="1" t="n">
        <f aca="false">0.65*(1-IF($A773&lt;0.1,1,-LOG($A773)))</f>
        <v>0</v>
      </c>
      <c r="E773" s="1" t="n">
        <f aca="false">0.65*(1-IF($A773&lt;0.1,1,-LOG($A773)))</f>
        <v>0</v>
      </c>
    </row>
    <row r="774" customFormat="false" ht="12.75" hidden="false" customHeight="false" outlineLevel="0" collapsed="false">
      <c r="A774" s="1" t="n">
        <v>4.8E-009</v>
      </c>
      <c r="B774" s="1" t="n">
        <f aca="false">A774</f>
        <v>4.8E-009</v>
      </c>
      <c r="C774" s="1" t="n">
        <f aca="false">0.65*(1-IF($A774&lt;0.1,1,-LOG($A774)))</f>
        <v>0</v>
      </c>
      <c r="D774" s="1" t="n">
        <f aca="false">0.65*(1-IF($A774&lt;0.1,1,-LOG($A774)))</f>
        <v>0</v>
      </c>
      <c r="E774" s="1" t="n">
        <f aca="false">0.65*(1-IF($A774&lt;0.1,1,-LOG($A774)))</f>
        <v>0</v>
      </c>
    </row>
    <row r="775" customFormat="false" ht="12.75" hidden="false" customHeight="false" outlineLevel="0" collapsed="false">
      <c r="A775" s="1" t="n">
        <v>4.7E-009</v>
      </c>
      <c r="B775" s="1" t="n">
        <f aca="false">A775</f>
        <v>4.7E-009</v>
      </c>
      <c r="C775" s="1" t="n">
        <f aca="false">0.65*(1-IF($A775&lt;0.1,1,-LOG($A775)))</f>
        <v>0</v>
      </c>
      <c r="D775" s="1" t="n">
        <f aca="false">0.65*(1-IF($A775&lt;0.1,1,-LOG($A775)))</f>
        <v>0</v>
      </c>
      <c r="E775" s="1" t="n">
        <f aca="false">0.65*(1-IF($A775&lt;0.1,1,-LOG($A775)))</f>
        <v>0</v>
      </c>
    </row>
    <row r="776" customFormat="false" ht="12.75" hidden="false" customHeight="false" outlineLevel="0" collapsed="false">
      <c r="A776" s="1" t="n">
        <v>4.6E-009</v>
      </c>
      <c r="B776" s="1" t="n">
        <f aca="false">A776</f>
        <v>4.6E-009</v>
      </c>
      <c r="C776" s="1" t="n">
        <f aca="false">0.65*(1-IF($A776&lt;0.1,1,-LOG($A776)))</f>
        <v>0</v>
      </c>
      <c r="D776" s="1" t="n">
        <f aca="false">0.65*(1-IF($A776&lt;0.1,1,-LOG($A776)))</f>
        <v>0</v>
      </c>
      <c r="E776" s="1" t="n">
        <f aca="false">0.65*(1-IF($A776&lt;0.1,1,-LOG($A776)))</f>
        <v>0</v>
      </c>
    </row>
    <row r="777" customFormat="false" ht="12.75" hidden="false" customHeight="false" outlineLevel="0" collapsed="false">
      <c r="A777" s="1" t="n">
        <v>4.5E-009</v>
      </c>
      <c r="B777" s="1" t="n">
        <f aca="false">A777</f>
        <v>4.5E-009</v>
      </c>
      <c r="C777" s="1" t="n">
        <f aca="false">0.65*(1-IF($A777&lt;0.1,1,-LOG($A777)))</f>
        <v>0</v>
      </c>
      <c r="D777" s="1" t="n">
        <f aca="false">0.65*(1-IF($A777&lt;0.1,1,-LOG($A777)))</f>
        <v>0</v>
      </c>
      <c r="E777" s="1" t="n">
        <f aca="false">0.65*(1-IF($A777&lt;0.1,1,-LOG($A777)))</f>
        <v>0</v>
      </c>
    </row>
    <row r="778" customFormat="false" ht="12.75" hidden="false" customHeight="false" outlineLevel="0" collapsed="false">
      <c r="A778" s="1" t="n">
        <v>4.4E-009</v>
      </c>
      <c r="B778" s="1" t="n">
        <f aca="false">A778</f>
        <v>4.4E-009</v>
      </c>
      <c r="C778" s="1" t="n">
        <f aca="false">0.65*(1-IF($A778&lt;0.1,1,-LOG($A778)))</f>
        <v>0</v>
      </c>
      <c r="D778" s="1" t="n">
        <f aca="false">0.65*(1-IF($A778&lt;0.1,1,-LOG($A778)))</f>
        <v>0</v>
      </c>
      <c r="E778" s="1" t="n">
        <f aca="false">0.65*(1-IF($A778&lt;0.1,1,-LOG($A778)))</f>
        <v>0</v>
      </c>
    </row>
    <row r="779" customFormat="false" ht="12.75" hidden="false" customHeight="false" outlineLevel="0" collapsed="false">
      <c r="A779" s="1" t="n">
        <v>4.3E-009</v>
      </c>
      <c r="B779" s="1" t="n">
        <f aca="false">A779</f>
        <v>4.3E-009</v>
      </c>
      <c r="C779" s="1" t="n">
        <f aca="false">0.65*(1-IF($A779&lt;0.1,1,-LOG($A779)))</f>
        <v>0</v>
      </c>
      <c r="D779" s="1" t="n">
        <f aca="false">0.65*(1-IF($A779&lt;0.1,1,-LOG($A779)))</f>
        <v>0</v>
      </c>
      <c r="E779" s="1" t="n">
        <f aca="false">0.65*(1-IF($A779&lt;0.1,1,-LOG($A779)))</f>
        <v>0</v>
      </c>
    </row>
    <row r="780" customFormat="false" ht="12.75" hidden="false" customHeight="false" outlineLevel="0" collapsed="false">
      <c r="A780" s="1" t="n">
        <v>4.2E-009</v>
      </c>
      <c r="B780" s="1" t="n">
        <f aca="false">A780</f>
        <v>4.2E-009</v>
      </c>
      <c r="C780" s="1" t="n">
        <f aca="false">0.65*(1-IF($A780&lt;0.1,1,-LOG($A780)))</f>
        <v>0</v>
      </c>
      <c r="D780" s="1" t="n">
        <f aca="false">0.65*(1-IF($A780&lt;0.1,1,-LOG($A780)))</f>
        <v>0</v>
      </c>
      <c r="E780" s="1" t="n">
        <f aca="false">0.65*(1-IF($A780&lt;0.1,1,-LOG($A780)))</f>
        <v>0</v>
      </c>
    </row>
    <row r="781" customFormat="false" ht="12.75" hidden="false" customHeight="false" outlineLevel="0" collapsed="false">
      <c r="A781" s="1" t="n">
        <v>4.1E-009</v>
      </c>
      <c r="B781" s="1" t="n">
        <f aca="false">A781</f>
        <v>4.1E-009</v>
      </c>
      <c r="C781" s="1" t="n">
        <f aca="false">0.65*(1-IF($A781&lt;0.1,1,-LOG($A781)))</f>
        <v>0</v>
      </c>
      <c r="D781" s="1" t="n">
        <f aca="false">0.65*(1-IF($A781&lt;0.1,1,-LOG($A781)))</f>
        <v>0</v>
      </c>
      <c r="E781" s="1" t="n">
        <f aca="false">0.65*(1-IF($A781&lt;0.1,1,-LOG($A781)))</f>
        <v>0</v>
      </c>
    </row>
    <row r="782" customFormat="false" ht="12.75" hidden="false" customHeight="false" outlineLevel="0" collapsed="false">
      <c r="A782" s="1" t="n">
        <v>4E-009</v>
      </c>
      <c r="B782" s="1" t="n">
        <f aca="false">A782</f>
        <v>4E-009</v>
      </c>
      <c r="C782" s="1" t="n">
        <f aca="false">0.65*(1-IF($A782&lt;0.1,1,-LOG($A782)))</f>
        <v>0</v>
      </c>
      <c r="D782" s="1" t="n">
        <f aca="false">0.65*(1-IF($A782&lt;0.1,1,-LOG($A782)))</f>
        <v>0</v>
      </c>
      <c r="E782" s="1" t="n">
        <f aca="false">0.65*(1-IF($A782&lt;0.1,1,-LOG($A782)))</f>
        <v>0</v>
      </c>
    </row>
    <row r="783" customFormat="false" ht="12.75" hidden="false" customHeight="false" outlineLevel="0" collapsed="false">
      <c r="A783" s="1" t="n">
        <v>3.9E-009</v>
      </c>
      <c r="B783" s="1" t="n">
        <f aca="false">A783</f>
        <v>3.9E-009</v>
      </c>
      <c r="C783" s="1" t="n">
        <f aca="false">0.65*(1-IF($A783&lt;0.1,1,-LOG($A783)))</f>
        <v>0</v>
      </c>
      <c r="D783" s="1" t="n">
        <f aca="false">0.65*(1-IF($A783&lt;0.1,1,-LOG($A783)))</f>
        <v>0</v>
      </c>
      <c r="E783" s="1" t="n">
        <f aca="false">0.65*(1-IF($A783&lt;0.1,1,-LOG($A783)))</f>
        <v>0</v>
      </c>
    </row>
    <row r="784" customFormat="false" ht="12.75" hidden="false" customHeight="false" outlineLevel="0" collapsed="false">
      <c r="A784" s="1" t="n">
        <v>3.8E-009</v>
      </c>
      <c r="B784" s="1" t="n">
        <f aca="false">A784</f>
        <v>3.8E-009</v>
      </c>
      <c r="C784" s="1" t="n">
        <f aca="false">0.65*(1-IF($A784&lt;0.1,1,-LOG($A784)))</f>
        <v>0</v>
      </c>
      <c r="D784" s="1" t="n">
        <f aca="false">0.65*(1-IF($A784&lt;0.1,1,-LOG($A784)))</f>
        <v>0</v>
      </c>
      <c r="E784" s="1" t="n">
        <f aca="false">0.65*(1-IF($A784&lt;0.1,1,-LOG($A784)))</f>
        <v>0</v>
      </c>
    </row>
    <row r="785" customFormat="false" ht="12.75" hidden="false" customHeight="false" outlineLevel="0" collapsed="false">
      <c r="A785" s="1" t="n">
        <v>3.7E-009</v>
      </c>
      <c r="B785" s="1" t="n">
        <f aca="false">A785</f>
        <v>3.7E-009</v>
      </c>
      <c r="C785" s="1" t="n">
        <f aca="false">0.65*(1-IF($A785&lt;0.1,1,-LOG($A785)))</f>
        <v>0</v>
      </c>
      <c r="D785" s="1" t="n">
        <f aca="false">0.65*(1-IF($A785&lt;0.1,1,-LOG($A785)))</f>
        <v>0</v>
      </c>
      <c r="E785" s="1" t="n">
        <f aca="false">0.65*(1-IF($A785&lt;0.1,1,-LOG($A785)))</f>
        <v>0</v>
      </c>
    </row>
    <row r="786" customFormat="false" ht="12.75" hidden="false" customHeight="false" outlineLevel="0" collapsed="false">
      <c r="A786" s="1" t="n">
        <v>3.6E-009</v>
      </c>
      <c r="B786" s="1" t="n">
        <f aca="false">A786</f>
        <v>3.6E-009</v>
      </c>
      <c r="C786" s="1" t="n">
        <f aca="false">0.65*(1-IF($A786&lt;0.1,1,-LOG($A786)))</f>
        <v>0</v>
      </c>
      <c r="D786" s="1" t="n">
        <f aca="false">0.65*(1-IF($A786&lt;0.1,1,-LOG($A786)))</f>
        <v>0</v>
      </c>
      <c r="E786" s="1" t="n">
        <f aca="false">0.65*(1-IF($A786&lt;0.1,1,-LOG($A786)))</f>
        <v>0</v>
      </c>
    </row>
    <row r="787" customFormat="false" ht="12.75" hidden="false" customHeight="false" outlineLevel="0" collapsed="false">
      <c r="A787" s="1" t="n">
        <v>3.5E-009</v>
      </c>
      <c r="B787" s="1" t="n">
        <f aca="false">A787</f>
        <v>3.5E-009</v>
      </c>
      <c r="C787" s="1" t="n">
        <f aca="false">0.65*(1-IF($A787&lt;0.1,1,-LOG($A787)))</f>
        <v>0</v>
      </c>
      <c r="D787" s="1" t="n">
        <f aca="false">0.65*(1-IF($A787&lt;0.1,1,-LOG($A787)))</f>
        <v>0</v>
      </c>
      <c r="E787" s="1" t="n">
        <f aca="false">0.65*(1-IF($A787&lt;0.1,1,-LOG($A787)))</f>
        <v>0</v>
      </c>
    </row>
    <row r="788" customFormat="false" ht="12.75" hidden="false" customHeight="false" outlineLevel="0" collapsed="false">
      <c r="A788" s="1" t="n">
        <v>3.4E-009</v>
      </c>
      <c r="B788" s="1" t="n">
        <f aca="false">A788</f>
        <v>3.4E-009</v>
      </c>
      <c r="C788" s="1" t="n">
        <f aca="false">0.65*(1-IF($A788&lt;0.1,1,-LOG($A788)))</f>
        <v>0</v>
      </c>
      <c r="D788" s="1" t="n">
        <f aca="false">0.65*(1-IF($A788&lt;0.1,1,-LOG($A788)))</f>
        <v>0</v>
      </c>
      <c r="E788" s="1" t="n">
        <f aca="false">0.65*(1-IF($A788&lt;0.1,1,-LOG($A788)))</f>
        <v>0</v>
      </c>
    </row>
    <row r="789" customFormat="false" ht="12.75" hidden="false" customHeight="false" outlineLevel="0" collapsed="false">
      <c r="A789" s="1" t="n">
        <v>3.3E-009</v>
      </c>
      <c r="B789" s="1" t="n">
        <f aca="false">A789</f>
        <v>3.3E-009</v>
      </c>
      <c r="C789" s="1" t="n">
        <f aca="false">0.65*(1-IF($A789&lt;0.1,1,-LOG($A789)))</f>
        <v>0</v>
      </c>
      <c r="D789" s="1" t="n">
        <f aca="false">0.65*(1-IF($A789&lt;0.1,1,-LOG($A789)))</f>
        <v>0</v>
      </c>
      <c r="E789" s="1" t="n">
        <f aca="false">0.65*(1-IF($A789&lt;0.1,1,-LOG($A789)))</f>
        <v>0</v>
      </c>
    </row>
    <row r="790" customFormat="false" ht="12.75" hidden="false" customHeight="false" outlineLevel="0" collapsed="false">
      <c r="A790" s="1" t="n">
        <v>3.2E-009</v>
      </c>
      <c r="B790" s="1" t="n">
        <f aca="false">A790</f>
        <v>3.2E-009</v>
      </c>
      <c r="C790" s="1" t="n">
        <f aca="false">0.65*(1-IF($A790&lt;0.1,1,-LOG($A790)))</f>
        <v>0</v>
      </c>
      <c r="D790" s="1" t="n">
        <f aca="false">0.65*(1-IF($A790&lt;0.1,1,-LOG($A790)))</f>
        <v>0</v>
      </c>
      <c r="E790" s="1" t="n">
        <f aca="false">0.65*(1-IF($A790&lt;0.1,1,-LOG($A790)))</f>
        <v>0</v>
      </c>
    </row>
    <row r="791" customFormat="false" ht="12.75" hidden="false" customHeight="false" outlineLevel="0" collapsed="false">
      <c r="A791" s="1" t="n">
        <v>3.1E-009</v>
      </c>
      <c r="B791" s="1" t="n">
        <f aca="false">A791</f>
        <v>3.1E-009</v>
      </c>
      <c r="C791" s="1" t="n">
        <f aca="false">0.65*(1-IF($A791&lt;0.1,1,-LOG($A791)))</f>
        <v>0</v>
      </c>
      <c r="D791" s="1" t="n">
        <f aca="false">0.65*(1-IF($A791&lt;0.1,1,-LOG($A791)))</f>
        <v>0</v>
      </c>
      <c r="E791" s="1" t="n">
        <f aca="false">0.65*(1-IF($A791&lt;0.1,1,-LOG($A791)))</f>
        <v>0</v>
      </c>
    </row>
    <row r="792" customFormat="false" ht="12.75" hidden="false" customHeight="false" outlineLevel="0" collapsed="false">
      <c r="A792" s="1" t="n">
        <v>3E-009</v>
      </c>
      <c r="B792" s="1" t="n">
        <f aca="false">A792</f>
        <v>3E-009</v>
      </c>
      <c r="C792" s="1" t="n">
        <f aca="false">0.65*(1-IF($A792&lt;0.1,1,-LOG($A792)))</f>
        <v>0</v>
      </c>
      <c r="D792" s="1" t="n">
        <f aca="false">0.65*(1-IF($A792&lt;0.1,1,-LOG($A792)))</f>
        <v>0</v>
      </c>
      <c r="E792" s="1" t="n">
        <f aca="false">0.65*(1-IF($A792&lt;0.1,1,-LOG($A792)))</f>
        <v>0</v>
      </c>
    </row>
    <row r="793" customFormat="false" ht="12.75" hidden="false" customHeight="false" outlineLevel="0" collapsed="false">
      <c r="A793" s="1" t="n">
        <v>2.9E-009</v>
      </c>
      <c r="B793" s="1" t="n">
        <f aca="false">A793</f>
        <v>2.9E-009</v>
      </c>
      <c r="C793" s="1" t="n">
        <f aca="false">0.65*(1-IF($A793&lt;0.1,1,-LOG($A793)))</f>
        <v>0</v>
      </c>
      <c r="D793" s="1" t="n">
        <f aca="false">0.65*(1-IF($A793&lt;0.1,1,-LOG($A793)))</f>
        <v>0</v>
      </c>
      <c r="E793" s="1" t="n">
        <f aca="false">0.65*(1-IF($A793&lt;0.1,1,-LOG($A793)))</f>
        <v>0</v>
      </c>
    </row>
    <row r="794" customFormat="false" ht="12.75" hidden="false" customHeight="false" outlineLevel="0" collapsed="false">
      <c r="A794" s="1" t="n">
        <v>2.8E-009</v>
      </c>
      <c r="B794" s="1" t="n">
        <f aca="false">A794</f>
        <v>2.8E-009</v>
      </c>
      <c r="C794" s="1" t="n">
        <f aca="false">0.65*(1-IF($A794&lt;0.1,1,-LOG($A794)))</f>
        <v>0</v>
      </c>
      <c r="D794" s="1" t="n">
        <f aca="false">0.65*(1-IF($A794&lt;0.1,1,-LOG($A794)))</f>
        <v>0</v>
      </c>
      <c r="E794" s="1" t="n">
        <f aca="false">0.65*(1-IF($A794&lt;0.1,1,-LOG($A794)))</f>
        <v>0</v>
      </c>
    </row>
    <row r="795" customFormat="false" ht="12.75" hidden="false" customHeight="false" outlineLevel="0" collapsed="false">
      <c r="A795" s="1" t="n">
        <v>2.7E-009</v>
      </c>
      <c r="B795" s="1" t="n">
        <f aca="false">A795</f>
        <v>2.7E-009</v>
      </c>
      <c r="C795" s="1" t="n">
        <f aca="false">0.65*(1-IF($A795&lt;0.1,1,-LOG($A795)))</f>
        <v>0</v>
      </c>
      <c r="D795" s="1" t="n">
        <f aca="false">0.65*(1-IF($A795&lt;0.1,1,-LOG($A795)))</f>
        <v>0</v>
      </c>
      <c r="E795" s="1" t="n">
        <f aca="false">0.65*(1-IF($A795&lt;0.1,1,-LOG($A795)))</f>
        <v>0</v>
      </c>
    </row>
    <row r="796" customFormat="false" ht="12.75" hidden="false" customHeight="false" outlineLevel="0" collapsed="false">
      <c r="A796" s="1" t="n">
        <v>2.6E-009</v>
      </c>
      <c r="B796" s="1" t="n">
        <f aca="false">A796</f>
        <v>2.6E-009</v>
      </c>
      <c r="C796" s="1" t="n">
        <f aca="false">0.65*(1-IF($A796&lt;0.1,1,-LOG($A796)))</f>
        <v>0</v>
      </c>
      <c r="D796" s="1" t="n">
        <f aca="false">0.65*(1-IF($A796&lt;0.1,1,-LOG($A796)))</f>
        <v>0</v>
      </c>
      <c r="E796" s="1" t="n">
        <f aca="false">0.65*(1-IF($A796&lt;0.1,1,-LOG($A796)))</f>
        <v>0</v>
      </c>
    </row>
    <row r="797" customFormat="false" ht="12.75" hidden="false" customHeight="false" outlineLevel="0" collapsed="false">
      <c r="A797" s="1" t="n">
        <v>2.5E-009</v>
      </c>
      <c r="B797" s="1" t="n">
        <f aca="false">A797</f>
        <v>2.5E-009</v>
      </c>
      <c r="C797" s="1" t="n">
        <f aca="false">0.65*(1-IF($A797&lt;0.1,1,-LOG($A797)))</f>
        <v>0</v>
      </c>
      <c r="D797" s="1" t="n">
        <f aca="false">0.65*(1-IF($A797&lt;0.1,1,-LOG($A797)))</f>
        <v>0</v>
      </c>
      <c r="E797" s="1" t="n">
        <f aca="false">0.65*(1-IF($A797&lt;0.1,1,-LOG($A797)))</f>
        <v>0</v>
      </c>
    </row>
    <row r="798" customFormat="false" ht="12.75" hidden="false" customHeight="false" outlineLevel="0" collapsed="false">
      <c r="A798" s="1" t="n">
        <v>2.4E-009</v>
      </c>
      <c r="B798" s="1" t="n">
        <f aca="false">A798</f>
        <v>2.4E-009</v>
      </c>
      <c r="C798" s="1" t="n">
        <f aca="false">0.65*(1-IF($A798&lt;0.1,1,-LOG($A798)))</f>
        <v>0</v>
      </c>
      <c r="D798" s="1" t="n">
        <f aca="false">0.65*(1-IF($A798&lt;0.1,1,-LOG($A798)))</f>
        <v>0</v>
      </c>
      <c r="E798" s="1" t="n">
        <f aca="false">0.65*(1-IF($A798&lt;0.1,1,-LOG($A798)))</f>
        <v>0</v>
      </c>
    </row>
    <row r="799" customFormat="false" ht="12.75" hidden="false" customHeight="false" outlineLevel="0" collapsed="false">
      <c r="A799" s="1" t="n">
        <v>2.3E-009</v>
      </c>
      <c r="B799" s="1" t="n">
        <f aca="false">A799</f>
        <v>2.3E-009</v>
      </c>
      <c r="C799" s="1" t="n">
        <f aca="false">0.65*(1-IF($A799&lt;0.1,1,-LOG($A799)))</f>
        <v>0</v>
      </c>
      <c r="D799" s="1" t="n">
        <f aca="false">0.65*(1-IF($A799&lt;0.1,1,-LOG($A799)))</f>
        <v>0</v>
      </c>
      <c r="E799" s="1" t="n">
        <f aca="false">0.65*(1-IF($A799&lt;0.1,1,-LOG($A799)))</f>
        <v>0</v>
      </c>
    </row>
    <row r="800" customFormat="false" ht="12.75" hidden="false" customHeight="false" outlineLevel="0" collapsed="false">
      <c r="A800" s="1" t="n">
        <v>2.2E-009</v>
      </c>
      <c r="B800" s="1" t="n">
        <f aca="false">A800</f>
        <v>2.2E-009</v>
      </c>
      <c r="C800" s="1" t="n">
        <f aca="false">0.65*(1-IF($A800&lt;0.1,1,-LOG($A800)))</f>
        <v>0</v>
      </c>
      <c r="D800" s="1" t="n">
        <f aca="false">0.65*(1-IF($A800&lt;0.1,1,-LOG($A800)))</f>
        <v>0</v>
      </c>
      <c r="E800" s="1" t="n">
        <f aca="false">0.65*(1-IF($A800&lt;0.1,1,-LOG($A800)))</f>
        <v>0</v>
      </c>
    </row>
    <row r="801" customFormat="false" ht="12.75" hidden="false" customHeight="false" outlineLevel="0" collapsed="false">
      <c r="A801" s="1" t="n">
        <v>2.1E-009</v>
      </c>
      <c r="B801" s="1" t="n">
        <f aca="false">A801</f>
        <v>2.1E-009</v>
      </c>
      <c r="C801" s="1" t="n">
        <f aca="false">0.65*(1-IF($A801&lt;0.1,1,-LOG($A801)))</f>
        <v>0</v>
      </c>
      <c r="D801" s="1" t="n">
        <f aca="false">0.65*(1-IF($A801&lt;0.1,1,-LOG($A801)))</f>
        <v>0</v>
      </c>
      <c r="E801" s="1" t="n">
        <f aca="false">0.65*(1-IF($A801&lt;0.1,1,-LOG($A801)))</f>
        <v>0</v>
      </c>
    </row>
    <row r="802" customFormat="false" ht="12.75" hidden="false" customHeight="false" outlineLevel="0" collapsed="false">
      <c r="A802" s="1" t="n">
        <v>2E-009</v>
      </c>
      <c r="B802" s="1" t="n">
        <f aca="false">A802</f>
        <v>2E-009</v>
      </c>
      <c r="C802" s="1" t="n">
        <f aca="false">0.65*(1-IF($A802&lt;0.1,1,-LOG($A802)))</f>
        <v>0</v>
      </c>
      <c r="D802" s="1" t="n">
        <f aca="false">0.65*(1-IF($A802&lt;0.1,1,-LOG($A802)))</f>
        <v>0</v>
      </c>
      <c r="E802" s="1" t="n">
        <f aca="false">0.65*(1-IF($A802&lt;0.1,1,-LOG($A802)))</f>
        <v>0</v>
      </c>
    </row>
    <row r="803" customFormat="false" ht="12.75" hidden="false" customHeight="false" outlineLevel="0" collapsed="false">
      <c r="A803" s="1" t="n">
        <v>1.9E-009</v>
      </c>
      <c r="B803" s="1" t="n">
        <f aca="false">A803</f>
        <v>1.9E-009</v>
      </c>
      <c r="C803" s="1" t="n">
        <f aca="false">0.65*(1-IF($A803&lt;0.1,1,-LOG($A803)))</f>
        <v>0</v>
      </c>
      <c r="D803" s="1" t="n">
        <f aca="false">0.65*(1-IF($A803&lt;0.1,1,-LOG($A803)))</f>
        <v>0</v>
      </c>
      <c r="E803" s="1" t="n">
        <f aca="false">0.65*(1-IF($A803&lt;0.1,1,-LOG($A803)))</f>
        <v>0</v>
      </c>
    </row>
    <row r="804" customFormat="false" ht="12.75" hidden="false" customHeight="false" outlineLevel="0" collapsed="false">
      <c r="A804" s="1" t="n">
        <v>1.8E-009</v>
      </c>
      <c r="B804" s="1" t="n">
        <f aca="false">A804</f>
        <v>1.8E-009</v>
      </c>
      <c r="C804" s="1" t="n">
        <f aca="false">0.65*(1-IF($A804&lt;0.1,1,-LOG($A804)))</f>
        <v>0</v>
      </c>
      <c r="D804" s="1" t="n">
        <f aca="false">0.65*(1-IF($A804&lt;0.1,1,-LOG($A804)))</f>
        <v>0</v>
      </c>
      <c r="E804" s="1" t="n">
        <f aca="false">0.65*(1-IF($A804&lt;0.1,1,-LOG($A804)))</f>
        <v>0</v>
      </c>
    </row>
    <row r="805" customFormat="false" ht="12.75" hidden="false" customHeight="false" outlineLevel="0" collapsed="false">
      <c r="A805" s="1" t="n">
        <v>1.7E-009</v>
      </c>
      <c r="B805" s="1" t="n">
        <f aca="false">A805</f>
        <v>1.7E-009</v>
      </c>
      <c r="C805" s="1" t="n">
        <f aca="false">0.65*(1-IF($A805&lt;0.1,1,-LOG($A805)))</f>
        <v>0</v>
      </c>
      <c r="D805" s="1" t="n">
        <f aca="false">0.65*(1-IF($A805&lt;0.1,1,-LOG($A805)))</f>
        <v>0</v>
      </c>
      <c r="E805" s="1" t="n">
        <f aca="false">0.65*(1-IF($A805&lt;0.1,1,-LOG($A805)))</f>
        <v>0</v>
      </c>
    </row>
    <row r="806" customFormat="false" ht="12.75" hidden="false" customHeight="false" outlineLevel="0" collapsed="false">
      <c r="A806" s="1" t="n">
        <v>1.6E-009</v>
      </c>
      <c r="B806" s="1" t="n">
        <f aca="false">A806</f>
        <v>1.6E-009</v>
      </c>
      <c r="C806" s="1" t="n">
        <f aca="false">0.65*(1-IF($A806&lt;0.1,1,-LOG($A806)))</f>
        <v>0</v>
      </c>
      <c r="D806" s="1" t="n">
        <f aca="false">0.65*(1-IF($A806&lt;0.1,1,-LOG($A806)))</f>
        <v>0</v>
      </c>
      <c r="E806" s="1" t="n">
        <f aca="false">0.65*(1-IF($A806&lt;0.1,1,-LOG($A806)))</f>
        <v>0</v>
      </c>
    </row>
    <row r="807" customFormat="false" ht="12.75" hidden="false" customHeight="false" outlineLevel="0" collapsed="false">
      <c r="A807" s="1" t="n">
        <v>1.5E-009</v>
      </c>
      <c r="B807" s="1" t="n">
        <f aca="false">A807</f>
        <v>1.5E-009</v>
      </c>
      <c r="C807" s="1" t="n">
        <f aca="false">0.65*(1-IF($A807&lt;0.1,1,-LOG($A807)))</f>
        <v>0</v>
      </c>
      <c r="D807" s="1" t="n">
        <f aca="false">0.65*(1-IF($A807&lt;0.1,1,-LOG($A807)))</f>
        <v>0</v>
      </c>
      <c r="E807" s="1" t="n">
        <f aca="false">0.65*(1-IF($A807&lt;0.1,1,-LOG($A807)))</f>
        <v>0</v>
      </c>
    </row>
    <row r="808" customFormat="false" ht="12.75" hidden="false" customHeight="false" outlineLevel="0" collapsed="false">
      <c r="A808" s="1" t="n">
        <v>1.4E-009</v>
      </c>
      <c r="B808" s="1" t="n">
        <f aca="false">A808</f>
        <v>1.4E-009</v>
      </c>
      <c r="C808" s="1" t="n">
        <f aca="false">0.65*(1-IF($A808&lt;0.1,1,-LOG($A808)))</f>
        <v>0</v>
      </c>
      <c r="D808" s="1" t="n">
        <f aca="false">0.65*(1-IF($A808&lt;0.1,1,-LOG($A808)))</f>
        <v>0</v>
      </c>
      <c r="E808" s="1" t="n">
        <f aca="false">0.65*(1-IF($A808&lt;0.1,1,-LOG($A808)))</f>
        <v>0</v>
      </c>
    </row>
    <row r="809" customFormat="false" ht="12.75" hidden="false" customHeight="false" outlineLevel="0" collapsed="false">
      <c r="A809" s="1" t="n">
        <v>1.3E-009</v>
      </c>
      <c r="B809" s="1" t="n">
        <f aca="false">A809</f>
        <v>1.3E-009</v>
      </c>
      <c r="C809" s="1" t="n">
        <f aca="false">0.65*(1-IF($A809&lt;0.1,1,-LOG($A809)))</f>
        <v>0</v>
      </c>
      <c r="D809" s="1" t="n">
        <f aca="false">0.65*(1-IF($A809&lt;0.1,1,-LOG($A809)))</f>
        <v>0</v>
      </c>
      <c r="E809" s="1" t="n">
        <f aca="false">0.65*(1-IF($A809&lt;0.1,1,-LOG($A809)))</f>
        <v>0</v>
      </c>
    </row>
    <row r="810" customFormat="false" ht="12.75" hidden="false" customHeight="false" outlineLevel="0" collapsed="false">
      <c r="A810" s="1" t="n">
        <v>1.2E-009</v>
      </c>
      <c r="B810" s="1" t="n">
        <f aca="false">A810</f>
        <v>1.2E-009</v>
      </c>
      <c r="C810" s="1" t="n">
        <f aca="false">0.65*(1-IF($A810&lt;0.1,1,-LOG($A810)))</f>
        <v>0</v>
      </c>
      <c r="D810" s="1" t="n">
        <f aca="false">0.65*(1-IF($A810&lt;0.1,1,-LOG($A810)))</f>
        <v>0</v>
      </c>
      <c r="E810" s="1" t="n">
        <f aca="false">0.65*(1-IF($A810&lt;0.1,1,-LOG($A810)))</f>
        <v>0</v>
      </c>
    </row>
    <row r="811" customFormat="false" ht="12.75" hidden="false" customHeight="false" outlineLevel="0" collapsed="false">
      <c r="A811" s="1" t="n">
        <v>1.1E-009</v>
      </c>
      <c r="B811" s="1" t="n">
        <f aca="false">A811</f>
        <v>1.1E-009</v>
      </c>
      <c r="C811" s="1" t="n">
        <f aca="false">0.65*(1-IF($A811&lt;0.1,1,-LOG($A811)))</f>
        <v>0</v>
      </c>
      <c r="D811" s="1" t="n">
        <f aca="false">0.65*(1-IF($A811&lt;0.1,1,-LOG($A811)))</f>
        <v>0</v>
      </c>
      <c r="E811" s="1" t="n">
        <f aca="false">0.65*(1-IF($A811&lt;0.1,1,-LOG($A811)))</f>
        <v>0</v>
      </c>
    </row>
    <row r="812" customFormat="false" ht="12.75" hidden="false" customHeight="false" outlineLevel="0" collapsed="false">
      <c r="A812" s="1" t="n">
        <v>1E-009</v>
      </c>
      <c r="B812" s="1" t="n">
        <f aca="false">A812</f>
        <v>1E-009</v>
      </c>
      <c r="C812" s="1" t="n">
        <f aca="false">0.65*(1-IF($A812&lt;0.1,1,-LOG($A812)))</f>
        <v>0</v>
      </c>
      <c r="D812" s="1" t="n">
        <f aca="false">0.65*(1-IF($A812&lt;0.1,1,-LOG($A812)))</f>
        <v>0</v>
      </c>
      <c r="E812" s="1" t="n">
        <f aca="false">0.65*(1-IF($A812&lt;0.1,1,-LOG($A812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n Gabrielyan</cp:lastModifiedBy>
  <dcterms:modified xsi:type="dcterms:W3CDTF">2006-05-07T12:54:51Z</dcterms:modified>
  <cp:revision>0</cp:revision>
  <dc:subject/>
  <dc:title/>
</cp:coreProperties>
</file>