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ON-Shann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=0.033</t>
  </si>
  <si>
    <t xml:space="preserve">t=0.039</t>
  </si>
  <si>
    <t xml:space="preserve">t=0.045</t>
  </si>
  <si>
    <t xml:space="preserve">t=0.051</t>
  </si>
  <si>
    <t xml:space="preserve">t=0.057</t>
  </si>
  <si>
    <t xml:space="preserve">t=0.063</t>
  </si>
  <si>
    <t xml:space="preserve">t=0.069</t>
  </si>
  <si>
    <t xml:space="preserve">t=0.075</t>
  </si>
  <si>
    <t xml:space="preserve">layers:</t>
  </si>
  <si>
    <t xml:space="preserve">1..1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5842357088895"/>
          <c:y val="0.0562303193882141"/>
          <c:w val="0.837488457987073"/>
          <c:h val="0.851551956815115"/>
        </c:manualLayout>
      </c:layout>
      <c:lineChart>
        <c:grouping val="standard"/>
        <c:varyColors val="0"/>
        <c:ser>
          <c:idx val="0"/>
          <c:order val="0"/>
          <c:tx>
            <c:strRef>
              <c:f>'ARON-Shannon'!$C$1</c:f>
              <c:strCache>
                <c:ptCount val="1"/>
                <c:pt idx="0">
                  <c:v>t=0.03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C$2:$C$88</c:f>
              <c:numCache>
                <c:formatCode>General</c:formatCode>
                <c:ptCount val="87"/>
                <c:pt idx="0">
                  <c:v>29.101565</c:v>
                </c:pt>
                <c:pt idx="1">
                  <c:v>22.831526</c:v>
                </c:pt>
                <c:pt idx="2">
                  <c:v>20.955865</c:v>
                </c:pt>
                <c:pt idx="3">
                  <c:v>20.190131</c:v>
                </c:pt>
                <c:pt idx="4">
                  <c:v>19.510279</c:v>
                </c:pt>
                <c:pt idx="5">
                  <c:v>18.670138</c:v>
                </c:pt>
                <c:pt idx="6">
                  <c:v>18.145081</c:v>
                </c:pt>
                <c:pt idx="7">
                  <c:v>17.531346</c:v>
                </c:pt>
                <c:pt idx="8">
                  <c:v>17.105578</c:v>
                </c:pt>
                <c:pt idx="9">
                  <c:v>16.832984</c:v>
                </c:pt>
                <c:pt idx="11">
                  <c:v>20.101106</c:v>
                </c:pt>
                <c:pt idx="12">
                  <c:v>17.416758</c:v>
                </c:pt>
                <c:pt idx="13">
                  <c:v>16.120319</c:v>
                </c:pt>
                <c:pt idx="14">
                  <c:v>15.261078</c:v>
                </c:pt>
                <c:pt idx="15">
                  <c:v>14.685012</c:v>
                </c:pt>
                <c:pt idx="16">
                  <c:v>14.134035</c:v>
                </c:pt>
                <c:pt idx="17">
                  <c:v>13.607972</c:v>
                </c:pt>
                <c:pt idx="18">
                  <c:v>13.083969</c:v>
                </c:pt>
                <c:pt idx="19">
                  <c:v>12.777712</c:v>
                </c:pt>
                <c:pt idx="20">
                  <c:v>12.424863</c:v>
                </c:pt>
                <c:pt idx="22">
                  <c:v>17.823466</c:v>
                </c:pt>
                <c:pt idx="23">
                  <c:v>15.921588</c:v>
                </c:pt>
                <c:pt idx="24">
                  <c:v>14.38497</c:v>
                </c:pt>
                <c:pt idx="25">
                  <c:v>13.716028</c:v>
                </c:pt>
                <c:pt idx="26">
                  <c:v>13.091528</c:v>
                </c:pt>
                <c:pt idx="27">
                  <c:v>12.589158</c:v>
                </c:pt>
                <c:pt idx="28">
                  <c:v>12.206158</c:v>
                </c:pt>
                <c:pt idx="29">
                  <c:v>11.892559</c:v>
                </c:pt>
                <c:pt idx="30">
                  <c:v>11.62166</c:v>
                </c:pt>
                <c:pt idx="31">
                  <c:v>11.185873</c:v>
                </c:pt>
                <c:pt idx="33">
                  <c:v>21.873887</c:v>
                </c:pt>
                <c:pt idx="34">
                  <c:v>18.017951</c:v>
                </c:pt>
                <c:pt idx="35">
                  <c:v>15.652911</c:v>
                </c:pt>
                <c:pt idx="36">
                  <c:v>14.463586</c:v>
                </c:pt>
                <c:pt idx="37">
                  <c:v>13.683178</c:v>
                </c:pt>
                <c:pt idx="38">
                  <c:v>13.074623</c:v>
                </c:pt>
                <c:pt idx="39">
                  <c:v>12.618881</c:v>
                </c:pt>
                <c:pt idx="40">
                  <c:v>12.328294</c:v>
                </c:pt>
                <c:pt idx="41">
                  <c:v>11.926428</c:v>
                </c:pt>
                <c:pt idx="42">
                  <c:v>11.630558</c:v>
                </c:pt>
                <c:pt idx="44">
                  <c:v>16.2342</c:v>
                </c:pt>
                <c:pt idx="45">
                  <c:v>15.077776</c:v>
                </c:pt>
                <c:pt idx="46">
                  <c:v>13.972028</c:v>
                </c:pt>
                <c:pt idx="47">
                  <c:v>13.052216</c:v>
                </c:pt>
                <c:pt idx="48">
                  <c:v>12.426641</c:v>
                </c:pt>
                <c:pt idx="49">
                  <c:v>12.025355</c:v>
                </c:pt>
                <c:pt idx="50">
                  <c:v>11.585882</c:v>
                </c:pt>
                <c:pt idx="51">
                  <c:v>10.948649</c:v>
                </c:pt>
                <c:pt idx="52">
                  <c:v>10.518659</c:v>
                </c:pt>
                <c:pt idx="53">
                  <c:v>10.200348</c:v>
                </c:pt>
                <c:pt idx="55">
                  <c:v>16.873371</c:v>
                </c:pt>
                <c:pt idx="56">
                  <c:v>15.290003</c:v>
                </c:pt>
                <c:pt idx="57">
                  <c:v>14.544006</c:v>
                </c:pt>
                <c:pt idx="58">
                  <c:v>14.168541</c:v>
                </c:pt>
                <c:pt idx="59">
                  <c:v>13.581537</c:v>
                </c:pt>
                <c:pt idx="60">
                  <c:v>13.068523</c:v>
                </c:pt>
                <c:pt idx="61">
                  <c:v>12.621156</c:v>
                </c:pt>
                <c:pt idx="62">
                  <c:v>12.2725</c:v>
                </c:pt>
                <c:pt idx="63">
                  <c:v>11.875657</c:v>
                </c:pt>
                <c:pt idx="64">
                  <c:v>11.493182</c:v>
                </c:pt>
                <c:pt idx="66">
                  <c:v>16.295958</c:v>
                </c:pt>
                <c:pt idx="67">
                  <c:v>14.476088</c:v>
                </c:pt>
                <c:pt idx="68">
                  <c:v>13.349501</c:v>
                </c:pt>
                <c:pt idx="69">
                  <c:v>12.675783</c:v>
                </c:pt>
                <c:pt idx="70">
                  <c:v>12.127554</c:v>
                </c:pt>
                <c:pt idx="71">
                  <c:v>11.483484</c:v>
                </c:pt>
                <c:pt idx="72">
                  <c:v>11.089887</c:v>
                </c:pt>
                <c:pt idx="73">
                  <c:v>10.7377</c:v>
                </c:pt>
                <c:pt idx="74">
                  <c:v>10.535896</c:v>
                </c:pt>
                <c:pt idx="75">
                  <c:v>10.25626</c:v>
                </c:pt>
                <c:pt idx="77">
                  <c:v>18.294064</c:v>
                </c:pt>
                <c:pt idx="78">
                  <c:v>16.017037</c:v>
                </c:pt>
                <c:pt idx="79">
                  <c:v>14.344776</c:v>
                </c:pt>
                <c:pt idx="80">
                  <c:v>13.31746</c:v>
                </c:pt>
                <c:pt idx="81">
                  <c:v>12.951766</c:v>
                </c:pt>
                <c:pt idx="82">
                  <c:v>12.227574</c:v>
                </c:pt>
                <c:pt idx="83">
                  <c:v>11.941139</c:v>
                </c:pt>
                <c:pt idx="84">
                  <c:v>11.435687</c:v>
                </c:pt>
                <c:pt idx="85">
                  <c:v>11.122226</c:v>
                </c:pt>
                <c:pt idx="86">
                  <c:v>10.8749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ser>
          <c:idx val="2"/>
          <c:order val="2"/>
          <c:tx>
            <c:strRef>
              <c:f>'ARON-Shannon'!$D$1</c:f>
              <c:strCache>
                <c:ptCount val="1"/>
                <c:pt idx="0">
                  <c:v>t=0.03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D$2:$D$88</c:f>
              <c:numCache>
                <c:formatCode>General</c:formatCode>
                <c:ptCount val="87"/>
                <c:pt idx="0">
                  <c:v>28.629913</c:v>
                </c:pt>
                <c:pt idx="1">
                  <c:v>22.190244</c:v>
                </c:pt>
                <c:pt idx="2">
                  <c:v>20.150482</c:v>
                </c:pt>
                <c:pt idx="3">
                  <c:v>19.272807</c:v>
                </c:pt>
                <c:pt idx="4">
                  <c:v>18.449882</c:v>
                </c:pt>
                <c:pt idx="5">
                  <c:v>17.453904</c:v>
                </c:pt>
                <c:pt idx="6">
                  <c:v>16.836926</c:v>
                </c:pt>
                <c:pt idx="7">
                  <c:v>16.055734</c:v>
                </c:pt>
                <c:pt idx="8">
                  <c:v>15.508888</c:v>
                </c:pt>
                <c:pt idx="9">
                  <c:v>15.151412</c:v>
                </c:pt>
                <c:pt idx="11">
                  <c:v>19.494398</c:v>
                </c:pt>
                <c:pt idx="12">
                  <c:v>16.59582</c:v>
                </c:pt>
                <c:pt idx="13">
                  <c:v>15.123909</c:v>
                </c:pt>
                <c:pt idx="14">
                  <c:v>14.125616</c:v>
                </c:pt>
                <c:pt idx="15">
                  <c:v>13.431573</c:v>
                </c:pt>
                <c:pt idx="16">
                  <c:v>12.766682</c:v>
                </c:pt>
                <c:pt idx="17">
                  <c:v>12.092693</c:v>
                </c:pt>
                <c:pt idx="18">
                  <c:v>11.438583</c:v>
                </c:pt>
                <c:pt idx="19">
                  <c:v>11.022011</c:v>
                </c:pt>
                <c:pt idx="20">
                  <c:v>10.598069</c:v>
                </c:pt>
                <c:pt idx="22">
                  <c:v>17.246278</c:v>
                </c:pt>
                <c:pt idx="23">
                  <c:v>15.070007</c:v>
                </c:pt>
                <c:pt idx="24">
                  <c:v>13.242526</c:v>
                </c:pt>
                <c:pt idx="25">
                  <c:v>12.417244</c:v>
                </c:pt>
                <c:pt idx="26">
                  <c:v>11.677852</c:v>
                </c:pt>
                <c:pt idx="27">
                  <c:v>11.05674</c:v>
                </c:pt>
                <c:pt idx="28">
                  <c:v>10.568846</c:v>
                </c:pt>
                <c:pt idx="29">
                  <c:v>10.158225</c:v>
                </c:pt>
                <c:pt idx="30">
                  <c:v>9.836289</c:v>
                </c:pt>
                <c:pt idx="31">
                  <c:v>9.306443</c:v>
                </c:pt>
                <c:pt idx="33">
                  <c:v>21.427927</c:v>
                </c:pt>
                <c:pt idx="34">
                  <c:v>17.31149</c:v>
                </c:pt>
                <c:pt idx="35">
                  <c:v>14.50143</c:v>
                </c:pt>
                <c:pt idx="36">
                  <c:v>13.067965</c:v>
                </c:pt>
                <c:pt idx="37">
                  <c:v>12.108982</c:v>
                </c:pt>
                <c:pt idx="38">
                  <c:v>11.380835</c:v>
                </c:pt>
                <c:pt idx="39">
                  <c:v>10.844915</c:v>
                </c:pt>
                <c:pt idx="40">
                  <c:v>10.479232</c:v>
                </c:pt>
                <c:pt idx="41">
                  <c:v>9.97906</c:v>
                </c:pt>
                <c:pt idx="42">
                  <c:v>9.612618</c:v>
                </c:pt>
                <c:pt idx="44">
                  <c:v>15.497111</c:v>
                </c:pt>
                <c:pt idx="45">
                  <c:v>14.056674</c:v>
                </c:pt>
                <c:pt idx="46">
                  <c:v>12.718391</c:v>
                </c:pt>
                <c:pt idx="47">
                  <c:v>11.633422</c:v>
                </c:pt>
                <c:pt idx="48">
                  <c:v>10.851543</c:v>
                </c:pt>
                <c:pt idx="49">
                  <c:v>10.331237</c:v>
                </c:pt>
                <c:pt idx="50">
                  <c:v>9.794247</c:v>
                </c:pt>
                <c:pt idx="51">
                  <c:v>9.022313</c:v>
                </c:pt>
                <c:pt idx="52">
                  <c:v>8.486051</c:v>
                </c:pt>
                <c:pt idx="53">
                  <c:v>8.078406</c:v>
                </c:pt>
                <c:pt idx="55">
                  <c:v>16.022615</c:v>
                </c:pt>
                <c:pt idx="56">
                  <c:v>14.150145</c:v>
                </c:pt>
                <c:pt idx="57">
                  <c:v>13.21661</c:v>
                </c:pt>
                <c:pt idx="58">
                  <c:v>12.723423</c:v>
                </c:pt>
                <c:pt idx="59">
                  <c:v>11.999592</c:v>
                </c:pt>
                <c:pt idx="60">
                  <c:v>11.388013</c:v>
                </c:pt>
                <c:pt idx="61">
                  <c:v>10.823572</c:v>
                </c:pt>
                <c:pt idx="62">
                  <c:v>10.393649</c:v>
                </c:pt>
                <c:pt idx="63">
                  <c:v>9.889</c:v>
                </c:pt>
                <c:pt idx="64">
                  <c:v>9.417745</c:v>
                </c:pt>
                <c:pt idx="66">
                  <c:v>15.616314</c:v>
                </c:pt>
                <c:pt idx="67">
                  <c:v>13.493612</c:v>
                </c:pt>
                <c:pt idx="68">
                  <c:v>12.126678</c:v>
                </c:pt>
                <c:pt idx="69">
                  <c:v>11.326387</c:v>
                </c:pt>
                <c:pt idx="70">
                  <c:v>10.652619</c:v>
                </c:pt>
                <c:pt idx="71">
                  <c:v>9.844658</c:v>
                </c:pt>
                <c:pt idx="72">
                  <c:v>9.326262</c:v>
                </c:pt>
                <c:pt idx="73">
                  <c:v>8.869649</c:v>
                </c:pt>
                <c:pt idx="74">
                  <c:v>8.602432</c:v>
                </c:pt>
                <c:pt idx="75">
                  <c:v>8.244441</c:v>
                </c:pt>
                <c:pt idx="77">
                  <c:v>17.781712</c:v>
                </c:pt>
                <c:pt idx="78">
                  <c:v>15.280261</c:v>
                </c:pt>
                <c:pt idx="79">
                  <c:v>13.218405</c:v>
                </c:pt>
                <c:pt idx="80">
                  <c:v>11.937134</c:v>
                </c:pt>
                <c:pt idx="81">
                  <c:v>11.407644</c:v>
                </c:pt>
                <c:pt idx="82">
                  <c:v>10.51087</c:v>
                </c:pt>
                <c:pt idx="83">
                  <c:v>10.133739</c:v>
                </c:pt>
                <c:pt idx="84">
                  <c:v>9.476348</c:v>
                </c:pt>
                <c:pt idx="85">
                  <c:v>9.103133</c:v>
                </c:pt>
                <c:pt idx="86">
                  <c:v>8.7900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ser>
          <c:idx val="4"/>
          <c:order val="4"/>
          <c:tx>
            <c:strRef>
              <c:f>'ARON-Shannon'!$E$1</c:f>
              <c:strCache>
                <c:ptCount val="1"/>
                <c:pt idx="0">
                  <c:v>t=0.04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E$2:$E$88</c:f>
              <c:numCache>
                <c:formatCode>General</c:formatCode>
                <c:ptCount val="87"/>
                <c:pt idx="0">
                  <c:v>28.158261</c:v>
                </c:pt>
                <c:pt idx="1">
                  <c:v>21.548962</c:v>
                </c:pt>
                <c:pt idx="2">
                  <c:v>19.34564</c:v>
                </c:pt>
                <c:pt idx="3">
                  <c:v>18.360308</c:v>
                </c:pt>
                <c:pt idx="4">
                  <c:v>17.397283</c:v>
                </c:pt>
                <c:pt idx="5">
                  <c:v>16.241519</c:v>
                </c:pt>
                <c:pt idx="6">
                  <c:v>15.54989</c:v>
                </c:pt>
                <c:pt idx="7">
                  <c:v>14.617072</c:v>
                </c:pt>
                <c:pt idx="8">
                  <c:v>13.943916</c:v>
                </c:pt>
                <c:pt idx="9">
                  <c:v>13.509006</c:v>
                </c:pt>
                <c:pt idx="11">
                  <c:v>18.88769</c:v>
                </c:pt>
                <c:pt idx="12">
                  <c:v>15.777316</c:v>
                </c:pt>
                <c:pt idx="13">
                  <c:v>14.142969</c:v>
                </c:pt>
                <c:pt idx="14">
                  <c:v>13.007749</c:v>
                </c:pt>
                <c:pt idx="15">
                  <c:v>12.194703</c:v>
                </c:pt>
                <c:pt idx="16">
                  <c:v>11.422233</c:v>
                </c:pt>
                <c:pt idx="17">
                  <c:v>10.611991</c:v>
                </c:pt>
                <c:pt idx="18">
                  <c:v>9.830773</c:v>
                </c:pt>
                <c:pt idx="19">
                  <c:v>9.312126</c:v>
                </c:pt>
                <c:pt idx="20">
                  <c:v>8.814336</c:v>
                </c:pt>
                <c:pt idx="22">
                  <c:v>16.66909</c:v>
                </c:pt>
                <c:pt idx="23">
                  <c:v>14.220615</c:v>
                </c:pt>
                <c:pt idx="24">
                  <c:v>12.109791</c:v>
                </c:pt>
                <c:pt idx="25">
                  <c:v>11.138923</c:v>
                </c:pt>
                <c:pt idx="26">
                  <c:v>10.292917</c:v>
                </c:pt>
                <c:pt idx="27">
                  <c:v>9.56992</c:v>
                </c:pt>
                <c:pt idx="28">
                  <c:v>8.988137</c:v>
                </c:pt>
                <c:pt idx="29">
                  <c:v>8.475041</c:v>
                </c:pt>
                <c:pt idx="30">
                  <c:v>8.09543</c:v>
                </c:pt>
                <c:pt idx="31">
                  <c:v>7.490933</c:v>
                </c:pt>
                <c:pt idx="33">
                  <c:v>20.981967</c:v>
                </c:pt>
                <c:pt idx="34">
                  <c:v>16.605029</c:v>
                </c:pt>
                <c:pt idx="35">
                  <c:v>13.359345</c:v>
                </c:pt>
                <c:pt idx="36">
                  <c:v>11.705732</c:v>
                </c:pt>
                <c:pt idx="37">
                  <c:v>10.581031</c:v>
                </c:pt>
                <c:pt idx="38">
                  <c:v>9.736515</c:v>
                </c:pt>
                <c:pt idx="39">
                  <c:v>9.125261</c:v>
                </c:pt>
                <c:pt idx="40">
                  <c:v>8.688247</c:v>
                </c:pt>
                <c:pt idx="41">
                  <c:v>8.092062</c:v>
                </c:pt>
                <c:pt idx="42">
                  <c:v>7.667661</c:v>
                </c:pt>
                <c:pt idx="44">
                  <c:v>14.760022</c:v>
                </c:pt>
                <c:pt idx="45">
                  <c:v>13.051141</c:v>
                </c:pt>
                <c:pt idx="46">
                  <c:v>11.509902</c:v>
                </c:pt>
                <c:pt idx="47">
                  <c:v>10.250994</c:v>
                </c:pt>
                <c:pt idx="48">
                  <c:v>9.329647</c:v>
                </c:pt>
                <c:pt idx="49">
                  <c:v>8.689924</c:v>
                </c:pt>
                <c:pt idx="50">
                  <c:v>8.058723</c:v>
                </c:pt>
                <c:pt idx="51">
                  <c:v>7.163994</c:v>
                </c:pt>
                <c:pt idx="52">
                  <c:v>6.522474</c:v>
                </c:pt>
                <c:pt idx="53">
                  <c:v>6.082177</c:v>
                </c:pt>
                <c:pt idx="55">
                  <c:v>15.17186</c:v>
                </c:pt>
                <c:pt idx="56">
                  <c:v>13.027972</c:v>
                </c:pt>
                <c:pt idx="57">
                  <c:v>11.915234</c:v>
                </c:pt>
                <c:pt idx="58">
                  <c:v>11.316127</c:v>
                </c:pt>
                <c:pt idx="59">
                  <c:v>10.474976</c:v>
                </c:pt>
                <c:pt idx="60">
                  <c:v>9.755828</c:v>
                </c:pt>
                <c:pt idx="61">
                  <c:v>9.092981</c:v>
                </c:pt>
                <c:pt idx="62">
                  <c:v>8.569093</c:v>
                </c:pt>
                <c:pt idx="63">
                  <c:v>7.968571</c:v>
                </c:pt>
                <c:pt idx="64">
                  <c:v>7.415861</c:v>
                </c:pt>
                <c:pt idx="66">
                  <c:v>14.93667</c:v>
                </c:pt>
                <c:pt idx="67">
                  <c:v>12.524472</c:v>
                </c:pt>
                <c:pt idx="68">
                  <c:v>10.931078</c:v>
                </c:pt>
                <c:pt idx="69">
                  <c:v>10.006715</c:v>
                </c:pt>
                <c:pt idx="70">
                  <c:v>9.219348</c:v>
                </c:pt>
                <c:pt idx="71">
                  <c:v>8.243885</c:v>
                </c:pt>
                <c:pt idx="72">
                  <c:v>7.61838</c:v>
                </c:pt>
                <c:pt idx="73">
                  <c:v>7.065577</c:v>
                </c:pt>
                <c:pt idx="74">
                  <c:v>6.737354</c:v>
                </c:pt>
                <c:pt idx="75">
                  <c:v>6.308349</c:v>
                </c:pt>
                <c:pt idx="77">
                  <c:v>17.26936</c:v>
                </c:pt>
                <c:pt idx="78">
                  <c:v>14.544222</c:v>
                </c:pt>
                <c:pt idx="79">
                  <c:v>12.106244</c:v>
                </c:pt>
                <c:pt idx="80">
                  <c:v>10.591397</c:v>
                </c:pt>
                <c:pt idx="81">
                  <c:v>9.904736</c:v>
                </c:pt>
                <c:pt idx="82">
                  <c:v>8.831671</c:v>
                </c:pt>
                <c:pt idx="83">
                  <c:v>8.372957</c:v>
                </c:pt>
                <c:pt idx="84">
                  <c:v>7.607171</c:v>
                </c:pt>
                <c:pt idx="85">
                  <c:v>7.209168</c:v>
                </c:pt>
                <c:pt idx="86">
                  <c:v>6.88012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ser>
          <c:idx val="6"/>
          <c:order val="6"/>
          <c:tx>
            <c:strRef>
              <c:f>'ARON-Shannon'!$F$1</c:f>
              <c:strCache>
                <c:ptCount val="1"/>
                <c:pt idx="0">
                  <c:v>t=0.0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F$2:$F$88</c:f>
              <c:numCache>
                <c:formatCode>General</c:formatCode>
                <c:ptCount val="87"/>
                <c:pt idx="0">
                  <c:v>27.686609</c:v>
                </c:pt>
                <c:pt idx="1">
                  <c:v>20.908458</c:v>
                </c:pt>
                <c:pt idx="2">
                  <c:v>18.543024</c:v>
                </c:pt>
                <c:pt idx="3">
                  <c:v>17.456444</c:v>
                </c:pt>
                <c:pt idx="4">
                  <c:v>16.352837</c:v>
                </c:pt>
                <c:pt idx="5">
                  <c:v>15.038738</c:v>
                </c:pt>
                <c:pt idx="6">
                  <c:v>14.276984</c:v>
                </c:pt>
                <c:pt idx="7">
                  <c:v>13.215159</c:v>
                </c:pt>
                <c:pt idx="8">
                  <c:v>12.419119</c:v>
                </c:pt>
                <c:pt idx="9">
                  <c:v>11.903313</c:v>
                </c:pt>
                <c:pt idx="11">
                  <c:v>18.280982</c:v>
                </c:pt>
                <c:pt idx="12">
                  <c:v>14.967263</c:v>
                </c:pt>
                <c:pt idx="13">
                  <c:v>13.177982</c:v>
                </c:pt>
                <c:pt idx="14">
                  <c:v>11.904396</c:v>
                </c:pt>
                <c:pt idx="15">
                  <c:v>10.978037</c:v>
                </c:pt>
                <c:pt idx="16">
                  <c:v>10.098242</c:v>
                </c:pt>
                <c:pt idx="17">
                  <c:v>9.148745</c:v>
                </c:pt>
                <c:pt idx="18">
                  <c:v>8.262658</c:v>
                </c:pt>
                <c:pt idx="19">
                  <c:v>7.671368</c:v>
                </c:pt>
                <c:pt idx="20">
                  <c:v>7.110436</c:v>
                </c:pt>
                <c:pt idx="22">
                  <c:v>16.091902</c:v>
                </c:pt>
                <c:pt idx="23">
                  <c:v>13.375395</c:v>
                </c:pt>
                <c:pt idx="24">
                  <c:v>10.994922</c:v>
                </c:pt>
                <c:pt idx="25">
                  <c:v>9.882006</c:v>
                </c:pt>
                <c:pt idx="26">
                  <c:v>8.935948</c:v>
                </c:pt>
                <c:pt idx="27">
                  <c:v>8.1224</c:v>
                </c:pt>
                <c:pt idx="28">
                  <c:v>7.460255</c:v>
                </c:pt>
                <c:pt idx="29">
                  <c:v>6.852426</c:v>
                </c:pt>
                <c:pt idx="30">
                  <c:v>6.459712</c:v>
                </c:pt>
                <c:pt idx="31">
                  <c:v>5.871334</c:v>
                </c:pt>
                <c:pt idx="33">
                  <c:v>20.536007</c:v>
                </c:pt>
                <c:pt idx="34">
                  <c:v>15.899873</c:v>
                </c:pt>
                <c:pt idx="35">
                  <c:v>12.224241</c:v>
                </c:pt>
                <c:pt idx="36">
                  <c:v>10.362992</c:v>
                </c:pt>
                <c:pt idx="37">
                  <c:v>9.094687</c:v>
                </c:pt>
                <c:pt idx="38">
                  <c:v>8.14284</c:v>
                </c:pt>
                <c:pt idx="39">
                  <c:v>7.459279</c:v>
                </c:pt>
                <c:pt idx="40">
                  <c:v>6.960043</c:v>
                </c:pt>
                <c:pt idx="41">
                  <c:v>6.345377</c:v>
                </c:pt>
                <c:pt idx="42">
                  <c:v>5.916555</c:v>
                </c:pt>
                <c:pt idx="44">
                  <c:v>14.022933</c:v>
                </c:pt>
                <c:pt idx="45">
                  <c:v>12.058351</c:v>
                </c:pt>
                <c:pt idx="46">
                  <c:v>10.328807</c:v>
                </c:pt>
                <c:pt idx="47">
                  <c:v>8.915245</c:v>
                </c:pt>
                <c:pt idx="48">
                  <c:v>7.873839</c:v>
                </c:pt>
                <c:pt idx="49">
                  <c:v>7.097098</c:v>
                </c:pt>
                <c:pt idx="50">
                  <c:v>6.362817</c:v>
                </c:pt>
                <c:pt idx="51">
                  <c:v>5.431004</c:v>
                </c:pt>
                <c:pt idx="52">
                  <c:v>4.9135</c:v>
                </c:pt>
                <c:pt idx="53">
                  <c:v>4.649634</c:v>
                </c:pt>
                <c:pt idx="55">
                  <c:v>14.321105</c:v>
                </c:pt>
                <c:pt idx="56">
                  <c:v>11.920067</c:v>
                </c:pt>
                <c:pt idx="57">
                  <c:v>10.643911</c:v>
                </c:pt>
                <c:pt idx="58">
                  <c:v>9.945385</c:v>
                </c:pt>
                <c:pt idx="59">
                  <c:v>8.989002</c:v>
                </c:pt>
                <c:pt idx="60">
                  <c:v>8.175121</c:v>
                </c:pt>
                <c:pt idx="61">
                  <c:v>7.420574</c:v>
                </c:pt>
                <c:pt idx="62">
                  <c:v>6.805931</c:v>
                </c:pt>
                <c:pt idx="63">
                  <c:v>6.143926</c:v>
                </c:pt>
                <c:pt idx="64">
                  <c:v>5.624558</c:v>
                </c:pt>
                <c:pt idx="66">
                  <c:v>14.257026</c:v>
                </c:pt>
                <c:pt idx="67">
                  <c:v>11.564826</c:v>
                </c:pt>
                <c:pt idx="68">
                  <c:v>9.762991</c:v>
                </c:pt>
                <c:pt idx="69">
                  <c:v>8.717434</c:v>
                </c:pt>
                <c:pt idx="70">
                  <c:v>7.820459</c:v>
                </c:pt>
                <c:pt idx="71">
                  <c:v>6.683484</c:v>
                </c:pt>
                <c:pt idx="72">
                  <c:v>5.964354</c:v>
                </c:pt>
                <c:pt idx="73">
                  <c:v>5.398596</c:v>
                </c:pt>
                <c:pt idx="74">
                  <c:v>5.070369</c:v>
                </c:pt>
                <c:pt idx="75">
                  <c:v>4.725972</c:v>
                </c:pt>
                <c:pt idx="77">
                  <c:v>16.757008</c:v>
                </c:pt>
                <c:pt idx="78">
                  <c:v>13.81194</c:v>
                </c:pt>
                <c:pt idx="79">
                  <c:v>11.005294</c:v>
                </c:pt>
                <c:pt idx="80">
                  <c:v>9.270512</c:v>
                </c:pt>
                <c:pt idx="81">
                  <c:v>8.428572</c:v>
                </c:pt>
                <c:pt idx="82">
                  <c:v>7.186257</c:v>
                </c:pt>
                <c:pt idx="83">
                  <c:v>6.684151</c:v>
                </c:pt>
                <c:pt idx="84">
                  <c:v>5.956252</c:v>
                </c:pt>
                <c:pt idx="85">
                  <c:v>5.58436</c:v>
                </c:pt>
                <c:pt idx="86">
                  <c:v>5.240074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59549267"/>
        <c:axId val="27245609"/>
      </c:lineChart>
      <c:lineChart>
        <c:grouping val="standard"/>
        <c:varyColors val="0"/>
        <c:ser>
          <c:idx val="8"/>
          <c:order val="8"/>
          <c:tx>
            <c:strRef>
              <c:f>'ARON-Shannon'!$G$1</c:f>
              <c:strCache>
                <c:ptCount val="1"/>
                <c:pt idx="0">
                  <c:v>t=0.05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G$2:$G$88</c:f>
              <c:numCache>
                <c:formatCode>General</c:formatCode>
                <c:ptCount val="87"/>
                <c:pt idx="0">
                  <c:v>27.214957</c:v>
                </c:pt>
                <c:pt idx="1">
                  <c:v>20.271845</c:v>
                </c:pt>
                <c:pt idx="2">
                  <c:v>17.751932</c:v>
                </c:pt>
                <c:pt idx="3">
                  <c:v>16.57163</c:v>
                </c:pt>
                <c:pt idx="4">
                  <c:v>15.323742</c:v>
                </c:pt>
                <c:pt idx="5">
                  <c:v>13.855895</c:v>
                </c:pt>
                <c:pt idx="6">
                  <c:v>13.026649</c:v>
                </c:pt>
                <c:pt idx="7">
                  <c:v>11.853902</c:v>
                </c:pt>
                <c:pt idx="8">
                  <c:v>10.945165</c:v>
                </c:pt>
                <c:pt idx="9">
                  <c:v>10.379202</c:v>
                </c:pt>
                <c:pt idx="11">
                  <c:v>17.674274</c:v>
                </c:pt>
                <c:pt idx="12">
                  <c:v>14.163147</c:v>
                </c:pt>
                <c:pt idx="13">
                  <c:v>12.233392</c:v>
                </c:pt>
                <c:pt idx="14">
                  <c:v>10.811823</c:v>
                </c:pt>
                <c:pt idx="15">
                  <c:v>9.784908</c:v>
                </c:pt>
                <c:pt idx="16">
                  <c:v>8.795577</c:v>
                </c:pt>
                <c:pt idx="17">
                  <c:v>7.757787</c:v>
                </c:pt>
                <c:pt idx="18">
                  <c:v>6.805368</c:v>
                </c:pt>
                <c:pt idx="19">
                  <c:v>6.237479</c:v>
                </c:pt>
                <c:pt idx="20">
                  <c:v>5.770951</c:v>
                </c:pt>
                <c:pt idx="22">
                  <c:v>15.514714</c:v>
                </c:pt>
                <c:pt idx="23">
                  <c:v>12.542713</c:v>
                </c:pt>
                <c:pt idx="24">
                  <c:v>9.901295</c:v>
                </c:pt>
                <c:pt idx="25">
                  <c:v>8.645627</c:v>
                </c:pt>
                <c:pt idx="26">
                  <c:v>7.610048</c:v>
                </c:pt>
                <c:pt idx="27">
                  <c:v>6.734841</c:v>
                </c:pt>
                <c:pt idx="28">
                  <c:v>6.02664</c:v>
                </c:pt>
                <c:pt idx="29">
                  <c:v>5.375139</c:v>
                </c:pt>
                <c:pt idx="30">
                  <c:v>5.024337</c:v>
                </c:pt>
                <c:pt idx="31">
                  <c:v>4.523118</c:v>
                </c:pt>
                <c:pt idx="33">
                  <c:v>20.090047</c:v>
                </c:pt>
                <c:pt idx="34">
                  <c:v>15.201244</c:v>
                </c:pt>
                <c:pt idx="35">
                  <c:v>11.096481</c:v>
                </c:pt>
                <c:pt idx="36">
                  <c:v>9.050468</c:v>
                </c:pt>
                <c:pt idx="37">
                  <c:v>7.652775</c:v>
                </c:pt>
                <c:pt idx="38">
                  <c:v>6.627852</c:v>
                </c:pt>
                <c:pt idx="39">
                  <c:v>5.951769</c:v>
                </c:pt>
                <c:pt idx="40">
                  <c:v>5.498354</c:v>
                </c:pt>
                <c:pt idx="41">
                  <c:v>5.04052</c:v>
                </c:pt>
                <c:pt idx="42">
                  <c:v>4.672141</c:v>
                </c:pt>
                <c:pt idx="44">
                  <c:v>13.285844</c:v>
                </c:pt>
                <c:pt idx="45">
                  <c:v>11.074296</c:v>
                </c:pt>
                <c:pt idx="46">
                  <c:v>9.171304</c:v>
                </c:pt>
                <c:pt idx="47">
                  <c:v>7.615106</c:v>
                </c:pt>
                <c:pt idx="48">
                  <c:v>6.477804</c:v>
                </c:pt>
                <c:pt idx="49">
                  <c:v>5.572852</c:v>
                </c:pt>
                <c:pt idx="50">
                  <c:v>4.85479</c:v>
                </c:pt>
                <c:pt idx="51">
                  <c:v>4.178282</c:v>
                </c:pt>
                <c:pt idx="52">
                  <c:v>3.81343</c:v>
                </c:pt>
                <c:pt idx="53">
                  <c:v>3.574056</c:v>
                </c:pt>
                <c:pt idx="55">
                  <c:v>13.47035</c:v>
                </c:pt>
                <c:pt idx="56">
                  <c:v>10.832872</c:v>
                </c:pt>
                <c:pt idx="57">
                  <c:v>9.400186</c:v>
                </c:pt>
                <c:pt idx="58">
                  <c:v>8.606185</c:v>
                </c:pt>
                <c:pt idx="59">
                  <c:v>7.549828</c:v>
                </c:pt>
                <c:pt idx="60">
                  <c:v>6.652793</c:v>
                </c:pt>
                <c:pt idx="61">
                  <c:v>5.861075</c:v>
                </c:pt>
                <c:pt idx="62">
                  <c:v>5.247432</c:v>
                </c:pt>
                <c:pt idx="63">
                  <c:v>4.658065</c:v>
                </c:pt>
                <c:pt idx="64">
                  <c:v>4.305065</c:v>
                </c:pt>
                <c:pt idx="66">
                  <c:v>13.577382</c:v>
                </c:pt>
                <c:pt idx="67">
                  <c:v>10.613981</c:v>
                </c:pt>
                <c:pt idx="68">
                  <c:v>8.613429</c:v>
                </c:pt>
                <c:pt idx="69">
                  <c:v>7.461022</c:v>
                </c:pt>
                <c:pt idx="70">
                  <c:v>6.495662</c:v>
                </c:pt>
                <c:pt idx="71">
                  <c:v>5.320032</c:v>
                </c:pt>
                <c:pt idx="72">
                  <c:v>4.638699</c:v>
                </c:pt>
                <c:pt idx="73">
                  <c:v>4.209743</c:v>
                </c:pt>
                <c:pt idx="74">
                  <c:v>3.942106</c:v>
                </c:pt>
                <c:pt idx="75">
                  <c:v>3.705941</c:v>
                </c:pt>
                <c:pt idx="77">
                  <c:v>16.244656</c:v>
                </c:pt>
                <c:pt idx="78">
                  <c:v>13.095658</c:v>
                </c:pt>
                <c:pt idx="79">
                  <c:v>9.913563</c:v>
                </c:pt>
                <c:pt idx="80">
                  <c:v>7.971845</c:v>
                </c:pt>
                <c:pt idx="81">
                  <c:v>6.982706</c:v>
                </c:pt>
                <c:pt idx="82">
                  <c:v>5.616641</c:v>
                </c:pt>
                <c:pt idx="83">
                  <c:v>5.123166</c:v>
                </c:pt>
                <c:pt idx="84">
                  <c:v>4.510298</c:v>
                </c:pt>
                <c:pt idx="85">
                  <c:v>4.150157</c:v>
                </c:pt>
                <c:pt idx="86">
                  <c:v>3.844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ser>
          <c:idx val="10"/>
          <c:order val="10"/>
          <c:tx>
            <c:strRef>
              <c:f>'ARON-Shannon'!$H$1</c:f>
              <c:strCache>
                <c:ptCount val="1"/>
                <c:pt idx="0">
                  <c:v>t=0.06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H$2:$H$88</c:f>
              <c:numCache>
                <c:formatCode>General</c:formatCode>
                <c:ptCount val="87"/>
                <c:pt idx="0">
                  <c:v>26.743304</c:v>
                </c:pt>
                <c:pt idx="1">
                  <c:v>19.635231</c:v>
                </c:pt>
                <c:pt idx="2">
                  <c:v>16.964658</c:v>
                </c:pt>
                <c:pt idx="3">
                  <c:v>15.690814</c:v>
                </c:pt>
                <c:pt idx="4">
                  <c:v>14.311242</c:v>
                </c:pt>
                <c:pt idx="5">
                  <c:v>12.689891</c:v>
                </c:pt>
                <c:pt idx="6">
                  <c:v>11.793274</c:v>
                </c:pt>
                <c:pt idx="7">
                  <c:v>10.589624</c:v>
                </c:pt>
                <c:pt idx="8">
                  <c:v>9.682548</c:v>
                </c:pt>
                <c:pt idx="9">
                  <c:v>9.074849</c:v>
                </c:pt>
                <c:pt idx="11">
                  <c:v>17.067566</c:v>
                </c:pt>
                <c:pt idx="12">
                  <c:v>13.361625</c:v>
                </c:pt>
                <c:pt idx="13">
                  <c:v>11.300927</c:v>
                </c:pt>
                <c:pt idx="14">
                  <c:v>9.752848</c:v>
                </c:pt>
                <c:pt idx="15">
                  <c:v>8.621751</c:v>
                </c:pt>
                <c:pt idx="16">
                  <c:v>7.512699</c:v>
                </c:pt>
                <c:pt idx="17">
                  <c:v>6.410428</c:v>
                </c:pt>
                <c:pt idx="18">
                  <c:v>5.584352</c:v>
                </c:pt>
                <c:pt idx="19">
                  <c:v>5.127345</c:v>
                </c:pt>
                <c:pt idx="20">
                  <c:v>4.813499</c:v>
                </c:pt>
                <c:pt idx="22">
                  <c:v>14.937526</c:v>
                </c:pt>
                <c:pt idx="23">
                  <c:v>11.711574</c:v>
                </c:pt>
                <c:pt idx="24">
                  <c:v>8.826567</c:v>
                </c:pt>
                <c:pt idx="25">
                  <c:v>7.428859</c:v>
                </c:pt>
                <c:pt idx="26">
                  <c:v>6.351966</c:v>
                </c:pt>
                <c:pt idx="27">
                  <c:v>5.495006</c:v>
                </c:pt>
                <c:pt idx="28">
                  <c:v>4.764237</c:v>
                </c:pt>
                <c:pt idx="29">
                  <c:v>4.157264</c:v>
                </c:pt>
                <c:pt idx="30">
                  <c:v>3.900075</c:v>
                </c:pt>
                <c:pt idx="31">
                  <c:v>3.604124</c:v>
                </c:pt>
                <c:pt idx="33">
                  <c:v>19.644087</c:v>
                </c:pt>
                <c:pt idx="34">
                  <c:v>14.503255</c:v>
                </c:pt>
                <c:pt idx="35">
                  <c:v>9.977142</c:v>
                </c:pt>
                <c:pt idx="36">
                  <c:v>7.751395</c:v>
                </c:pt>
                <c:pt idx="37">
                  <c:v>6.246631</c:v>
                </c:pt>
                <c:pt idx="38">
                  <c:v>5.26942</c:v>
                </c:pt>
                <c:pt idx="39">
                  <c:v>4.745509</c:v>
                </c:pt>
                <c:pt idx="40">
                  <c:v>4.469477</c:v>
                </c:pt>
                <c:pt idx="41">
                  <c:v>4.101831</c:v>
                </c:pt>
                <c:pt idx="42">
                  <c:v>3.864356</c:v>
                </c:pt>
                <c:pt idx="44">
                  <c:v>12.548754</c:v>
                </c:pt>
                <c:pt idx="45">
                  <c:v>10.096032</c:v>
                </c:pt>
                <c:pt idx="46">
                  <c:v>8.031062</c:v>
                </c:pt>
                <c:pt idx="47">
                  <c:v>6.348328</c:v>
                </c:pt>
                <c:pt idx="48">
                  <c:v>5.206928</c:v>
                </c:pt>
                <c:pt idx="49">
                  <c:v>4.375141</c:v>
                </c:pt>
                <c:pt idx="50">
                  <c:v>3.734269</c:v>
                </c:pt>
                <c:pt idx="51">
                  <c:v>3.163059</c:v>
                </c:pt>
                <c:pt idx="52">
                  <c:v>2.969841</c:v>
                </c:pt>
                <c:pt idx="53">
                  <c:v>2.791505</c:v>
                </c:pt>
                <c:pt idx="55">
                  <c:v>12.619595</c:v>
                </c:pt>
                <c:pt idx="56">
                  <c:v>9.768806</c:v>
                </c:pt>
                <c:pt idx="57">
                  <c:v>8.19124</c:v>
                </c:pt>
                <c:pt idx="58">
                  <c:v>7.295222</c:v>
                </c:pt>
                <c:pt idx="59">
                  <c:v>6.140864</c:v>
                </c:pt>
                <c:pt idx="60">
                  <c:v>5.229454</c:v>
                </c:pt>
                <c:pt idx="61">
                  <c:v>4.544329</c:v>
                </c:pt>
                <c:pt idx="62">
                  <c:v>3.942713</c:v>
                </c:pt>
                <c:pt idx="63">
                  <c:v>3.492512</c:v>
                </c:pt>
                <c:pt idx="64">
                  <c:v>3.400424</c:v>
                </c:pt>
                <c:pt idx="66">
                  <c:v>12.897738</c:v>
                </c:pt>
                <c:pt idx="67">
                  <c:v>9.672501</c:v>
                </c:pt>
                <c:pt idx="68">
                  <c:v>7.478449</c:v>
                </c:pt>
                <c:pt idx="69">
                  <c:v>6.26206</c:v>
                </c:pt>
                <c:pt idx="70">
                  <c:v>5.327457</c:v>
                </c:pt>
                <c:pt idx="71">
                  <c:v>4.264699</c:v>
                </c:pt>
                <c:pt idx="72">
                  <c:v>3.712172</c:v>
                </c:pt>
                <c:pt idx="73">
                  <c:v>3.33564</c:v>
                </c:pt>
                <c:pt idx="74">
                  <c:v>3.179508</c:v>
                </c:pt>
                <c:pt idx="75">
                  <c:v>3.009999</c:v>
                </c:pt>
                <c:pt idx="77">
                  <c:v>15.732304</c:v>
                </c:pt>
                <c:pt idx="78">
                  <c:v>12.379376</c:v>
                </c:pt>
                <c:pt idx="79">
                  <c:v>8.828432</c:v>
                </c:pt>
                <c:pt idx="80">
                  <c:v>6.688247</c:v>
                </c:pt>
                <c:pt idx="81">
                  <c:v>5.609159</c:v>
                </c:pt>
                <c:pt idx="82">
                  <c:v>4.318281</c:v>
                </c:pt>
                <c:pt idx="83">
                  <c:v>3.871994</c:v>
                </c:pt>
                <c:pt idx="84">
                  <c:v>3.437433</c:v>
                </c:pt>
                <c:pt idx="85">
                  <c:v>3.189624</c:v>
                </c:pt>
                <c:pt idx="86">
                  <c:v>3.007038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ser>
          <c:idx val="12"/>
          <c:order val="12"/>
          <c:tx>
            <c:strRef>
              <c:f>'ARON-Shannon'!$I$1</c:f>
              <c:strCache>
                <c:ptCount val="1"/>
                <c:pt idx="0">
                  <c:v>t=0.06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I$2:$I$88</c:f>
              <c:numCache>
                <c:formatCode>General</c:formatCode>
                <c:ptCount val="87"/>
                <c:pt idx="0">
                  <c:v>26.271652</c:v>
                </c:pt>
                <c:pt idx="1">
                  <c:v>18.998835</c:v>
                </c:pt>
                <c:pt idx="2">
                  <c:v>16.186955</c:v>
                </c:pt>
                <c:pt idx="3">
                  <c:v>14.821287</c:v>
                </c:pt>
                <c:pt idx="4">
                  <c:v>13.310458</c:v>
                </c:pt>
                <c:pt idx="5">
                  <c:v>11.542738</c:v>
                </c:pt>
                <c:pt idx="6">
                  <c:v>10.596453</c:v>
                </c:pt>
                <c:pt idx="7">
                  <c:v>9.403964</c:v>
                </c:pt>
                <c:pt idx="8">
                  <c:v>8.503366</c:v>
                </c:pt>
                <c:pt idx="9">
                  <c:v>7.924159</c:v>
                </c:pt>
                <c:pt idx="11">
                  <c:v>16.460858</c:v>
                </c:pt>
                <c:pt idx="12">
                  <c:v>12.570315</c:v>
                </c:pt>
                <c:pt idx="13">
                  <c:v>10.373253</c:v>
                </c:pt>
                <c:pt idx="14">
                  <c:v>8.718443</c:v>
                </c:pt>
                <c:pt idx="15">
                  <c:v>7.471949</c:v>
                </c:pt>
                <c:pt idx="16">
                  <c:v>6.299265</c:v>
                </c:pt>
                <c:pt idx="17">
                  <c:v>5.225731</c:v>
                </c:pt>
                <c:pt idx="18">
                  <c:v>4.589856</c:v>
                </c:pt>
                <c:pt idx="19">
                  <c:v>4.272041</c:v>
                </c:pt>
                <c:pt idx="20">
                  <c:v>4.108306</c:v>
                </c:pt>
                <c:pt idx="22">
                  <c:v>14.360338</c:v>
                </c:pt>
                <c:pt idx="23">
                  <c:v>10.885664</c:v>
                </c:pt>
                <c:pt idx="24">
                  <c:v>7.780634</c:v>
                </c:pt>
                <c:pt idx="25">
                  <c:v>6.2766</c:v>
                </c:pt>
                <c:pt idx="26">
                  <c:v>5.177733</c:v>
                </c:pt>
                <c:pt idx="27">
                  <c:v>4.328923</c:v>
                </c:pt>
                <c:pt idx="28">
                  <c:v>3.79079</c:v>
                </c:pt>
                <c:pt idx="29">
                  <c:v>3.32501</c:v>
                </c:pt>
                <c:pt idx="30">
                  <c:v>3.169225</c:v>
                </c:pt>
                <c:pt idx="31">
                  <c:v>3.02189</c:v>
                </c:pt>
                <c:pt idx="33">
                  <c:v>19.198127</c:v>
                </c:pt>
                <c:pt idx="34">
                  <c:v>13.815005</c:v>
                </c:pt>
                <c:pt idx="35">
                  <c:v>8.868423</c:v>
                </c:pt>
                <c:pt idx="36">
                  <c:v>6.512654</c:v>
                </c:pt>
                <c:pt idx="37">
                  <c:v>5.074275</c:v>
                </c:pt>
                <c:pt idx="38">
                  <c:v>4.304261</c:v>
                </c:pt>
                <c:pt idx="39">
                  <c:v>3.876083</c:v>
                </c:pt>
                <c:pt idx="40">
                  <c:v>3.68764</c:v>
                </c:pt>
                <c:pt idx="41">
                  <c:v>3.413265</c:v>
                </c:pt>
                <c:pt idx="42">
                  <c:v>3.338936</c:v>
                </c:pt>
                <c:pt idx="44">
                  <c:v>11.811665</c:v>
                </c:pt>
                <c:pt idx="45">
                  <c:v>9.130728</c:v>
                </c:pt>
                <c:pt idx="46">
                  <c:v>6.910314</c:v>
                </c:pt>
                <c:pt idx="47">
                  <c:v>5.178515</c:v>
                </c:pt>
                <c:pt idx="48">
                  <c:v>4.15473</c:v>
                </c:pt>
                <c:pt idx="49">
                  <c:v>3.431327</c:v>
                </c:pt>
                <c:pt idx="50">
                  <c:v>2.970187</c:v>
                </c:pt>
                <c:pt idx="51">
                  <c:v>2.519628</c:v>
                </c:pt>
                <c:pt idx="52">
                  <c:v>2.410536</c:v>
                </c:pt>
                <c:pt idx="53">
                  <c:v>2.343881</c:v>
                </c:pt>
                <c:pt idx="55">
                  <c:v>11.76884</c:v>
                </c:pt>
                <c:pt idx="56">
                  <c:v>8.722007</c:v>
                </c:pt>
                <c:pt idx="57">
                  <c:v>7.008812</c:v>
                </c:pt>
                <c:pt idx="58">
                  <c:v>6.015674</c:v>
                </c:pt>
                <c:pt idx="59">
                  <c:v>4.885497</c:v>
                </c:pt>
                <c:pt idx="60">
                  <c:v>4.069442</c:v>
                </c:pt>
                <c:pt idx="61">
                  <c:v>3.419287</c:v>
                </c:pt>
                <c:pt idx="62">
                  <c:v>3.001402</c:v>
                </c:pt>
                <c:pt idx="63">
                  <c:v>2.795699</c:v>
                </c:pt>
                <c:pt idx="64">
                  <c:v>2.737306</c:v>
                </c:pt>
                <c:pt idx="66">
                  <c:v>12.218094</c:v>
                </c:pt>
                <c:pt idx="67">
                  <c:v>8.756535</c:v>
                </c:pt>
                <c:pt idx="68">
                  <c:v>6.365047</c:v>
                </c:pt>
                <c:pt idx="69">
                  <c:v>5.246833</c:v>
                </c:pt>
                <c:pt idx="70">
                  <c:v>4.352359</c:v>
                </c:pt>
                <c:pt idx="71">
                  <c:v>3.418298</c:v>
                </c:pt>
                <c:pt idx="72">
                  <c:v>3.010074</c:v>
                </c:pt>
                <c:pt idx="73">
                  <c:v>2.726483</c:v>
                </c:pt>
                <c:pt idx="74">
                  <c:v>2.633724</c:v>
                </c:pt>
                <c:pt idx="75">
                  <c:v>2.551476</c:v>
                </c:pt>
                <c:pt idx="77">
                  <c:v>15.219952</c:v>
                </c:pt>
                <c:pt idx="78">
                  <c:v>11.663294</c:v>
                </c:pt>
                <c:pt idx="79">
                  <c:v>7.745439</c:v>
                </c:pt>
                <c:pt idx="80">
                  <c:v>5.471821</c:v>
                </c:pt>
                <c:pt idx="81">
                  <c:v>4.345232</c:v>
                </c:pt>
                <c:pt idx="82">
                  <c:v>3.277063</c:v>
                </c:pt>
                <c:pt idx="83">
                  <c:v>3.01423</c:v>
                </c:pt>
                <c:pt idx="84">
                  <c:v>2.778982</c:v>
                </c:pt>
                <c:pt idx="85">
                  <c:v>2.629917</c:v>
                </c:pt>
                <c:pt idx="86">
                  <c:v>2.540931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ser>
          <c:idx val="14"/>
          <c:order val="14"/>
          <c:tx>
            <c:strRef>
              <c:f>'ARON-Shannon'!$J$1</c:f>
              <c:strCache>
                <c:ptCount val="1"/>
                <c:pt idx="0">
                  <c:v>t=0.07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J$2:$J$88</c:f>
              <c:numCache>
                <c:formatCode>General</c:formatCode>
                <c:ptCount val="87"/>
                <c:pt idx="0">
                  <c:v>25.8</c:v>
                </c:pt>
                <c:pt idx="1">
                  <c:v>18.36278</c:v>
                </c:pt>
                <c:pt idx="2">
                  <c:v>15.412669</c:v>
                </c:pt>
                <c:pt idx="3">
                  <c:v>13.961058</c:v>
                </c:pt>
                <c:pt idx="4">
                  <c:v>12.325581</c:v>
                </c:pt>
                <c:pt idx="5">
                  <c:v>10.420949</c:v>
                </c:pt>
                <c:pt idx="6">
                  <c:v>9.459625</c:v>
                </c:pt>
                <c:pt idx="7">
                  <c:v>8.301244</c:v>
                </c:pt>
                <c:pt idx="8">
                  <c:v>7.576416</c:v>
                </c:pt>
                <c:pt idx="9">
                  <c:v>7.080761</c:v>
                </c:pt>
                <c:pt idx="11">
                  <c:v>15.85415</c:v>
                </c:pt>
                <c:pt idx="12">
                  <c:v>11.792467</c:v>
                </c:pt>
                <c:pt idx="13">
                  <c:v>9.464175</c:v>
                </c:pt>
                <c:pt idx="14">
                  <c:v>7.707659</c:v>
                </c:pt>
                <c:pt idx="15">
                  <c:v>6.386403</c:v>
                </c:pt>
                <c:pt idx="16">
                  <c:v>5.264812</c:v>
                </c:pt>
                <c:pt idx="17">
                  <c:v>4.274983</c:v>
                </c:pt>
                <c:pt idx="18">
                  <c:v>3.83657</c:v>
                </c:pt>
                <c:pt idx="19">
                  <c:v>3.668774</c:v>
                </c:pt>
                <c:pt idx="20">
                  <c:v>3.599789</c:v>
                </c:pt>
                <c:pt idx="22">
                  <c:v>13.78315</c:v>
                </c:pt>
                <c:pt idx="23">
                  <c:v>10.068472</c:v>
                </c:pt>
                <c:pt idx="24">
                  <c:v>6.780446</c:v>
                </c:pt>
                <c:pt idx="25">
                  <c:v>5.177447</c:v>
                </c:pt>
                <c:pt idx="26">
                  <c:v>4.134173</c:v>
                </c:pt>
                <c:pt idx="27">
                  <c:v>3.395956</c:v>
                </c:pt>
                <c:pt idx="28">
                  <c:v>3.030794</c:v>
                </c:pt>
                <c:pt idx="29">
                  <c:v>2.771473</c:v>
                </c:pt>
                <c:pt idx="30">
                  <c:v>2.677983</c:v>
                </c:pt>
                <c:pt idx="31">
                  <c:v>2.604745</c:v>
                </c:pt>
                <c:pt idx="33">
                  <c:v>18.752167</c:v>
                </c:pt>
                <c:pt idx="34">
                  <c:v>13.130999</c:v>
                </c:pt>
                <c:pt idx="35">
                  <c:v>7.770158</c:v>
                </c:pt>
                <c:pt idx="36">
                  <c:v>5.429121</c:v>
                </c:pt>
                <c:pt idx="37">
                  <c:v>4.146987</c:v>
                </c:pt>
                <c:pt idx="38">
                  <c:v>3.547265</c:v>
                </c:pt>
                <c:pt idx="39">
                  <c:v>3.194094</c:v>
                </c:pt>
                <c:pt idx="40">
                  <c:v>3.074363</c:v>
                </c:pt>
                <c:pt idx="41">
                  <c:v>2.993261</c:v>
                </c:pt>
                <c:pt idx="42">
                  <c:v>2.972817</c:v>
                </c:pt>
                <c:pt idx="44">
                  <c:v>11.074576</c:v>
                </c:pt>
                <c:pt idx="45">
                  <c:v>8.174698</c:v>
                </c:pt>
                <c:pt idx="46">
                  <c:v>5.821683</c:v>
                </c:pt>
                <c:pt idx="47">
                  <c:v>4.242274</c:v>
                </c:pt>
                <c:pt idx="48">
                  <c:v>3.317901</c:v>
                </c:pt>
                <c:pt idx="49">
                  <c:v>2.714688</c:v>
                </c:pt>
                <c:pt idx="50">
                  <c:v>2.362036</c:v>
                </c:pt>
                <c:pt idx="51">
                  <c:v>2.084323</c:v>
                </c:pt>
                <c:pt idx="52">
                  <c:v>2.026635</c:v>
                </c:pt>
                <c:pt idx="53">
                  <c:v>2.009553</c:v>
                </c:pt>
                <c:pt idx="55">
                  <c:v>10.918085</c:v>
                </c:pt>
                <c:pt idx="56">
                  <c:v>7.682459</c:v>
                </c:pt>
                <c:pt idx="57">
                  <c:v>5.860728</c:v>
                </c:pt>
                <c:pt idx="58">
                  <c:v>4.770077</c:v>
                </c:pt>
                <c:pt idx="59">
                  <c:v>3.730422</c:v>
                </c:pt>
                <c:pt idx="60">
                  <c:v>3.050722</c:v>
                </c:pt>
                <c:pt idx="61">
                  <c:v>2.535342</c:v>
                </c:pt>
                <c:pt idx="62">
                  <c:v>2.327796</c:v>
                </c:pt>
                <c:pt idx="63">
                  <c:v>2.227361</c:v>
                </c:pt>
                <c:pt idx="64">
                  <c:v>2.204694</c:v>
                </c:pt>
                <c:pt idx="66">
                  <c:v>11.53845</c:v>
                </c:pt>
                <c:pt idx="67">
                  <c:v>7.850838</c:v>
                </c:pt>
                <c:pt idx="68">
                  <c:v>5.338089</c:v>
                </c:pt>
                <c:pt idx="69">
                  <c:v>4.374653</c:v>
                </c:pt>
                <c:pt idx="70">
                  <c:v>3.523012</c:v>
                </c:pt>
                <c:pt idx="71">
                  <c:v>2.799938</c:v>
                </c:pt>
                <c:pt idx="72">
                  <c:v>2.462085</c:v>
                </c:pt>
                <c:pt idx="73">
                  <c:v>2.269681</c:v>
                </c:pt>
                <c:pt idx="74">
                  <c:v>2.220139</c:v>
                </c:pt>
                <c:pt idx="75">
                  <c:v>2.220135</c:v>
                </c:pt>
                <c:pt idx="77">
                  <c:v>14.7076</c:v>
                </c:pt>
                <c:pt idx="78">
                  <c:v>10.94768</c:v>
                </c:pt>
                <c:pt idx="79">
                  <c:v>6.704114</c:v>
                </c:pt>
                <c:pt idx="80">
                  <c:v>4.319214</c:v>
                </c:pt>
                <c:pt idx="81">
                  <c:v>3.402496</c:v>
                </c:pt>
                <c:pt idx="82">
                  <c:v>2.636576</c:v>
                </c:pt>
                <c:pt idx="83">
                  <c:v>2.43851</c:v>
                </c:pt>
                <c:pt idx="84">
                  <c:v>2.290125</c:v>
                </c:pt>
                <c:pt idx="85">
                  <c:v>2.232475</c:v>
                </c:pt>
                <c:pt idx="86">
                  <c:v>2.217252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62773990"/>
        <c:axId val="93555707"/>
      </c:lineChart>
      <c:catAx>
        <c:axId val="59549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apillary layers 1 to 10 for each network sample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45609"/>
        <c:crossesAt val="0"/>
        <c:auto val="1"/>
        <c:lblAlgn val="ctr"/>
        <c:lblOffset val="100"/>
        <c:noMultiLvlLbl val="0"/>
      </c:catAx>
      <c:valAx>
        <c:axId val="27245609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ROR rating for off-line streaming  &gt;</a:t>
                </a:r>
              </a:p>
            </c:rich>
          </c:tx>
          <c:layout>
            <c:manualLayout>
              <c:xMode val="edge"/>
              <c:yMode val="edge"/>
              <c:x val="0.02098547804919"/>
              <c:y val="-0.575461088618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49267"/>
        <c:crossesAt val="1"/>
        <c:crossBetween val="midCat"/>
        <c:majorUnit val="2"/>
      </c:valAx>
      <c:catAx>
        <c:axId val="62773990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55707"/>
        <c:crossesAt val="30"/>
        <c:auto val="1"/>
        <c:lblAlgn val="ctr"/>
        <c:lblOffset val="100"/>
        <c:noMultiLvlLbl val="0"/>
      </c:catAx>
      <c:valAx>
        <c:axId val="93555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739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3</xdr:row>
      <xdr:rowOff>124200</xdr:rowOff>
    </xdr:from>
    <xdr:to>
      <xdr:col>11</xdr:col>
      <xdr:colOff>379440</xdr:colOff>
      <xdr:row>27</xdr:row>
      <xdr:rowOff>124200</xdr:rowOff>
    </xdr:to>
    <xdr:sp>
      <xdr:nvSpPr>
        <xdr:cNvPr id="0" name="Rectangle 3"/>
        <xdr:cNvSpPr/>
      </xdr:nvSpPr>
      <xdr:spPr>
        <a:xfrm>
          <a:off x="2552040" y="609840"/>
          <a:ext cx="5245560" cy="38862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5</xdr:row>
      <xdr:rowOff>66240</xdr:rowOff>
    </xdr:from>
    <xdr:to>
      <xdr:col>10</xdr:col>
      <xdr:colOff>559080</xdr:colOff>
      <xdr:row>25</xdr:row>
      <xdr:rowOff>28440</xdr:rowOff>
    </xdr:to>
    <xdr:graphicFrame>
      <xdr:nvGraphicFramePr>
        <xdr:cNvPr id="1" name="Chart 1"/>
        <xdr:cNvGraphicFramePr/>
      </xdr:nvGraphicFramePr>
      <xdr:xfrm>
        <a:off x="3050640" y="875880"/>
        <a:ext cx="42883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51431209603</cdr:x>
      <cdr:y>0.489541160593792</cdr:y>
    </cdr:from>
    <cdr:to>
      <cdr:x>1</cdr:x>
      <cdr:y>0.548020692757535</cdr:y>
    </cdr:to>
    <cdr:sp>
      <cdr:nvSpPr>
        <cdr:cNvPr id="2" name="Text 1"/>
        <cdr:cNvSpPr/>
      </cdr:nvSpPr>
      <cdr:spPr>
        <a:xfrm>
          <a:off x="3952080" y="1567080"/>
          <a:ext cx="336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100" spc="-1" strike="noStrike">
              <a:latin typeface="Times New Roman"/>
            </a:rPr>
            <a:t>3.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2176613783262</cdr:x>
      <cdr:y>0.535200179937022</cdr:y>
    </cdr:from>
    <cdr:to>
      <cdr:x>1</cdr:x>
      <cdr:y>0.593454790823212</cdr:y>
    </cdr:to>
    <cdr:sp>
      <cdr:nvSpPr>
        <cdr:cNvPr id="3" name="Text 2"/>
        <cdr:cNvSpPr/>
      </cdr:nvSpPr>
      <cdr:spPr>
        <a:xfrm>
          <a:off x="3953160" y="1713240"/>
          <a:ext cx="3355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100" spc="-1" strike="noStrike">
              <a:latin typeface="Times New Roman"/>
            </a:rPr>
            <a:t>3.9%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Times New Roman"/>
            </a:rPr>
            <a:t>3.9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2151431209603</cdr:x>
      <cdr:y>0.580746738641476</cdr:y>
    </cdr:from>
    <cdr:to>
      <cdr:x>1</cdr:x>
      <cdr:y>0.639226270805218</cdr:y>
    </cdr:to>
    <cdr:sp>
      <cdr:nvSpPr>
        <cdr:cNvPr id="4" name="Text 3"/>
        <cdr:cNvSpPr/>
      </cdr:nvSpPr>
      <cdr:spPr>
        <a:xfrm>
          <a:off x="3952080" y="1859040"/>
          <a:ext cx="336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100" spc="-1" strike="noStrike">
              <a:latin typeface="Times New Roman"/>
            </a:rPr>
            <a:t>4.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2151431209603</cdr:x>
      <cdr:y>0.628542510121458</cdr:y>
    </cdr:from>
    <cdr:to>
      <cdr:x>1</cdr:x>
      <cdr:y>0.6870220422852</cdr:y>
    </cdr:to>
    <cdr:sp>
      <cdr:nvSpPr>
        <cdr:cNvPr id="5" name="Text 4"/>
        <cdr:cNvSpPr/>
      </cdr:nvSpPr>
      <cdr:spPr>
        <a:xfrm>
          <a:off x="3952080" y="2012040"/>
          <a:ext cx="336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100" spc="-1" strike="noStrike">
              <a:latin typeface="Times New Roman"/>
            </a:rPr>
            <a:t>5.1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2151431209603</cdr:x>
      <cdr:y>0.709739091318039</cdr:y>
    </cdr:from>
    <cdr:to>
      <cdr:x>1</cdr:x>
      <cdr:y>0.768218623481781</cdr:y>
    </cdr:to>
    <cdr:sp>
      <cdr:nvSpPr>
        <cdr:cNvPr id="6" name="Text 5"/>
        <cdr:cNvSpPr/>
      </cdr:nvSpPr>
      <cdr:spPr>
        <a:xfrm>
          <a:off x="3952080" y="2271960"/>
          <a:ext cx="336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100" spc="-1" strike="noStrike">
              <a:latin typeface="Times New Roman"/>
            </a:rPr>
            <a:t>7.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2176613783262</cdr:x>
      <cdr:y>0.651259559154296</cdr:y>
    </cdr:from>
    <cdr:to>
      <cdr:x>0.981532779316713</cdr:x>
      <cdr:y>0.696243814664867</cdr:y>
    </cdr:to>
    <cdr:sp>
      <cdr:nvSpPr>
        <cdr:cNvPr id="7" name="Text 6"/>
        <cdr:cNvSpPr/>
      </cdr:nvSpPr>
      <cdr:spPr>
        <a:xfrm>
          <a:off x="3953160" y="2084760"/>
          <a:ext cx="25632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sz="1100" spc="-1" strike="noStrike">
              <a:latin typeface="Times New Roman"/>
            </a:rPr>
            <a:t>…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</row>
    <row r="2" customFormat="false" ht="12.75" hidden="false" customHeight="false" outlineLevel="0" collapsed="false">
      <c r="B2" s="0" t="s">
        <v>8</v>
      </c>
      <c r="C2" s="0" t="n">
        <v>29.101565</v>
      </c>
      <c r="D2" s="0" t="n">
        <v>28.629913</v>
      </c>
      <c r="E2" s="0" t="n">
        <v>28.158261</v>
      </c>
      <c r="F2" s="0" t="n">
        <v>27.686609</v>
      </c>
      <c r="G2" s="0" t="n">
        <v>27.214957</v>
      </c>
      <c r="H2" s="0" t="n">
        <v>26.743304</v>
      </c>
      <c r="I2" s="0" t="n">
        <v>26.271652</v>
      </c>
      <c r="J2" s="0" t="n">
        <v>25.8</v>
      </c>
    </row>
    <row r="3" customFormat="false" ht="12.75" hidden="false" customHeight="false" outlineLevel="0" collapsed="false">
      <c r="C3" s="0" t="n">
        <v>22.831526</v>
      </c>
      <c r="D3" s="0" t="n">
        <v>22.190244</v>
      </c>
      <c r="E3" s="0" t="n">
        <v>21.548962</v>
      </c>
      <c r="F3" s="0" t="n">
        <v>20.908458</v>
      </c>
      <c r="G3" s="0" t="n">
        <v>20.271845</v>
      </c>
      <c r="H3" s="0" t="n">
        <v>19.635231</v>
      </c>
      <c r="I3" s="0" t="n">
        <v>18.998835</v>
      </c>
      <c r="J3" s="0" t="n">
        <v>18.36278</v>
      </c>
    </row>
    <row r="4" customFormat="false" ht="12.75" hidden="false" customHeight="false" outlineLevel="0" collapsed="false">
      <c r="C4" s="0" t="n">
        <v>20.955865</v>
      </c>
      <c r="D4" s="0" t="n">
        <v>20.150482</v>
      </c>
      <c r="E4" s="0" t="n">
        <v>19.34564</v>
      </c>
      <c r="F4" s="0" t="n">
        <v>18.543024</v>
      </c>
      <c r="G4" s="0" t="n">
        <v>17.751932</v>
      </c>
      <c r="H4" s="0" t="n">
        <v>16.964658</v>
      </c>
      <c r="I4" s="0" t="n">
        <v>16.186955</v>
      </c>
      <c r="J4" s="0" t="n">
        <v>15.412669</v>
      </c>
    </row>
    <row r="5" customFormat="false" ht="12.75" hidden="false" customHeight="false" outlineLevel="0" collapsed="false">
      <c r="C5" s="0" t="n">
        <v>20.190131</v>
      </c>
      <c r="D5" s="0" t="n">
        <v>19.272807</v>
      </c>
      <c r="E5" s="0" t="n">
        <v>18.360308</v>
      </c>
      <c r="F5" s="0" t="n">
        <v>17.456444</v>
      </c>
      <c r="G5" s="0" t="n">
        <v>16.57163</v>
      </c>
      <c r="H5" s="0" t="n">
        <v>15.690814</v>
      </c>
      <c r="I5" s="0" t="n">
        <v>14.821287</v>
      </c>
      <c r="J5" s="0" t="n">
        <v>13.961058</v>
      </c>
    </row>
    <row r="6" customFormat="false" ht="12.75" hidden="false" customHeight="false" outlineLevel="0" collapsed="false">
      <c r="C6" s="0" t="n">
        <v>19.510279</v>
      </c>
      <c r="D6" s="0" t="n">
        <v>18.449882</v>
      </c>
      <c r="E6" s="0" t="n">
        <v>17.397283</v>
      </c>
      <c r="F6" s="0" t="n">
        <v>16.352837</v>
      </c>
      <c r="G6" s="0" t="n">
        <v>15.323742</v>
      </c>
      <c r="H6" s="0" t="n">
        <v>14.311242</v>
      </c>
      <c r="I6" s="0" t="n">
        <v>13.310458</v>
      </c>
      <c r="J6" s="0" t="n">
        <v>12.325581</v>
      </c>
    </row>
    <row r="7" customFormat="false" ht="12.75" hidden="false" customHeight="false" outlineLevel="0" collapsed="false">
      <c r="A7" s="0" t="str">
        <f aca="true">CONCATENATE(A$1,"Set",(CELL("row",A7)-7)/11+1)</f>
        <v>Set1</v>
      </c>
      <c r="C7" s="0" t="n">
        <v>18.670138</v>
      </c>
      <c r="D7" s="0" t="n">
        <v>17.453904</v>
      </c>
      <c r="E7" s="0" t="n">
        <v>16.241519</v>
      </c>
      <c r="F7" s="0" t="n">
        <v>15.038738</v>
      </c>
      <c r="G7" s="0" t="n">
        <v>13.855895</v>
      </c>
      <c r="H7" s="0" t="n">
        <v>12.689891</v>
      </c>
      <c r="I7" s="0" t="n">
        <v>11.542738</v>
      </c>
      <c r="J7" s="0" t="n">
        <v>10.420949</v>
      </c>
    </row>
    <row r="8" customFormat="false" ht="12.75" hidden="false" customHeight="false" outlineLevel="0" collapsed="false">
      <c r="C8" s="0" t="n">
        <v>18.145081</v>
      </c>
      <c r="D8" s="0" t="n">
        <v>16.836926</v>
      </c>
      <c r="E8" s="0" t="n">
        <v>15.54989</v>
      </c>
      <c r="F8" s="0" t="n">
        <v>14.276984</v>
      </c>
      <c r="G8" s="0" t="n">
        <v>13.026649</v>
      </c>
      <c r="H8" s="0" t="n">
        <v>11.793274</v>
      </c>
      <c r="I8" s="0" t="n">
        <v>10.596453</v>
      </c>
      <c r="J8" s="0" t="n">
        <v>9.459625</v>
      </c>
    </row>
    <row r="9" customFormat="false" ht="12.75" hidden="false" customHeight="false" outlineLevel="0" collapsed="false">
      <c r="C9" s="0" t="n">
        <v>17.531346</v>
      </c>
      <c r="D9" s="0" t="n">
        <v>16.055734</v>
      </c>
      <c r="E9" s="0" t="n">
        <v>14.617072</v>
      </c>
      <c r="F9" s="0" t="n">
        <v>13.215159</v>
      </c>
      <c r="G9" s="0" t="n">
        <v>11.853902</v>
      </c>
      <c r="H9" s="0" t="n">
        <v>10.589624</v>
      </c>
      <c r="I9" s="0" t="n">
        <v>9.403964</v>
      </c>
      <c r="J9" s="0" t="n">
        <v>8.301244</v>
      </c>
    </row>
    <row r="10" customFormat="false" ht="12.75" hidden="false" customHeight="false" outlineLevel="0" collapsed="false">
      <c r="B10" s="0" t="s">
        <v>9</v>
      </c>
      <c r="C10" s="0" t="n">
        <v>17.105578</v>
      </c>
      <c r="D10" s="0" t="n">
        <v>15.508888</v>
      </c>
      <c r="E10" s="0" t="n">
        <v>13.943916</v>
      </c>
      <c r="F10" s="0" t="n">
        <v>12.419119</v>
      </c>
      <c r="G10" s="0" t="n">
        <v>10.945165</v>
      </c>
      <c r="H10" s="0" t="n">
        <v>9.682548</v>
      </c>
      <c r="I10" s="0" t="n">
        <v>8.503366</v>
      </c>
      <c r="J10" s="0" t="n">
        <v>7.576416</v>
      </c>
    </row>
    <row r="11" customFormat="false" ht="12.75" hidden="false" customHeight="false" outlineLevel="0" collapsed="false">
      <c r="C11" s="0" t="n">
        <v>16.832984</v>
      </c>
      <c r="D11" s="0" t="n">
        <v>15.151412</v>
      </c>
      <c r="E11" s="0" t="n">
        <v>13.509006</v>
      </c>
      <c r="F11" s="0" t="n">
        <v>11.903313</v>
      </c>
      <c r="G11" s="0" t="n">
        <v>10.379202</v>
      </c>
      <c r="H11" s="0" t="n">
        <v>9.074849</v>
      </c>
      <c r="I11" s="0" t="n">
        <v>7.924159</v>
      </c>
      <c r="J11" s="0" t="n">
        <v>7.080761</v>
      </c>
    </row>
    <row r="13" customFormat="false" ht="12.75" hidden="false" customHeight="false" outlineLevel="0" collapsed="false">
      <c r="C13" s="0" t="n">
        <v>20.101106</v>
      </c>
      <c r="D13" s="0" t="n">
        <v>19.494398</v>
      </c>
      <c r="E13" s="0" t="n">
        <v>18.88769</v>
      </c>
      <c r="F13" s="0" t="n">
        <v>18.280982</v>
      </c>
      <c r="G13" s="0" t="n">
        <v>17.674274</v>
      </c>
      <c r="H13" s="0" t="n">
        <v>17.067566</v>
      </c>
      <c r="I13" s="0" t="n">
        <v>16.460858</v>
      </c>
      <c r="J13" s="0" t="n">
        <v>15.85415</v>
      </c>
    </row>
    <row r="14" customFormat="false" ht="12.75" hidden="false" customHeight="false" outlineLevel="0" collapsed="false">
      <c r="C14" s="0" t="n">
        <v>17.416758</v>
      </c>
      <c r="D14" s="0" t="n">
        <v>16.59582</v>
      </c>
      <c r="E14" s="0" t="n">
        <v>15.777316</v>
      </c>
      <c r="F14" s="0" t="n">
        <v>14.967263</v>
      </c>
      <c r="G14" s="0" t="n">
        <v>14.163147</v>
      </c>
      <c r="H14" s="0" t="n">
        <v>13.361625</v>
      </c>
      <c r="I14" s="0" t="n">
        <v>12.570315</v>
      </c>
      <c r="J14" s="0" t="n">
        <v>11.792467</v>
      </c>
    </row>
    <row r="15" customFormat="false" ht="12.75" hidden="false" customHeight="false" outlineLevel="0" collapsed="false">
      <c r="C15" s="0" t="n">
        <v>16.120319</v>
      </c>
      <c r="D15" s="0" t="n">
        <v>15.123909</v>
      </c>
      <c r="E15" s="0" t="n">
        <v>14.142969</v>
      </c>
      <c r="F15" s="0" t="n">
        <v>13.177982</v>
      </c>
      <c r="G15" s="0" t="n">
        <v>12.233392</v>
      </c>
      <c r="H15" s="0" t="n">
        <v>11.300927</v>
      </c>
      <c r="I15" s="0" t="n">
        <v>10.373253</v>
      </c>
      <c r="J15" s="0" t="n">
        <v>9.464175</v>
      </c>
    </row>
    <row r="16" customFormat="false" ht="12.75" hidden="false" customHeight="false" outlineLevel="0" collapsed="false">
      <c r="C16" s="0" t="n">
        <v>15.261078</v>
      </c>
      <c r="D16" s="0" t="n">
        <v>14.125616</v>
      </c>
      <c r="E16" s="0" t="n">
        <v>13.007749</v>
      </c>
      <c r="F16" s="0" t="n">
        <v>11.904396</v>
      </c>
      <c r="G16" s="0" t="n">
        <v>10.811823</v>
      </c>
      <c r="H16" s="0" t="n">
        <v>9.752848</v>
      </c>
      <c r="I16" s="0" t="n">
        <v>8.718443</v>
      </c>
      <c r="J16" s="0" t="n">
        <v>7.707659</v>
      </c>
    </row>
    <row r="17" customFormat="false" ht="12.75" hidden="false" customHeight="false" outlineLevel="0" collapsed="false">
      <c r="C17" s="0" t="n">
        <v>14.685012</v>
      </c>
      <c r="D17" s="0" t="n">
        <v>13.431573</v>
      </c>
      <c r="E17" s="0" t="n">
        <v>12.194703</v>
      </c>
      <c r="F17" s="0" t="n">
        <v>10.978037</v>
      </c>
      <c r="G17" s="0" t="n">
        <v>9.784908</v>
      </c>
      <c r="H17" s="0" t="n">
        <v>8.621751</v>
      </c>
      <c r="I17" s="0" t="n">
        <v>7.471949</v>
      </c>
      <c r="J17" s="0" t="n">
        <v>6.386403</v>
      </c>
    </row>
    <row r="18" customFormat="false" ht="12.75" hidden="false" customHeight="false" outlineLevel="0" collapsed="false">
      <c r="A18" s="0" t="str">
        <f aca="true">CONCATENATE(A$1,"Set",(CELL("row",A18)-7)/11+1)</f>
        <v>Set2</v>
      </c>
      <c r="B18" s="0" t="str">
        <f aca="false">B$10</f>
        <v>1..10</v>
      </c>
      <c r="C18" s="0" t="n">
        <v>14.134035</v>
      </c>
      <c r="D18" s="0" t="n">
        <v>12.766682</v>
      </c>
      <c r="E18" s="0" t="n">
        <v>11.422233</v>
      </c>
      <c r="F18" s="0" t="n">
        <v>10.098242</v>
      </c>
      <c r="G18" s="0" t="n">
        <v>8.795577</v>
      </c>
      <c r="H18" s="0" t="n">
        <v>7.512699</v>
      </c>
      <c r="I18" s="0" t="n">
        <v>6.299265</v>
      </c>
      <c r="J18" s="0" t="n">
        <v>5.264812</v>
      </c>
    </row>
    <row r="19" customFormat="false" ht="12.75" hidden="false" customHeight="false" outlineLevel="0" collapsed="false">
      <c r="C19" s="0" t="n">
        <v>13.607972</v>
      </c>
      <c r="D19" s="0" t="n">
        <v>12.092693</v>
      </c>
      <c r="E19" s="0" t="n">
        <v>10.611991</v>
      </c>
      <c r="F19" s="0" t="n">
        <v>9.148745</v>
      </c>
      <c r="G19" s="0" t="n">
        <v>7.757787</v>
      </c>
      <c r="H19" s="0" t="n">
        <v>6.410428</v>
      </c>
      <c r="I19" s="0" t="n">
        <v>5.225731</v>
      </c>
      <c r="J19" s="0" t="n">
        <v>4.274983</v>
      </c>
    </row>
    <row r="20" customFormat="false" ht="12.75" hidden="false" customHeight="false" outlineLevel="0" collapsed="false">
      <c r="C20" s="0" t="n">
        <v>13.083969</v>
      </c>
      <c r="D20" s="0" t="n">
        <v>11.438583</v>
      </c>
      <c r="E20" s="0" t="n">
        <v>9.830773</v>
      </c>
      <c r="F20" s="0" t="n">
        <v>8.262658</v>
      </c>
      <c r="G20" s="0" t="n">
        <v>6.805368</v>
      </c>
      <c r="H20" s="0" t="n">
        <v>5.584352</v>
      </c>
      <c r="I20" s="0" t="n">
        <v>4.589856</v>
      </c>
      <c r="J20" s="0" t="n">
        <v>3.83657</v>
      </c>
    </row>
    <row r="21" customFormat="false" ht="12.75" hidden="false" customHeight="false" outlineLevel="0" collapsed="false">
      <c r="C21" s="0" t="n">
        <v>12.777712</v>
      </c>
      <c r="D21" s="0" t="n">
        <v>11.022011</v>
      </c>
      <c r="E21" s="0" t="n">
        <v>9.312126</v>
      </c>
      <c r="F21" s="0" t="n">
        <v>7.671368</v>
      </c>
      <c r="G21" s="0" t="n">
        <v>6.237479</v>
      </c>
      <c r="H21" s="0" t="n">
        <v>5.127345</v>
      </c>
      <c r="I21" s="0" t="n">
        <v>4.272041</v>
      </c>
      <c r="J21" s="0" t="n">
        <v>3.668774</v>
      </c>
    </row>
    <row r="22" customFormat="false" ht="12.75" hidden="false" customHeight="false" outlineLevel="0" collapsed="false">
      <c r="C22" s="0" t="n">
        <v>12.424863</v>
      </c>
      <c r="D22" s="0" t="n">
        <v>10.598069</v>
      </c>
      <c r="E22" s="0" t="n">
        <v>8.814336</v>
      </c>
      <c r="F22" s="0" t="n">
        <v>7.110436</v>
      </c>
      <c r="G22" s="0" t="n">
        <v>5.770951</v>
      </c>
      <c r="H22" s="0" t="n">
        <v>4.813499</v>
      </c>
      <c r="I22" s="0" t="n">
        <v>4.108306</v>
      </c>
      <c r="J22" s="0" t="n">
        <v>3.599789</v>
      </c>
    </row>
    <row r="24" customFormat="false" ht="12.75" hidden="false" customHeight="false" outlineLevel="0" collapsed="false">
      <c r="C24" s="0" t="n">
        <v>17.823466</v>
      </c>
      <c r="D24" s="0" t="n">
        <v>17.246278</v>
      </c>
      <c r="E24" s="0" t="n">
        <v>16.66909</v>
      </c>
      <c r="F24" s="0" t="n">
        <v>16.091902</v>
      </c>
      <c r="G24" s="0" t="n">
        <v>15.514714</v>
      </c>
      <c r="H24" s="0" t="n">
        <v>14.937526</v>
      </c>
      <c r="I24" s="0" t="n">
        <v>14.360338</v>
      </c>
      <c r="J24" s="0" t="n">
        <v>13.78315</v>
      </c>
    </row>
    <row r="25" customFormat="false" ht="12.75" hidden="false" customHeight="false" outlineLevel="0" collapsed="false">
      <c r="C25" s="0" t="n">
        <v>15.921588</v>
      </c>
      <c r="D25" s="0" t="n">
        <v>15.070007</v>
      </c>
      <c r="E25" s="0" t="n">
        <v>14.220615</v>
      </c>
      <c r="F25" s="0" t="n">
        <v>13.375395</v>
      </c>
      <c r="G25" s="0" t="n">
        <v>12.542713</v>
      </c>
      <c r="H25" s="0" t="n">
        <v>11.711574</v>
      </c>
      <c r="I25" s="0" t="n">
        <v>10.885664</v>
      </c>
      <c r="J25" s="0" t="n">
        <v>10.068472</v>
      </c>
    </row>
    <row r="26" customFormat="false" ht="12.75" hidden="false" customHeight="false" outlineLevel="0" collapsed="false">
      <c r="C26" s="0" t="n">
        <v>14.38497</v>
      </c>
      <c r="D26" s="0" t="n">
        <v>13.242526</v>
      </c>
      <c r="E26" s="0" t="n">
        <v>12.109791</v>
      </c>
      <c r="F26" s="0" t="n">
        <v>10.994922</v>
      </c>
      <c r="G26" s="0" t="n">
        <v>9.901295</v>
      </c>
      <c r="H26" s="0" t="n">
        <v>8.826567</v>
      </c>
      <c r="I26" s="0" t="n">
        <v>7.780634</v>
      </c>
      <c r="J26" s="0" t="n">
        <v>6.780446</v>
      </c>
    </row>
    <row r="27" customFormat="false" ht="12.75" hidden="false" customHeight="false" outlineLevel="0" collapsed="false">
      <c r="C27" s="0" t="n">
        <v>13.716028</v>
      </c>
      <c r="D27" s="0" t="n">
        <v>12.417244</v>
      </c>
      <c r="E27" s="0" t="n">
        <v>11.138923</v>
      </c>
      <c r="F27" s="0" t="n">
        <v>9.882006</v>
      </c>
      <c r="G27" s="0" t="n">
        <v>8.645627</v>
      </c>
      <c r="H27" s="0" t="n">
        <v>7.428859</v>
      </c>
      <c r="I27" s="0" t="n">
        <v>6.2766</v>
      </c>
      <c r="J27" s="0" t="n">
        <v>5.177447</v>
      </c>
    </row>
    <row r="28" customFormat="false" ht="12.75" hidden="false" customHeight="false" outlineLevel="0" collapsed="false">
      <c r="C28" s="0" t="n">
        <v>13.091528</v>
      </c>
      <c r="D28" s="0" t="n">
        <v>11.677852</v>
      </c>
      <c r="E28" s="0" t="n">
        <v>10.292917</v>
      </c>
      <c r="F28" s="0" t="n">
        <v>8.935948</v>
      </c>
      <c r="G28" s="0" t="n">
        <v>7.610048</v>
      </c>
      <c r="H28" s="0" t="n">
        <v>6.351966</v>
      </c>
      <c r="I28" s="0" t="n">
        <v>5.177733</v>
      </c>
      <c r="J28" s="0" t="n">
        <v>4.134173</v>
      </c>
    </row>
    <row r="29" customFormat="false" ht="12.75" hidden="false" customHeight="false" outlineLevel="0" collapsed="false">
      <c r="A29" s="0" t="str">
        <f aca="true">CONCATENATE(A$1,"Set",(CELL("row",A29)-7)/11+1)</f>
        <v>Set3</v>
      </c>
      <c r="B29" s="0" t="str">
        <f aca="false">B$10</f>
        <v>1..10</v>
      </c>
      <c r="C29" s="0" t="n">
        <v>12.589158</v>
      </c>
      <c r="D29" s="0" t="n">
        <v>11.05674</v>
      </c>
      <c r="E29" s="0" t="n">
        <v>9.56992</v>
      </c>
      <c r="F29" s="0" t="n">
        <v>8.1224</v>
      </c>
      <c r="G29" s="0" t="n">
        <v>6.734841</v>
      </c>
      <c r="H29" s="0" t="n">
        <v>5.495006</v>
      </c>
      <c r="I29" s="0" t="n">
        <v>4.328923</v>
      </c>
      <c r="J29" s="0" t="n">
        <v>3.395956</v>
      </c>
    </row>
    <row r="30" customFormat="false" ht="12.75" hidden="false" customHeight="false" outlineLevel="0" collapsed="false">
      <c r="C30" s="0" t="n">
        <v>12.206158</v>
      </c>
      <c r="D30" s="0" t="n">
        <v>10.568846</v>
      </c>
      <c r="E30" s="0" t="n">
        <v>8.988137</v>
      </c>
      <c r="F30" s="0" t="n">
        <v>7.460255</v>
      </c>
      <c r="G30" s="0" t="n">
        <v>6.02664</v>
      </c>
      <c r="H30" s="0" t="n">
        <v>4.764237</v>
      </c>
      <c r="I30" s="0" t="n">
        <v>3.79079</v>
      </c>
      <c r="J30" s="0" t="n">
        <v>3.030794</v>
      </c>
    </row>
    <row r="31" customFormat="false" ht="12.75" hidden="false" customHeight="false" outlineLevel="0" collapsed="false">
      <c r="C31" s="0" t="n">
        <v>11.892559</v>
      </c>
      <c r="D31" s="0" t="n">
        <v>10.158225</v>
      </c>
      <c r="E31" s="0" t="n">
        <v>8.475041</v>
      </c>
      <c r="F31" s="0" t="n">
        <v>6.852426</v>
      </c>
      <c r="G31" s="0" t="n">
        <v>5.375139</v>
      </c>
      <c r="H31" s="0" t="n">
        <v>4.157264</v>
      </c>
      <c r="I31" s="0" t="n">
        <v>3.32501</v>
      </c>
      <c r="J31" s="0" t="n">
        <v>2.771473</v>
      </c>
    </row>
    <row r="32" customFormat="false" ht="12.75" hidden="false" customHeight="false" outlineLevel="0" collapsed="false">
      <c r="C32" s="0" t="n">
        <v>11.62166</v>
      </c>
      <c r="D32" s="0" t="n">
        <v>9.836289</v>
      </c>
      <c r="E32" s="0" t="n">
        <v>8.09543</v>
      </c>
      <c r="F32" s="0" t="n">
        <v>6.459712</v>
      </c>
      <c r="G32" s="0" t="n">
        <v>5.024337</v>
      </c>
      <c r="H32" s="0" t="n">
        <v>3.900075</v>
      </c>
      <c r="I32" s="0" t="n">
        <v>3.169225</v>
      </c>
      <c r="J32" s="0" t="n">
        <v>2.677983</v>
      </c>
    </row>
    <row r="33" customFormat="false" ht="12.75" hidden="false" customHeight="false" outlineLevel="0" collapsed="false">
      <c r="C33" s="0" t="n">
        <v>11.185873</v>
      </c>
      <c r="D33" s="0" t="n">
        <v>9.306443</v>
      </c>
      <c r="E33" s="0" t="n">
        <v>7.490933</v>
      </c>
      <c r="F33" s="0" t="n">
        <v>5.871334</v>
      </c>
      <c r="G33" s="0" t="n">
        <v>4.523118</v>
      </c>
      <c r="H33" s="0" t="n">
        <v>3.604124</v>
      </c>
      <c r="I33" s="0" t="n">
        <v>3.02189</v>
      </c>
      <c r="J33" s="0" t="n">
        <v>2.604745</v>
      </c>
    </row>
    <row r="35" customFormat="false" ht="12.75" hidden="false" customHeight="false" outlineLevel="0" collapsed="false">
      <c r="C35" s="0" t="n">
        <v>21.873887</v>
      </c>
      <c r="D35" s="0" t="n">
        <v>21.427927</v>
      </c>
      <c r="E35" s="0" t="n">
        <v>20.981967</v>
      </c>
      <c r="F35" s="0" t="n">
        <v>20.536007</v>
      </c>
      <c r="G35" s="0" t="n">
        <v>20.090047</v>
      </c>
      <c r="H35" s="0" t="n">
        <v>19.644087</v>
      </c>
      <c r="I35" s="0" t="n">
        <v>19.198127</v>
      </c>
      <c r="J35" s="0" t="n">
        <v>18.752167</v>
      </c>
    </row>
    <row r="36" customFormat="false" ht="12.75" hidden="false" customHeight="false" outlineLevel="0" collapsed="false">
      <c r="C36" s="0" t="n">
        <v>18.017951</v>
      </c>
      <c r="D36" s="0" t="n">
        <v>17.31149</v>
      </c>
      <c r="E36" s="0" t="n">
        <v>16.605029</v>
      </c>
      <c r="F36" s="0" t="n">
        <v>15.899873</v>
      </c>
      <c r="G36" s="0" t="n">
        <v>15.201244</v>
      </c>
      <c r="H36" s="0" t="n">
        <v>14.503255</v>
      </c>
      <c r="I36" s="0" t="n">
        <v>13.815005</v>
      </c>
      <c r="J36" s="0" t="n">
        <v>13.130999</v>
      </c>
    </row>
    <row r="37" customFormat="false" ht="12.75" hidden="false" customHeight="false" outlineLevel="0" collapsed="false">
      <c r="C37" s="0" t="n">
        <v>15.652911</v>
      </c>
      <c r="D37" s="0" t="n">
        <v>14.50143</v>
      </c>
      <c r="E37" s="0" t="n">
        <v>13.359345</v>
      </c>
      <c r="F37" s="0" t="n">
        <v>12.224241</v>
      </c>
      <c r="G37" s="0" t="n">
        <v>11.096481</v>
      </c>
      <c r="H37" s="0" t="n">
        <v>9.977142</v>
      </c>
      <c r="I37" s="0" t="n">
        <v>8.868423</v>
      </c>
      <c r="J37" s="0" t="n">
        <v>7.770158</v>
      </c>
    </row>
    <row r="38" customFormat="false" ht="12.75" hidden="false" customHeight="false" outlineLevel="0" collapsed="false">
      <c r="C38" s="0" t="n">
        <v>14.463586</v>
      </c>
      <c r="D38" s="0" t="n">
        <v>13.067965</v>
      </c>
      <c r="E38" s="0" t="n">
        <v>11.705732</v>
      </c>
      <c r="F38" s="0" t="n">
        <v>10.362992</v>
      </c>
      <c r="G38" s="0" t="n">
        <v>9.050468</v>
      </c>
      <c r="H38" s="0" t="n">
        <v>7.751395</v>
      </c>
      <c r="I38" s="0" t="n">
        <v>6.512654</v>
      </c>
      <c r="J38" s="0" t="n">
        <v>5.429121</v>
      </c>
    </row>
    <row r="39" customFormat="false" ht="12.75" hidden="false" customHeight="false" outlineLevel="0" collapsed="false">
      <c r="C39" s="0" t="n">
        <v>13.683178</v>
      </c>
      <c r="D39" s="0" t="n">
        <v>12.108982</v>
      </c>
      <c r="E39" s="0" t="n">
        <v>10.581031</v>
      </c>
      <c r="F39" s="0" t="n">
        <v>9.094687</v>
      </c>
      <c r="G39" s="0" t="n">
        <v>7.652775</v>
      </c>
      <c r="H39" s="0" t="n">
        <v>6.246631</v>
      </c>
      <c r="I39" s="0" t="n">
        <v>5.074275</v>
      </c>
      <c r="J39" s="0" t="n">
        <v>4.146987</v>
      </c>
    </row>
    <row r="40" customFormat="false" ht="12.75" hidden="false" customHeight="false" outlineLevel="0" collapsed="false">
      <c r="A40" s="0" t="str">
        <f aca="true">CONCATENATE(A$1,"Set",(CELL("row",A40)-7)/11+1)</f>
        <v>Set4</v>
      </c>
      <c r="B40" s="0" t="str">
        <f aca="false">B$10</f>
        <v>1..10</v>
      </c>
      <c r="C40" s="0" t="n">
        <v>13.074623</v>
      </c>
      <c r="D40" s="0" t="n">
        <v>11.380835</v>
      </c>
      <c r="E40" s="0" t="n">
        <v>9.736515</v>
      </c>
      <c r="F40" s="0" t="n">
        <v>8.14284</v>
      </c>
      <c r="G40" s="0" t="n">
        <v>6.627852</v>
      </c>
      <c r="H40" s="0" t="n">
        <v>5.26942</v>
      </c>
      <c r="I40" s="0" t="n">
        <v>4.304261</v>
      </c>
      <c r="J40" s="0" t="n">
        <v>3.547265</v>
      </c>
    </row>
    <row r="41" customFormat="false" ht="12.75" hidden="false" customHeight="false" outlineLevel="0" collapsed="false">
      <c r="C41" s="0" t="n">
        <v>12.618881</v>
      </c>
      <c r="D41" s="0" t="n">
        <v>10.844915</v>
      </c>
      <c r="E41" s="0" t="n">
        <v>9.125261</v>
      </c>
      <c r="F41" s="0" t="n">
        <v>7.459279</v>
      </c>
      <c r="G41" s="0" t="n">
        <v>5.951769</v>
      </c>
      <c r="H41" s="0" t="n">
        <v>4.745509</v>
      </c>
      <c r="I41" s="0" t="n">
        <v>3.876083</v>
      </c>
      <c r="J41" s="0" t="n">
        <v>3.194094</v>
      </c>
    </row>
    <row r="42" customFormat="false" ht="12.75" hidden="false" customHeight="false" outlineLevel="0" collapsed="false">
      <c r="C42" s="0" t="n">
        <v>12.328294</v>
      </c>
      <c r="D42" s="0" t="n">
        <v>10.479232</v>
      </c>
      <c r="E42" s="0" t="n">
        <v>8.688247</v>
      </c>
      <c r="F42" s="0" t="n">
        <v>6.960043</v>
      </c>
      <c r="G42" s="0" t="n">
        <v>5.498354</v>
      </c>
      <c r="H42" s="0" t="n">
        <v>4.469477</v>
      </c>
      <c r="I42" s="0" t="n">
        <v>3.68764</v>
      </c>
      <c r="J42" s="0" t="n">
        <v>3.074363</v>
      </c>
    </row>
    <row r="43" customFormat="false" ht="12.75" hidden="false" customHeight="false" outlineLevel="0" collapsed="false">
      <c r="C43" s="0" t="n">
        <v>11.926428</v>
      </c>
      <c r="D43" s="0" t="n">
        <v>9.97906</v>
      </c>
      <c r="E43" s="0" t="n">
        <v>8.092062</v>
      </c>
      <c r="F43" s="0" t="n">
        <v>6.345377</v>
      </c>
      <c r="G43" s="0" t="n">
        <v>5.04052</v>
      </c>
      <c r="H43" s="0" t="n">
        <v>4.101831</v>
      </c>
      <c r="I43" s="0" t="n">
        <v>3.413265</v>
      </c>
      <c r="J43" s="0" t="n">
        <v>2.993261</v>
      </c>
    </row>
    <row r="44" customFormat="false" ht="12.75" hidden="false" customHeight="false" outlineLevel="0" collapsed="false">
      <c r="C44" s="0" t="n">
        <v>11.630558</v>
      </c>
      <c r="D44" s="0" t="n">
        <v>9.612618</v>
      </c>
      <c r="E44" s="0" t="n">
        <v>7.667661</v>
      </c>
      <c r="F44" s="0" t="n">
        <v>5.916555</v>
      </c>
      <c r="G44" s="0" t="n">
        <v>4.672141</v>
      </c>
      <c r="H44" s="0" t="n">
        <v>3.864356</v>
      </c>
      <c r="I44" s="0" t="n">
        <v>3.338936</v>
      </c>
      <c r="J44" s="0" t="n">
        <v>2.972817</v>
      </c>
    </row>
    <row r="46" customFormat="false" ht="12.75" hidden="false" customHeight="false" outlineLevel="0" collapsed="false">
      <c r="C46" s="0" t="n">
        <v>16.2342</v>
      </c>
      <c r="D46" s="0" t="n">
        <v>15.497111</v>
      </c>
      <c r="E46" s="0" t="n">
        <v>14.760022</v>
      </c>
      <c r="F46" s="0" t="n">
        <v>14.022933</v>
      </c>
      <c r="G46" s="0" t="n">
        <v>13.285844</v>
      </c>
      <c r="H46" s="0" t="n">
        <v>12.548754</v>
      </c>
      <c r="I46" s="0" t="n">
        <v>11.811665</v>
      </c>
      <c r="J46" s="0" t="n">
        <v>11.074576</v>
      </c>
    </row>
    <row r="47" customFormat="false" ht="12.75" hidden="false" customHeight="false" outlineLevel="0" collapsed="false">
      <c r="C47" s="0" t="n">
        <v>15.077776</v>
      </c>
      <c r="D47" s="0" t="n">
        <v>14.056674</v>
      </c>
      <c r="E47" s="0" t="n">
        <v>13.051141</v>
      </c>
      <c r="F47" s="0" t="n">
        <v>12.058351</v>
      </c>
      <c r="G47" s="0" t="n">
        <v>11.074296</v>
      </c>
      <c r="H47" s="0" t="n">
        <v>10.096032</v>
      </c>
      <c r="I47" s="0" t="n">
        <v>9.130728</v>
      </c>
      <c r="J47" s="0" t="n">
        <v>8.174698</v>
      </c>
    </row>
    <row r="48" customFormat="false" ht="12.75" hidden="false" customHeight="false" outlineLevel="0" collapsed="false">
      <c r="C48" s="0" t="n">
        <v>13.972028</v>
      </c>
      <c r="D48" s="0" t="n">
        <v>12.718391</v>
      </c>
      <c r="E48" s="0" t="n">
        <v>11.509902</v>
      </c>
      <c r="F48" s="0" t="n">
        <v>10.328807</v>
      </c>
      <c r="G48" s="0" t="n">
        <v>9.171304</v>
      </c>
      <c r="H48" s="0" t="n">
        <v>8.031062</v>
      </c>
      <c r="I48" s="0" t="n">
        <v>6.910314</v>
      </c>
      <c r="J48" s="0" t="n">
        <v>5.821683</v>
      </c>
    </row>
    <row r="49" customFormat="false" ht="12.75" hidden="false" customHeight="false" outlineLevel="0" collapsed="false">
      <c r="C49" s="0" t="n">
        <v>13.052216</v>
      </c>
      <c r="D49" s="0" t="n">
        <v>11.633422</v>
      </c>
      <c r="E49" s="0" t="n">
        <v>10.250994</v>
      </c>
      <c r="F49" s="0" t="n">
        <v>8.915245</v>
      </c>
      <c r="G49" s="0" t="n">
        <v>7.615106</v>
      </c>
      <c r="H49" s="0" t="n">
        <v>6.348328</v>
      </c>
      <c r="I49" s="0" t="n">
        <v>5.178515</v>
      </c>
      <c r="J49" s="0" t="n">
        <v>4.242274</v>
      </c>
    </row>
    <row r="50" customFormat="false" ht="12.75" hidden="false" customHeight="false" outlineLevel="0" collapsed="false">
      <c r="C50" s="0" t="n">
        <v>12.426641</v>
      </c>
      <c r="D50" s="0" t="n">
        <v>10.851543</v>
      </c>
      <c r="E50" s="0" t="n">
        <v>9.329647</v>
      </c>
      <c r="F50" s="0" t="n">
        <v>7.873839</v>
      </c>
      <c r="G50" s="0" t="n">
        <v>6.477804</v>
      </c>
      <c r="H50" s="0" t="n">
        <v>5.206928</v>
      </c>
      <c r="I50" s="0" t="n">
        <v>4.15473</v>
      </c>
      <c r="J50" s="0" t="n">
        <v>3.317901</v>
      </c>
    </row>
    <row r="51" customFormat="false" ht="12.75" hidden="false" customHeight="false" outlineLevel="0" collapsed="false">
      <c r="A51" s="0" t="str">
        <f aca="true">CONCATENATE(A$1,"Set",(CELL("row",A51)-7)/11+1)</f>
        <v>Set5</v>
      </c>
      <c r="B51" s="0" t="str">
        <f aca="false">B$10</f>
        <v>1..10</v>
      </c>
      <c r="C51" s="0" t="n">
        <v>12.025355</v>
      </c>
      <c r="D51" s="0" t="n">
        <v>10.331237</v>
      </c>
      <c r="E51" s="0" t="n">
        <v>8.689924</v>
      </c>
      <c r="F51" s="0" t="n">
        <v>7.097098</v>
      </c>
      <c r="G51" s="0" t="n">
        <v>5.572852</v>
      </c>
      <c r="H51" s="0" t="n">
        <v>4.375141</v>
      </c>
      <c r="I51" s="0" t="n">
        <v>3.431327</v>
      </c>
      <c r="J51" s="0" t="n">
        <v>2.714688</v>
      </c>
    </row>
    <row r="52" customFormat="false" ht="12.75" hidden="false" customHeight="false" outlineLevel="0" collapsed="false">
      <c r="C52" s="0" t="n">
        <v>11.585882</v>
      </c>
      <c r="D52" s="0" t="n">
        <v>9.794247</v>
      </c>
      <c r="E52" s="0" t="n">
        <v>8.058723</v>
      </c>
      <c r="F52" s="0" t="n">
        <v>6.362817</v>
      </c>
      <c r="G52" s="0" t="n">
        <v>4.85479</v>
      </c>
      <c r="H52" s="0" t="n">
        <v>3.734269</v>
      </c>
      <c r="I52" s="0" t="n">
        <v>2.970187</v>
      </c>
      <c r="J52" s="0" t="n">
        <v>2.362036</v>
      </c>
    </row>
    <row r="53" customFormat="false" ht="12.75" hidden="false" customHeight="false" outlineLevel="0" collapsed="false">
      <c r="C53" s="0" t="n">
        <v>10.948649</v>
      </c>
      <c r="D53" s="0" t="n">
        <v>9.022313</v>
      </c>
      <c r="E53" s="0" t="n">
        <v>7.163994</v>
      </c>
      <c r="F53" s="0" t="n">
        <v>5.431004</v>
      </c>
      <c r="G53" s="0" t="n">
        <v>4.178282</v>
      </c>
      <c r="H53" s="0" t="n">
        <v>3.163059</v>
      </c>
      <c r="I53" s="0" t="n">
        <v>2.519628</v>
      </c>
      <c r="J53" s="0" t="n">
        <v>2.084323</v>
      </c>
    </row>
    <row r="54" customFormat="false" ht="12.75" hidden="false" customHeight="false" outlineLevel="0" collapsed="false">
      <c r="C54" s="0" t="n">
        <v>10.518659</v>
      </c>
      <c r="D54" s="0" t="n">
        <v>8.486051</v>
      </c>
      <c r="E54" s="0" t="n">
        <v>6.522474</v>
      </c>
      <c r="F54" s="0" t="n">
        <v>4.9135</v>
      </c>
      <c r="G54" s="0" t="n">
        <v>3.81343</v>
      </c>
      <c r="H54" s="0" t="n">
        <v>2.969841</v>
      </c>
      <c r="I54" s="0" t="n">
        <v>2.410536</v>
      </c>
      <c r="J54" s="0" t="n">
        <v>2.026635</v>
      </c>
    </row>
    <row r="55" customFormat="false" ht="12.75" hidden="false" customHeight="false" outlineLevel="0" collapsed="false">
      <c r="C55" s="0" t="n">
        <v>10.200348</v>
      </c>
      <c r="D55" s="0" t="n">
        <v>8.078406</v>
      </c>
      <c r="E55" s="0" t="n">
        <v>6.082177</v>
      </c>
      <c r="F55" s="0" t="n">
        <v>4.649634</v>
      </c>
      <c r="G55" s="0" t="n">
        <v>3.574056</v>
      </c>
      <c r="H55" s="0" t="n">
        <v>2.791505</v>
      </c>
      <c r="I55" s="0" t="n">
        <v>2.343881</v>
      </c>
      <c r="J55" s="0" t="n">
        <v>2.009553</v>
      </c>
    </row>
    <row r="57" customFormat="false" ht="12.75" hidden="false" customHeight="false" outlineLevel="0" collapsed="false">
      <c r="C57" s="0" t="n">
        <v>16.873371</v>
      </c>
      <c r="D57" s="0" t="n">
        <v>16.022615</v>
      </c>
      <c r="E57" s="0" t="n">
        <v>15.17186</v>
      </c>
      <c r="F57" s="0" t="n">
        <v>14.321105</v>
      </c>
      <c r="G57" s="0" t="n">
        <v>13.47035</v>
      </c>
      <c r="H57" s="0" t="n">
        <v>12.619595</v>
      </c>
      <c r="I57" s="0" t="n">
        <v>11.76884</v>
      </c>
      <c r="J57" s="0" t="n">
        <v>10.918085</v>
      </c>
    </row>
    <row r="58" customFormat="false" ht="12.75" hidden="false" customHeight="false" outlineLevel="0" collapsed="false">
      <c r="C58" s="0" t="n">
        <v>15.290003</v>
      </c>
      <c r="D58" s="0" t="n">
        <v>14.150145</v>
      </c>
      <c r="E58" s="0" t="n">
        <v>13.027972</v>
      </c>
      <c r="F58" s="0" t="n">
        <v>11.920067</v>
      </c>
      <c r="G58" s="0" t="n">
        <v>10.832872</v>
      </c>
      <c r="H58" s="0" t="n">
        <v>9.768806</v>
      </c>
      <c r="I58" s="0" t="n">
        <v>8.722007</v>
      </c>
      <c r="J58" s="0" t="n">
        <v>7.682459</v>
      </c>
    </row>
    <row r="59" customFormat="false" ht="12.75" hidden="false" customHeight="false" outlineLevel="0" collapsed="false">
      <c r="C59" s="0" t="n">
        <v>14.544006</v>
      </c>
      <c r="D59" s="0" t="n">
        <v>13.21661</v>
      </c>
      <c r="E59" s="0" t="n">
        <v>11.915234</v>
      </c>
      <c r="F59" s="0" t="n">
        <v>10.643911</v>
      </c>
      <c r="G59" s="0" t="n">
        <v>9.400186</v>
      </c>
      <c r="H59" s="0" t="n">
        <v>8.19124</v>
      </c>
      <c r="I59" s="0" t="n">
        <v>7.008812</v>
      </c>
      <c r="J59" s="0" t="n">
        <v>5.860728</v>
      </c>
    </row>
    <row r="60" customFormat="false" ht="12.75" hidden="false" customHeight="false" outlineLevel="0" collapsed="false">
      <c r="C60" s="0" t="n">
        <v>14.168541</v>
      </c>
      <c r="D60" s="0" t="n">
        <v>12.723423</v>
      </c>
      <c r="E60" s="0" t="n">
        <v>11.316127</v>
      </c>
      <c r="F60" s="0" t="n">
        <v>9.945385</v>
      </c>
      <c r="G60" s="0" t="n">
        <v>8.606185</v>
      </c>
      <c r="H60" s="0" t="n">
        <v>7.295222</v>
      </c>
      <c r="I60" s="0" t="n">
        <v>6.015674</v>
      </c>
      <c r="J60" s="0" t="n">
        <v>4.770077</v>
      </c>
    </row>
    <row r="61" customFormat="false" ht="12.75" hidden="false" customHeight="false" outlineLevel="0" collapsed="false">
      <c r="C61" s="0" t="n">
        <v>13.581537</v>
      </c>
      <c r="D61" s="0" t="n">
        <v>11.999592</v>
      </c>
      <c r="E61" s="0" t="n">
        <v>10.474976</v>
      </c>
      <c r="F61" s="0" t="n">
        <v>8.989002</v>
      </c>
      <c r="G61" s="0" t="n">
        <v>7.549828</v>
      </c>
      <c r="H61" s="0" t="n">
        <v>6.140864</v>
      </c>
      <c r="I61" s="0" t="n">
        <v>4.885497</v>
      </c>
      <c r="J61" s="0" t="n">
        <v>3.730422</v>
      </c>
    </row>
    <row r="62" customFormat="false" ht="12.75" hidden="false" customHeight="false" outlineLevel="0" collapsed="false">
      <c r="A62" s="0" t="str">
        <f aca="true">CONCATENATE(A$1,"Set",(CELL("row",A62)-7)/11+1)</f>
        <v>Set6</v>
      </c>
      <c r="B62" s="0" t="str">
        <f aca="false">B$10</f>
        <v>1..10</v>
      </c>
      <c r="C62" s="0" t="n">
        <v>13.068523</v>
      </c>
      <c r="D62" s="0" t="n">
        <v>11.388013</v>
      </c>
      <c r="E62" s="0" t="n">
        <v>9.755828</v>
      </c>
      <c r="F62" s="0" t="n">
        <v>8.175121</v>
      </c>
      <c r="G62" s="0" t="n">
        <v>6.652793</v>
      </c>
      <c r="H62" s="0" t="n">
        <v>5.229454</v>
      </c>
      <c r="I62" s="0" t="n">
        <v>4.069442</v>
      </c>
      <c r="J62" s="0" t="n">
        <v>3.050722</v>
      </c>
    </row>
    <row r="63" customFormat="false" ht="12.75" hidden="false" customHeight="false" outlineLevel="0" collapsed="false">
      <c r="C63" s="0" t="n">
        <v>12.621156</v>
      </c>
      <c r="D63" s="0" t="n">
        <v>10.823572</v>
      </c>
      <c r="E63" s="0" t="n">
        <v>9.092981</v>
      </c>
      <c r="F63" s="0" t="n">
        <v>7.420574</v>
      </c>
      <c r="G63" s="0" t="n">
        <v>5.861075</v>
      </c>
      <c r="H63" s="0" t="n">
        <v>4.544329</v>
      </c>
      <c r="I63" s="0" t="n">
        <v>3.419287</v>
      </c>
      <c r="J63" s="0" t="n">
        <v>2.535342</v>
      </c>
    </row>
    <row r="64" customFormat="false" ht="12.75" hidden="false" customHeight="false" outlineLevel="0" collapsed="false">
      <c r="C64" s="0" t="n">
        <v>12.2725</v>
      </c>
      <c r="D64" s="0" t="n">
        <v>10.393649</v>
      </c>
      <c r="E64" s="0" t="n">
        <v>8.569093</v>
      </c>
      <c r="F64" s="0" t="n">
        <v>6.805931</v>
      </c>
      <c r="G64" s="0" t="n">
        <v>5.247432</v>
      </c>
      <c r="H64" s="0" t="n">
        <v>3.942713</v>
      </c>
      <c r="I64" s="0" t="n">
        <v>3.001402</v>
      </c>
      <c r="J64" s="0" t="n">
        <v>2.327796</v>
      </c>
    </row>
    <row r="65" customFormat="false" ht="12.75" hidden="false" customHeight="false" outlineLevel="0" collapsed="false">
      <c r="C65" s="0" t="n">
        <v>11.875657</v>
      </c>
      <c r="D65" s="0" t="n">
        <v>9.889</v>
      </c>
      <c r="E65" s="0" t="n">
        <v>7.968571</v>
      </c>
      <c r="F65" s="0" t="n">
        <v>6.143926</v>
      </c>
      <c r="G65" s="0" t="n">
        <v>4.658065</v>
      </c>
      <c r="H65" s="0" t="n">
        <v>3.492512</v>
      </c>
      <c r="I65" s="0" t="n">
        <v>2.795699</v>
      </c>
      <c r="J65" s="0" t="n">
        <v>2.227361</v>
      </c>
    </row>
    <row r="66" customFormat="false" ht="12.75" hidden="false" customHeight="false" outlineLevel="0" collapsed="false">
      <c r="C66" s="0" t="n">
        <v>11.493182</v>
      </c>
      <c r="D66" s="0" t="n">
        <v>9.417745</v>
      </c>
      <c r="E66" s="0" t="n">
        <v>7.415861</v>
      </c>
      <c r="F66" s="0" t="n">
        <v>5.624558</v>
      </c>
      <c r="G66" s="0" t="n">
        <v>4.305065</v>
      </c>
      <c r="H66" s="0" t="n">
        <v>3.400424</v>
      </c>
      <c r="I66" s="0" t="n">
        <v>2.737306</v>
      </c>
      <c r="J66" s="0" t="n">
        <v>2.204694</v>
      </c>
    </row>
    <row r="68" customFormat="false" ht="12.75" hidden="false" customHeight="false" outlineLevel="0" collapsed="false">
      <c r="C68" s="0" t="n">
        <v>16.295958</v>
      </c>
      <c r="D68" s="0" t="n">
        <v>15.616314</v>
      </c>
      <c r="E68" s="0" t="n">
        <v>14.93667</v>
      </c>
      <c r="F68" s="0" t="n">
        <v>14.257026</v>
      </c>
      <c r="G68" s="0" t="n">
        <v>13.577382</v>
      </c>
      <c r="H68" s="0" t="n">
        <v>12.897738</v>
      </c>
      <c r="I68" s="0" t="n">
        <v>12.218094</v>
      </c>
      <c r="J68" s="0" t="n">
        <v>11.53845</v>
      </c>
    </row>
    <row r="69" customFormat="false" ht="12.75" hidden="false" customHeight="false" outlineLevel="0" collapsed="false">
      <c r="C69" s="0" t="n">
        <v>14.476088</v>
      </c>
      <c r="D69" s="0" t="n">
        <v>13.493612</v>
      </c>
      <c r="E69" s="0" t="n">
        <v>12.524472</v>
      </c>
      <c r="F69" s="0" t="n">
        <v>11.564826</v>
      </c>
      <c r="G69" s="0" t="n">
        <v>10.613981</v>
      </c>
      <c r="H69" s="0" t="n">
        <v>9.672501</v>
      </c>
      <c r="I69" s="0" t="n">
        <v>8.756535</v>
      </c>
      <c r="J69" s="0" t="n">
        <v>7.850838</v>
      </c>
    </row>
    <row r="70" customFormat="false" ht="12.75" hidden="false" customHeight="false" outlineLevel="0" collapsed="false">
      <c r="C70" s="0" t="n">
        <v>13.349501</v>
      </c>
      <c r="D70" s="0" t="n">
        <v>12.126678</v>
      </c>
      <c r="E70" s="0" t="n">
        <v>10.931078</v>
      </c>
      <c r="F70" s="0" t="n">
        <v>9.762991</v>
      </c>
      <c r="G70" s="0" t="n">
        <v>8.613429</v>
      </c>
      <c r="H70" s="0" t="n">
        <v>7.478449</v>
      </c>
      <c r="I70" s="0" t="n">
        <v>6.365047</v>
      </c>
      <c r="J70" s="0" t="n">
        <v>5.338089</v>
      </c>
    </row>
    <row r="71" customFormat="false" ht="12.75" hidden="false" customHeight="false" outlineLevel="0" collapsed="false">
      <c r="C71" s="0" t="n">
        <v>12.675783</v>
      </c>
      <c r="D71" s="0" t="n">
        <v>11.326387</v>
      </c>
      <c r="E71" s="0" t="n">
        <v>10.006715</v>
      </c>
      <c r="F71" s="0" t="n">
        <v>8.717434</v>
      </c>
      <c r="G71" s="0" t="n">
        <v>7.461022</v>
      </c>
      <c r="H71" s="0" t="n">
        <v>6.26206</v>
      </c>
      <c r="I71" s="0" t="n">
        <v>5.246833</v>
      </c>
      <c r="J71" s="0" t="n">
        <v>4.374653</v>
      </c>
    </row>
    <row r="72" customFormat="false" ht="12.75" hidden="false" customHeight="false" outlineLevel="0" collapsed="false">
      <c r="C72" s="0" t="n">
        <v>12.127554</v>
      </c>
      <c r="D72" s="0" t="n">
        <v>10.652619</v>
      </c>
      <c r="E72" s="0" t="n">
        <v>9.219348</v>
      </c>
      <c r="F72" s="0" t="n">
        <v>7.820459</v>
      </c>
      <c r="G72" s="0" t="n">
        <v>6.495662</v>
      </c>
      <c r="H72" s="0" t="n">
        <v>5.327457</v>
      </c>
      <c r="I72" s="0" t="n">
        <v>4.352359</v>
      </c>
      <c r="J72" s="0" t="n">
        <v>3.523012</v>
      </c>
    </row>
    <row r="73" customFormat="false" ht="12.75" hidden="false" customHeight="false" outlineLevel="0" collapsed="false">
      <c r="A73" s="0" t="str">
        <f aca="true">CONCATENATE(A$1,"Set",(CELL("row",A73)-7)/11+1)</f>
        <v>Set7</v>
      </c>
      <c r="B73" s="0" t="str">
        <f aca="false">B$10</f>
        <v>1..10</v>
      </c>
      <c r="C73" s="0" t="n">
        <v>11.483484</v>
      </c>
      <c r="D73" s="0" t="n">
        <v>9.844658</v>
      </c>
      <c r="E73" s="0" t="n">
        <v>8.243885</v>
      </c>
      <c r="F73" s="0" t="n">
        <v>6.683484</v>
      </c>
      <c r="G73" s="0" t="n">
        <v>5.320032</v>
      </c>
      <c r="H73" s="0" t="n">
        <v>4.264699</v>
      </c>
      <c r="I73" s="0" t="n">
        <v>3.418298</v>
      </c>
      <c r="J73" s="0" t="n">
        <v>2.799938</v>
      </c>
    </row>
    <row r="74" customFormat="false" ht="12.75" hidden="false" customHeight="false" outlineLevel="0" collapsed="false">
      <c r="C74" s="0" t="n">
        <v>11.089887</v>
      </c>
      <c r="D74" s="0" t="n">
        <v>9.326262</v>
      </c>
      <c r="E74" s="0" t="n">
        <v>7.61838</v>
      </c>
      <c r="F74" s="0" t="n">
        <v>5.964354</v>
      </c>
      <c r="G74" s="0" t="n">
        <v>4.638699</v>
      </c>
      <c r="H74" s="0" t="n">
        <v>3.712172</v>
      </c>
      <c r="I74" s="0" t="n">
        <v>3.010074</v>
      </c>
      <c r="J74" s="0" t="n">
        <v>2.462085</v>
      </c>
    </row>
    <row r="75" customFormat="false" ht="12.75" hidden="false" customHeight="false" outlineLevel="0" collapsed="false">
      <c r="C75" s="0" t="n">
        <v>10.7377</v>
      </c>
      <c r="D75" s="0" t="n">
        <v>8.869649</v>
      </c>
      <c r="E75" s="0" t="n">
        <v>7.065577</v>
      </c>
      <c r="F75" s="0" t="n">
        <v>5.398596</v>
      </c>
      <c r="G75" s="0" t="n">
        <v>4.209743</v>
      </c>
      <c r="H75" s="0" t="n">
        <v>3.33564</v>
      </c>
      <c r="I75" s="0" t="n">
        <v>2.726483</v>
      </c>
      <c r="J75" s="0" t="n">
        <v>2.269681</v>
      </c>
    </row>
    <row r="76" customFormat="false" ht="12.75" hidden="false" customHeight="false" outlineLevel="0" collapsed="false">
      <c r="C76" s="0" t="n">
        <v>10.535896</v>
      </c>
      <c r="D76" s="0" t="n">
        <v>8.602432</v>
      </c>
      <c r="E76" s="0" t="n">
        <v>6.737354</v>
      </c>
      <c r="F76" s="0" t="n">
        <v>5.070369</v>
      </c>
      <c r="G76" s="0" t="n">
        <v>3.942106</v>
      </c>
      <c r="H76" s="0" t="n">
        <v>3.179508</v>
      </c>
      <c r="I76" s="0" t="n">
        <v>2.633724</v>
      </c>
      <c r="J76" s="0" t="n">
        <v>2.220139</v>
      </c>
    </row>
    <row r="77" customFormat="false" ht="12.75" hidden="false" customHeight="false" outlineLevel="0" collapsed="false">
      <c r="C77" s="0" t="n">
        <v>10.25626</v>
      </c>
      <c r="D77" s="0" t="n">
        <v>8.244441</v>
      </c>
      <c r="E77" s="0" t="n">
        <v>6.308349</v>
      </c>
      <c r="F77" s="0" t="n">
        <v>4.725972</v>
      </c>
      <c r="G77" s="0" t="n">
        <v>3.705941</v>
      </c>
      <c r="H77" s="0" t="n">
        <v>3.009999</v>
      </c>
      <c r="I77" s="0" t="n">
        <v>2.551476</v>
      </c>
      <c r="J77" s="0" t="n">
        <v>2.220135</v>
      </c>
    </row>
    <row r="79" customFormat="false" ht="12.75" hidden="false" customHeight="false" outlineLevel="0" collapsed="false">
      <c r="C79" s="0" t="n">
        <v>18.294064</v>
      </c>
      <c r="D79" s="0" t="n">
        <v>17.781712</v>
      </c>
      <c r="E79" s="0" t="n">
        <v>17.26936</v>
      </c>
      <c r="F79" s="0" t="n">
        <v>16.757008</v>
      </c>
      <c r="G79" s="0" t="n">
        <v>16.244656</v>
      </c>
      <c r="H79" s="0" t="n">
        <v>15.732304</v>
      </c>
      <c r="I79" s="0" t="n">
        <v>15.219952</v>
      </c>
      <c r="J79" s="0" t="n">
        <v>14.7076</v>
      </c>
    </row>
    <row r="80" customFormat="false" ht="12.75" hidden="false" customHeight="false" outlineLevel="0" collapsed="false">
      <c r="C80" s="0" t="n">
        <v>16.017037</v>
      </c>
      <c r="D80" s="0" t="n">
        <v>15.280261</v>
      </c>
      <c r="E80" s="0" t="n">
        <v>14.544222</v>
      </c>
      <c r="F80" s="0" t="n">
        <v>13.81194</v>
      </c>
      <c r="G80" s="0" t="n">
        <v>13.095658</v>
      </c>
      <c r="H80" s="0" t="n">
        <v>12.379376</v>
      </c>
      <c r="I80" s="0" t="n">
        <v>11.663294</v>
      </c>
      <c r="J80" s="0" t="n">
        <v>10.94768</v>
      </c>
    </row>
    <row r="81" customFormat="false" ht="12.75" hidden="false" customHeight="false" outlineLevel="0" collapsed="false">
      <c r="C81" s="0" t="n">
        <v>14.344776</v>
      </c>
      <c r="D81" s="0" t="n">
        <v>13.218405</v>
      </c>
      <c r="E81" s="0" t="n">
        <v>12.106244</v>
      </c>
      <c r="F81" s="0" t="n">
        <v>11.005294</v>
      </c>
      <c r="G81" s="0" t="n">
        <v>9.913563</v>
      </c>
      <c r="H81" s="0" t="n">
        <v>8.828432</v>
      </c>
      <c r="I81" s="0" t="n">
        <v>7.745439</v>
      </c>
      <c r="J81" s="0" t="n">
        <v>6.704114</v>
      </c>
    </row>
    <row r="82" customFormat="false" ht="12.75" hidden="false" customHeight="false" outlineLevel="0" collapsed="false">
      <c r="C82" s="0" t="n">
        <v>13.31746</v>
      </c>
      <c r="D82" s="0" t="n">
        <v>11.937134</v>
      </c>
      <c r="E82" s="0" t="n">
        <v>10.591397</v>
      </c>
      <c r="F82" s="0" t="n">
        <v>9.270512</v>
      </c>
      <c r="G82" s="0" t="n">
        <v>7.971845</v>
      </c>
      <c r="H82" s="0" t="n">
        <v>6.688247</v>
      </c>
      <c r="I82" s="0" t="n">
        <v>5.471821</v>
      </c>
      <c r="J82" s="0" t="n">
        <v>4.319214</v>
      </c>
    </row>
    <row r="83" customFormat="false" ht="12.75" hidden="false" customHeight="false" outlineLevel="0" collapsed="false">
      <c r="C83" s="0" t="n">
        <v>12.951766</v>
      </c>
      <c r="D83" s="0" t="n">
        <v>11.407644</v>
      </c>
      <c r="E83" s="0" t="n">
        <v>9.904736</v>
      </c>
      <c r="F83" s="0" t="n">
        <v>8.428572</v>
      </c>
      <c r="G83" s="0" t="n">
        <v>6.982706</v>
      </c>
      <c r="H83" s="0" t="n">
        <v>5.609159</v>
      </c>
      <c r="I83" s="0" t="n">
        <v>4.345232</v>
      </c>
      <c r="J83" s="0" t="n">
        <v>3.402496</v>
      </c>
    </row>
    <row r="84" customFormat="false" ht="12.75" hidden="false" customHeight="false" outlineLevel="0" collapsed="false">
      <c r="A84" s="0" t="str">
        <f aca="true">CONCATENATE(A$1,"Set",(CELL("row",A84)-7)/11+1)</f>
        <v>Set8</v>
      </c>
      <c r="B84" s="0" t="str">
        <f aca="false">B$10</f>
        <v>1..10</v>
      </c>
      <c r="C84" s="0" t="n">
        <v>12.227574</v>
      </c>
      <c r="D84" s="0" t="n">
        <v>10.51087</v>
      </c>
      <c r="E84" s="0" t="n">
        <v>8.831671</v>
      </c>
      <c r="F84" s="0" t="n">
        <v>7.186257</v>
      </c>
      <c r="G84" s="0" t="n">
        <v>5.616641</v>
      </c>
      <c r="H84" s="0" t="n">
        <v>4.318281</v>
      </c>
      <c r="I84" s="0" t="n">
        <v>3.277063</v>
      </c>
      <c r="J84" s="0" t="n">
        <v>2.636576</v>
      </c>
    </row>
    <row r="85" customFormat="false" ht="12.75" hidden="false" customHeight="false" outlineLevel="0" collapsed="false">
      <c r="C85" s="0" t="n">
        <v>11.941139</v>
      </c>
      <c r="D85" s="0" t="n">
        <v>10.133739</v>
      </c>
      <c r="E85" s="0" t="n">
        <v>8.372957</v>
      </c>
      <c r="F85" s="0" t="n">
        <v>6.684151</v>
      </c>
      <c r="G85" s="0" t="n">
        <v>5.123166</v>
      </c>
      <c r="H85" s="0" t="n">
        <v>3.871994</v>
      </c>
      <c r="I85" s="0" t="n">
        <v>3.01423</v>
      </c>
      <c r="J85" s="0" t="n">
        <v>2.43851</v>
      </c>
    </row>
    <row r="86" customFormat="false" ht="12.75" hidden="false" customHeight="false" outlineLevel="0" collapsed="false">
      <c r="C86" s="0" t="n">
        <v>11.435687</v>
      </c>
      <c r="D86" s="0" t="n">
        <v>9.476348</v>
      </c>
      <c r="E86" s="0" t="n">
        <v>7.607171</v>
      </c>
      <c r="F86" s="0" t="n">
        <v>5.956252</v>
      </c>
      <c r="G86" s="0" t="n">
        <v>4.510298</v>
      </c>
      <c r="H86" s="0" t="n">
        <v>3.437433</v>
      </c>
      <c r="I86" s="0" t="n">
        <v>2.778982</v>
      </c>
      <c r="J86" s="0" t="n">
        <v>2.290125</v>
      </c>
    </row>
    <row r="87" customFormat="false" ht="12.75" hidden="false" customHeight="false" outlineLevel="0" collapsed="false">
      <c r="C87" s="0" t="n">
        <v>11.122226</v>
      </c>
      <c r="D87" s="0" t="n">
        <v>9.103133</v>
      </c>
      <c r="E87" s="0" t="n">
        <v>7.209168</v>
      </c>
      <c r="F87" s="0" t="n">
        <v>5.58436</v>
      </c>
      <c r="G87" s="0" t="n">
        <v>4.150157</v>
      </c>
      <c r="H87" s="0" t="n">
        <v>3.189624</v>
      </c>
      <c r="I87" s="0" t="n">
        <v>2.629917</v>
      </c>
      <c r="J87" s="0" t="n">
        <v>2.232475</v>
      </c>
    </row>
    <row r="88" customFormat="false" ht="12.75" hidden="false" customHeight="false" outlineLevel="0" collapsed="false">
      <c r="C88" s="0" t="n">
        <v>10.874915</v>
      </c>
      <c r="D88" s="0" t="n">
        <v>8.79005</v>
      </c>
      <c r="E88" s="0" t="n">
        <v>6.880124</v>
      </c>
      <c r="F88" s="0" t="n">
        <v>5.240074</v>
      </c>
      <c r="G88" s="0" t="n">
        <v>3.8445</v>
      </c>
      <c r="H88" s="0" t="n">
        <v>3.007038</v>
      </c>
      <c r="I88" s="0" t="n">
        <v>2.540931</v>
      </c>
      <c r="J88" s="0" t="n">
        <v>2.217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09:37:52Z</dcterms:created>
  <dc:creator/>
  <dc:description/>
  <dc:language>en-US</dc:language>
  <cp:lastModifiedBy>Emin Gabrielyan</cp:lastModifiedBy>
  <dcterms:modified xsi:type="dcterms:W3CDTF">2006-03-20T18:03:52Z</dcterms:modified>
  <cp:revision>0</cp:revision>
  <dc:subject/>
  <dc:title/>
</cp:coreProperties>
</file>