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/M</t>
  </si>
  <si>
    <t xml:space="preserve">1/(1-p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329794762916"/>
          <c:y val="0.0511097019657578"/>
          <c:w val="0.928167020523709"/>
          <c:h val="0.853265694356373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22051398"/>
        <c:axId val="79029190"/>
      </c:scatterChart>
      <c:valAx>
        <c:axId val="22051398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518046709129512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9190"/>
        <c:crossesAt val="0"/>
        <c:crossBetween val="midCat"/>
        <c:majorUnit val="0.1"/>
      </c:valAx>
      <c:valAx>
        <c:axId val="79029190"/>
        <c:scaling>
          <c:orientation val="minMax"/>
          <c:max val="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ransmission rate increase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5139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09483368719"/>
          <c:y val="0.900190234622701"/>
          <c:w val="0.386942675159236"/>
          <c:h val="0.0715282181357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8</xdr:row>
      <xdr:rowOff>56880</xdr:rowOff>
    </xdr:from>
    <xdr:to>
      <xdr:col>12</xdr:col>
      <xdr:colOff>229680</xdr:colOff>
      <xdr:row>31</xdr:row>
      <xdr:rowOff>18720</xdr:rowOff>
    </xdr:to>
    <xdr:sp>
      <xdr:nvSpPr>
        <xdr:cNvPr id="0" name="Rectangle 3"/>
        <xdr:cNvSpPr/>
      </xdr:nvSpPr>
      <xdr:spPr>
        <a:xfrm>
          <a:off x="2831760" y="1352160"/>
          <a:ext cx="5056200" cy="3686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0</xdr:row>
      <xdr:rowOff>114480</xdr:rowOff>
    </xdr:from>
    <xdr:to>
      <xdr:col>11</xdr:col>
      <xdr:colOff>3794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3330360" y="1733760"/>
        <a:ext cx="4069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714791224345</cdr:x>
      <cdr:y>0</cdr:y>
    </cdr:from>
    <cdr:to>
      <cdr:x>1</cdr:x>
      <cdr:y>0.0818008877615726</cdr:y>
    </cdr:to>
    <cdr:sp>
      <cdr:nvSpPr>
        <cdr:cNvPr id="2" name="Text 2"/>
        <cdr:cNvSpPr/>
      </cdr:nvSpPr>
      <cdr:spPr>
        <a:xfrm>
          <a:off x="1447560" y="0"/>
          <a:ext cx="2621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    </a:t>
          </a:r>
          <a:r>
            <a:rPr b="0" sz="1000" spc="-1" strike="noStrike">
              <a:latin typeface="Times New Roman"/>
            </a:rPr>
            <a:t>M  =  1,                  2,       3,   4, 5  …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4-14T09:06:57Z</dcterms:modified>
  <cp:revision>0</cp:revision>
  <dc:subject/>
  <dc:title/>
</cp:coreProperties>
</file>