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73b-o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/M</t>
  </si>
  <si>
    <t xml:space="preserve">1/(1-p)</t>
  </si>
  <si>
    <t xml:space="preserve">log(DER,p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Times New Roman"/>
      <family val="1"/>
    </font>
    <font>
      <sz val="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a73b-out'!$D$1</c:f>
              <c:strCache>
                <c:ptCount val="1"/>
                <c:pt idx="0">
                  <c:v>log(DER,p)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73b-out'!$A$2:$A$9021</c:f>
              <c:numCache>
                <c:formatCode>General</c:formatCode>
                <c:ptCount val="902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2">
                  <c:v>0</c:v>
                </c:pt>
                <c:pt idx="903">
                  <c:v>0.001</c:v>
                </c:pt>
                <c:pt idx="904">
                  <c:v>0.002</c:v>
                </c:pt>
                <c:pt idx="905">
                  <c:v>0.003</c:v>
                </c:pt>
                <c:pt idx="906">
                  <c:v>0.004</c:v>
                </c:pt>
                <c:pt idx="907">
                  <c:v>0.005</c:v>
                </c:pt>
                <c:pt idx="908">
                  <c:v>0.006</c:v>
                </c:pt>
                <c:pt idx="909">
                  <c:v>0.007</c:v>
                </c:pt>
                <c:pt idx="910">
                  <c:v>0.008</c:v>
                </c:pt>
                <c:pt idx="911">
                  <c:v>0.009</c:v>
                </c:pt>
                <c:pt idx="912">
                  <c:v>0.01</c:v>
                </c:pt>
                <c:pt idx="913">
                  <c:v>0.011</c:v>
                </c:pt>
                <c:pt idx="914">
                  <c:v>0.012</c:v>
                </c:pt>
                <c:pt idx="915">
                  <c:v>0.013</c:v>
                </c:pt>
                <c:pt idx="916">
                  <c:v>0.014</c:v>
                </c:pt>
                <c:pt idx="917">
                  <c:v>0.015</c:v>
                </c:pt>
                <c:pt idx="918">
                  <c:v>0.016</c:v>
                </c:pt>
                <c:pt idx="919">
                  <c:v>0.017</c:v>
                </c:pt>
                <c:pt idx="920">
                  <c:v>0.018</c:v>
                </c:pt>
                <c:pt idx="921">
                  <c:v>0.019</c:v>
                </c:pt>
                <c:pt idx="922">
                  <c:v>0.02</c:v>
                </c:pt>
                <c:pt idx="923">
                  <c:v>0.021</c:v>
                </c:pt>
                <c:pt idx="924">
                  <c:v>0.022</c:v>
                </c:pt>
                <c:pt idx="925">
                  <c:v>0.023</c:v>
                </c:pt>
                <c:pt idx="926">
                  <c:v>0.024</c:v>
                </c:pt>
                <c:pt idx="927">
                  <c:v>0.025</c:v>
                </c:pt>
                <c:pt idx="928">
                  <c:v>0.026</c:v>
                </c:pt>
                <c:pt idx="929">
                  <c:v>0.027</c:v>
                </c:pt>
                <c:pt idx="930">
                  <c:v>0.028</c:v>
                </c:pt>
                <c:pt idx="931">
                  <c:v>0.029</c:v>
                </c:pt>
                <c:pt idx="932">
                  <c:v>0.03</c:v>
                </c:pt>
                <c:pt idx="933">
                  <c:v>0.031</c:v>
                </c:pt>
                <c:pt idx="934">
                  <c:v>0.032</c:v>
                </c:pt>
                <c:pt idx="935">
                  <c:v>0.033</c:v>
                </c:pt>
                <c:pt idx="936">
                  <c:v>0.034</c:v>
                </c:pt>
                <c:pt idx="937">
                  <c:v>0.035</c:v>
                </c:pt>
                <c:pt idx="938">
                  <c:v>0.036</c:v>
                </c:pt>
                <c:pt idx="939">
                  <c:v>0.037</c:v>
                </c:pt>
                <c:pt idx="940">
                  <c:v>0.038</c:v>
                </c:pt>
                <c:pt idx="941">
                  <c:v>0.039</c:v>
                </c:pt>
                <c:pt idx="942">
                  <c:v>0.04</c:v>
                </c:pt>
                <c:pt idx="943">
                  <c:v>0.041</c:v>
                </c:pt>
                <c:pt idx="944">
                  <c:v>0.042</c:v>
                </c:pt>
                <c:pt idx="945">
                  <c:v>0.043</c:v>
                </c:pt>
                <c:pt idx="946">
                  <c:v>0.044</c:v>
                </c:pt>
                <c:pt idx="947">
                  <c:v>0.045</c:v>
                </c:pt>
                <c:pt idx="948">
                  <c:v>0.046</c:v>
                </c:pt>
                <c:pt idx="949">
                  <c:v>0.047</c:v>
                </c:pt>
                <c:pt idx="950">
                  <c:v>0.048</c:v>
                </c:pt>
                <c:pt idx="951">
                  <c:v>0.049</c:v>
                </c:pt>
                <c:pt idx="952">
                  <c:v>0.05</c:v>
                </c:pt>
                <c:pt idx="953">
                  <c:v>0.051</c:v>
                </c:pt>
                <c:pt idx="954">
                  <c:v>0.052</c:v>
                </c:pt>
                <c:pt idx="955">
                  <c:v>0.053</c:v>
                </c:pt>
                <c:pt idx="956">
                  <c:v>0.054</c:v>
                </c:pt>
                <c:pt idx="957">
                  <c:v>0.055</c:v>
                </c:pt>
                <c:pt idx="958">
                  <c:v>0.056</c:v>
                </c:pt>
                <c:pt idx="959">
                  <c:v>0.057</c:v>
                </c:pt>
                <c:pt idx="960">
                  <c:v>0.058</c:v>
                </c:pt>
                <c:pt idx="961">
                  <c:v>0.059</c:v>
                </c:pt>
                <c:pt idx="962">
                  <c:v>0.06</c:v>
                </c:pt>
                <c:pt idx="963">
                  <c:v>0.061</c:v>
                </c:pt>
                <c:pt idx="964">
                  <c:v>0.062</c:v>
                </c:pt>
                <c:pt idx="965">
                  <c:v>0.063</c:v>
                </c:pt>
                <c:pt idx="966">
                  <c:v>0.064</c:v>
                </c:pt>
                <c:pt idx="967">
                  <c:v>0.065</c:v>
                </c:pt>
                <c:pt idx="968">
                  <c:v>0.066</c:v>
                </c:pt>
                <c:pt idx="969">
                  <c:v>0.067</c:v>
                </c:pt>
                <c:pt idx="970">
                  <c:v>0.068</c:v>
                </c:pt>
                <c:pt idx="971">
                  <c:v>0.069</c:v>
                </c:pt>
                <c:pt idx="972">
                  <c:v>0.07</c:v>
                </c:pt>
                <c:pt idx="973">
                  <c:v>0.071</c:v>
                </c:pt>
                <c:pt idx="974">
                  <c:v>0.072</c:v>
                </c:pt>
                <c:pt idx="975">
                  <c:v>0.073</c:v>
                </c:pt>
                <c:pt idx="976">
                  <c:v>0.074</c:v>
                </c:pt>
                <c:pt idx="977">
                  <c:v>0.075</c:v>
                </c:pt>
                <c:pt idx="978">
                  <c:v>0.076</c:v>
                </c:pt>
                <c:pt idx="979">
                  <c:v>0.077</c:v>
                </c:pt>
                <c:pt idx="980">
                  <c:v>0.078</c:v>
                </c:pt>
                <c:pt idx="981">
                  <c:v>0.079</c:v>
                </c:pt>
                <c:pt idx="982">
                  <c:v>0.08</c:v>
                </c:pt>
                <c:pt idx="983">
                  <c:v>0.081</c:v>
                </c:pt>
                <c:pt idx="984">
                  <c:v>0.082</c:v>
                </c:pt>
                <c:pt idx="985">
                  <c:v>0.083</c:v>
                </c:pt>
                <c:pt idx="986">
                  <c:v>0.084</c:v>
                </c:pt>
                <c:pt idx="987">
                  <c:v>0.085</c:v>
                </c:pt>
                <c:pt idx="988">
                  <c:v>0.086</c:v>
                </c:pt>
                <c:pt idx="989">
                  <c:v>0.087</c:v>
                </c:pt>
                <c:pt idx="990">
                  <c:v>0.088</c:v>
                </c:pt>
                <c:pt idx="991">
                  <c:v>0.089</c:v>
                </c:pt>
                <c:pt idx="992">
                  <c:v>0.09</c:v>
                </c:pt>
                <c:pt idx="993">
                  <c:v>0.091</c:v>
                </c:pt>
                <c:pt idx="994">
                  <c:v>0.092</c:v>
                </c:pt>
                <c:pt idx="995">
                  <c:v>0.093</c:v>
                </c:pt>
                <c:pt idx="996">
                  <c:v>0.094</c:v>
                </c:pt>
                <c:pt idx="997">
                  <c:v>0.095</c:v>
                </c:pt>
                <c:pt idx="998">
                  <c:v>0.096</c:v>
                </c:pt>
                <c:pt idx="999">
                  <c:v>0.097</c:v>
                </c:pt>
                <c:pt idx="1000">
                  <c:v>0.098</c:v>
                </c:pt>
                <c:pt idx="1001">
                  <c:v>0.099</c:v>
                </c:pt>
                <c:pt idx="1002">
                  <c:v>0.1</c:v>
                </c:pt>
                <c:pt idx="1003">
                  <c:v>0.101</c:v>
                </c:pt>
                <c:pt idx="1004">
                  <c:v>0.102</c:v>
                </c:pt>
                <c:pt idx="1005">
                  <c:v>0.103</c:v>
                </c:pt>
                <c:pt idx="1006">
                  <c:v>0.104</c:v>
                </c:pt>
                <c:pt idx="1007">
                  <c:v>0.105</c:v>
                </c:pt>
                <c:pt idx="1008">
                  <c:v>0.106</c:v>
                </c:pt>
                <c:pt idx="1009">
                  <c:v>0.107</c:v>
                </c:pt>
                <c:pt idx="1010">
                  <c:v>0.108</c:v>
                </c:pt>
                <c:pt idx="1011">
                  <c:v>0.109</c:v>
                </c:pt>
                <c:pt idx="1012">
                  <c:v>0.11</c:v>
                </c:pt>
                <c:pt idx="1013">
                  <c:v>0.111</c:v>
                </c:pt>
                <c:pt idx="1014">
                  <c:v>0.112</c:v>
                </c:pt>
                <c:pt idx="1015">
                  <c:v>0.113</c:v>
                </c:pt>
                <c:pt idx="1016">
                  <c:v>0.114</c:v>
                </c:pt>
                <c:pt idx="1017">
                  <c:v>0.115</c:v>
                </c:pt>
                <c:pt idx="1018">
                  <c:v>0.116</c:v>
                </c:pt>
                <c:pt idx="1019">
                  <c:v>0.117</c:v>
                </c:pt>
                <c:pt idx="1020">
                  <c:v>0.118</c:v>
                </c:pt>
                <c:pt idx="1021">
                  <c:v>0.119</c:v>
                </c:pt>
                <c:pt idx="1022">
                  <c:v>0.12</c:v>
                </c:pt>
                <c:pt idx="1023">
                  <c:v>0.121</c:v>
                </c:pt>
                <c:pt idx="1024">
                  <c:v>0.122</c:v>
                </c:pt>
                <c:pt idx="1025">
                  <c:v>0.123</c:v>
                </c:pt>
                <c:pt idx="1026">
                  <c:v>0.124</c:v>
                </c:pt>
                <c:pt idx="1027">
                  <c:v>0.125</c:v>
                </c:pt>
                <c:pt idx="1028">
                  <c:v>0.126</c:v>
                </c:pt>
                <c:pt idx="1029">
                  <c:v>0.127</c:v>
                </c:pt>
                <c:pt idx="1030">
                  <c:v>0.128</c:v>
                </c:pt>
                <c:pt idx="1031">
                  <c:v>0.129</c:v>
                </c:pt>
                <c:pt idx="1032">
                  <c:v>0.13</c:v>
                </c:pt>
                <c:pt idx="1033">
                  <c:v>0.131</c:v>
                </c:pt>
                <c:pt idx="1034">
                  <c:v>0.132</c:v>
                </c:pt>
                <c:pt idx="1035">
                  <c:v>0.133</c:v>
                </c:pt>
                <c:pt idx="1036">
                  <c:v>0.134</c:v>
                </c:pt>
                <c:pt idx="1037">
                  <c:v>0.135</c:v>
                </c:pt>
                <c:pt idx="1038">
                  <c:v>0.136</c:v>
                </c:pt>
                <c:pt idx="1039">
                  <c:v>0.137</c:v>
                </c:pt>
                <c:pt idx="1040">
                  <c:v>0.138</c:v>
                </c:pt>
                <c:pt idx="1041">
                  <c:v>0.139</c:v>
                </c:pt>
                <c:pt idx="1042">
                  <c:v>0.14</c:v>
                </c:pt>
                <c:pt idx="1043">
                  <c:v>0.141</c:v>
                </c:pt>
                <c:pt idx="1044">
                  <c:v>0.142</c:v>
                </c:pt>
                <c:pt idx="1045">
                  <c:v>0.143</c:v>
                </c:pt>
                <c:pt idx="1046">
                  <c:v>0.144</c:v>
                </c:pt>
                <c:pt idx="1047">
                  <c:v>0.145</c:v>
                </c:pt>
                <c:pt idx="1048">
                  <c:v>0.146</c:v>
                </c:pt>
                <c:pt idx="1049">
                  <c:v>0.147</c:v>
                </c:pt>
                <c:pt idx="1050">
                  <c:v>0.148</c:v>
                </c:pt>
                <c:pt idx="1051">
                  <c:v>0.149</c:v>
                </c:pt>
                <c:pt idx="1052">
                  <c:v>0.15</c:v>
                </c:pt>
                <c:pt idx="1053">
                  <c:v>0.151</c:v>
                </c:pt>
                <c:pt idx="1054">
                  <c:v>0.152</c:v>
                </c:pt>
                <c:pt idx="1055">
                  <c:v>0.153</c:v>
                </c:pt>
                <c:pt idx="1056">
                  <c:v>0.154</c:v>
                </c:pt>
                <c:pt idx="1057">
                  <c:v>0.155</c:v>
                </c:pt>
                <c:pt idx="1058">
                  <c:v>0.156</c:v>
                </c:pt>
                <c:pt idx="1059">
                  <c:v>0.157</c:v>
                </c:pt>
                <c:pt idx="1060">
                  <c:v>0.158</c:v>
                </c:pt>
                <c:pt idx="1061">
                  <c:v>0.159</c:v>
                </c:pt>
                <c:pt idx="1062">
                  <c:v>0.16</c:v>
                </c:pt>
                <c:pt idx="1063">
                  <c:v>0.161</c:v>
                </c:pt>
                <c:pt idx="1064">
                  <c:v>0.162</c:v>
                </c:pt>
                <c:pt idx="1065">
                  <c:v>0.163</c:v>
                </c:pt>
                <c:pt idx="1066">
                  <c:v>0.164</c:v>
                </c:pt>
                <c:pt idx="1067">
                  <c:v>0.165</c:v>
                </c:pt>
                <c:pt idx="1068">
                  <c:v>0.166</c:v>
                </c:pt>
                <c:pt idx="1069">
                  <c:v>0.167</c:v>
                </c:pt>
                <c:pt idx="1070">
                  <c:v>0.168</c:v>
                </c:pt>
                <c:pt idx="1071">
                  <c:v>0.169</c:v>
                </c:pt>
                <c:pt idx="1072">
                  <c:v>0.17</c:v>
                </c:pt>
                <c:pt idx="1073">
                  <c:v>0.171</c:v>
                </c:pt>
                <c:pt idx="1074">
                  <c:v>0.172</c:v>
                </c:pt>
                <c:pt idx="1075">
                  <c:v>0.173</c:v>
                </c:pt>
                <c:pt idx="1076">
                  <c:v>0.174</c:v>
                </c:pt>
                <c:pt idx="1077">
                  <c:v>0.175</c:v>
                </c:pt>
                <c:pt idx="1078">
                  <c:v>0.176</c:v>
                </c:pt>
                <c:pt idx="1079">
                  <c:v>0.177</c:v>
                </c:pt>
                <c:pt idx="1080">
                  <c:v>0.178</c:v>
                </c:pt>
                <c:pt idx="1081">
                  <c:v>0.179</c:v>
                </c:pt>
                <c:pt idx="1082">
                  <c:v>0.18</c:v>
                </c:pt>
                <c:pt idx="1083">
                  <c:v>0.181</c:v>
                </c:pt>
                <c:pt idx="1084">
                  <c:v>0.182</c:v>
                </c:pt>
                <c:pt idx="1085">
                  <c:v>0.183</c:v>
                </c:pt>
                <c:pt idx="1086">
                  <c:v>0.184</c:v>
                </c:pt>
                <c:pt idx="1087">
                  <c:v>0.185</c:v>
                </c:pt>
                <c:pt idx="1088">
                  <c:v>0.186</c:v>
                </c:pt>
                <c:pt idx="1089">
                  <c:v>0.187</c:v>
                </c:pt>
                <c:pt idx="1090">
                  <c:v>0.188</c:v>
                </c:pt>
                <c:pt idx="1091">
                  <c:v>0.189</c:v>
                </c:pt>
                <c:pt idx="1092">
                  <c:v>0.19</c:v>
                </c:pt>
                <c:pt idx="1093">
                  <c:v>0.191</c:v>
                </c:pt>
                <c:pt idx="1094">
                  <c:v>0.192</c:v>
                </c:pt>
                <c:pt idx="1095">
                  <c:v>0.193</c:v>
                </c:pt>
                <c:pt idx="1096">
                  <c:v>0.194</c:v>
                </c:pt>
                <c:pt idx="1097">
                  <c:v>0.195</c:v>
                </c:pt>
                <c:pt idx="1098">
                  <c:v>0.196</c:v>
                </c:pt>
                <c:pt idx="1099">
                  <c:v>0.197</c:v>
                </c:pt>
                <c:pt idx="1100">
                  <c:v>0.198</c:v>
                </c:pt>
                <c:pt idx="1101">
                  <c:v>0.199</c:v>
                </c:pt>
                <c:pt idx="1102">
                  <c:v>0.2</c:v>
                </c:pt>
                <c:pt idx="1103">
                  <c:v>0.201</c:v>
                </c:pt>
                <c:pt idx="1104">
                  <c:v>0.202</c:v>
                </c:pt>
                <c:pt idx="1105">
                  <c:v>0.203</c:v>
                </c:pt>
                <c:pt idx="1106">
                  <c:v>0.204</c:v>
                </c:pt>
                <c:pt idx="1107">
                  <c:v>0.205</c:v>
                </c:pt>
                <c:pt idx="1108">
                  <c:v>0.206</c:v>
                </c:pt>
                <c:pt idx="1109">
                  <c:v>0.207</c:v>
                </c:pt>
                <c:pt idx="1110">
                  <c:v>0.208</c:v>
                </c:pt>
                <c:pt idx="1111">
                  <c:v>0.209</c:v>
                </c:pt>
                <c:pt idx="1112">
                  <c:v>0.21</c:v>
                </c:pt>
                <c:pt idx="1113">
                  <c:v>0.211</c:v>
                </c:pt>
                <c:pt idx="1114">
                  <c:v>0.212</c:v>
                </c:pt>
                <c:pt idx="1115">
                  <c:v>0.213</c:v>
                </c:pt>
                <c:pt idx="1116">
                  <c:v>0.214</c:v>
                </c:pt>
                <c:pt idx="1117">
                  <c:v>0.215</c:v>
                </c:pt>
                <c:pt idx="1118">
                  <c:v>0.216</c:v>
                </c:pt>
                <c:pt idx="1119">
                  <c:v>0.217</c:v>
                </c:pt>
                <c:pt idx="1120">
                  <c:v>0.218</c:v>
                </c:pt>
                <c:pt idx="1121">
                  <c:v>0.219</c:v>
                </c:pt>
                <c:pt idx="1122">
                  <c:v>0.22</c:v>
                </c:pt>
                <c:pt idx="1123">
                  <c:v>0.221</c:v>
                </c:pt>
                <c:pt idx="1124">
                  <c:v>0.222</c:v>
                </c:pt>
                <c:pt idx="1125">
                  <c:v>0.223</c:v>
                </c:pt>
                <c:pt idx="1126">
                  <c:v>0.224</c:v>
                </c:pt>
                <c:pt idx="1127">
                  <c:v>0.225</c:v>
                </c:pt>
                <c:pt idx="1128">
                  <c:v>0.226</c:v>
                </c:pt>
                <c:pt idx="1129">
                  <c:v>0.227</c:v>
                </c:pt>
                <c:pt idx="1130">
                  <c:v>0.228</c:v>
                </c:pt>
                <c:pt idx="1131">
                  <c:v>0.229</c:v>
                </c:pt>
                <c:pt idx="1132">
                  <c:v>0.23</c:v>
                </c:pt>
                <c:pt idx="1133">
                  <c:v>0.231</c:v>
                </c:pt>
                <c:pt idx="1134">
                  <c:v>0.232</c:v>
                </c:pt>
                <c:pt idx="1135">
                  <c:v>0.233</c:v>
                </c:pt>
                <c:pt idx="1136">
                  <c:v>0.234</c:v>
                </c:pt>
                <c:pt idx="1137">
                  <c:v>0.235</c:v>
                </c:pt>
                <c:pt idx="1138">
                  <c:v>0.236</c:v>
                </c:pt>
                <c:pt idx="1139">
                  <c:v>0.237</c:v>
                </c:pt>
                <c:pt idx="1140">
                  <c:v>0.238</c:v>
                </c:pt>
                <c:pt idx="1141">
                  <c:v>0.239</c:v>
                </c:pt>
                <c:pt idx="1142">
                  <c:v>0.24</c:v>
                </c:pt>
                <c:pt idx="1143">
                  <c:v>0.241</c:v>
                </c:pt>
                <c:pt idx="1144">
                  <c:v>0.242</c:v>
                </c:pt>
                <c:pt idx="1145">
                  <c:v>0.243</c:v>
                </c:pt>
                <c:pt idx="1146">
                  <c:v>0.244</c:v>
                </c:pt>
                <c:pt idx="1147">
                  <c:v>0.245</c:v>
                </c:pt>
                <c:pt idx="1148">
                  <c:v>0.246</c:v>
                </c:pt>
                <c:pt idx="1149">
                  <c:v>0.247</c:v>
                </c:pt>
                <c:pt idx="1150">
                  <c:v>0.248</c:v>
                </c:pt>
                <c:pt idx="1151">
                  <c:v>0.249</c:v>
                </c:pt>
                <c:pt idx="1152">
                  <c:v>0.25</c:v>
                </c:pt>
                <c:pt idx="1153">
                  <c:v>0.251</c:v>
                </c:pt>
                <c:pt idx="1154">
                  <c:v>0.252</c:v>
                </c:pt>
                <c:pt idx="1155">
                  <c:v>0.253</c:v>
                </c:pt>
                <c:pt idx="1156">
                  <c:v>0.254</c:v>
                </c:pt>
                <c:pt idx="1157">
                  <c:v>0.255</c:v>
                </c:pt>
                <c:pt idx="1158">
                  <c:v>0.256</c:v>
                </c:pt>
                <c:pt idx="1159">
                  <c:v>0.257</c:v>
                </c:pt>
                <c:pt idx="1160">
                  <c:v>0.258</c:v>
                </c:pt>
                <c:pt idx="1161">
                  <c:v>0.259</c:v>
                </c:pt>
                <c:pt idx="1162">
                  <c:v>0.26</c:v>
                </c:pt>
                <c:pt idx="1163">
                  <c:v>0.261</c:v>
                </c:pt>
                <c:pt idx="1164">
                  <c:v>0.262</c:v>
                </c:pt>
                <c:pt idx="1165">
                  <c:v>0.263</c:v>
                </c:pt>
                <c:pt idx="1166">
                  <c:v>0.264</c:v>
                </c:pt>
                <c:pt idx="1167">
                  <c:v>0.265</c:v>
                </c:pt>
                <c:pt idx="1168">
                  <c:v>0.266</c:v>
                </c:pt>
                <c:pt idx="1169">
                  <c:v>0.267</c:v>
                </c:pt>
                <c:pt idx="1170">
                  <c:v>0.268</c:v>
                </c:pt>
                <c:pt idx="1171">
                  <c:v>0.269</c:v>
                </c:pt>
                <c:pt idx="1172">
                  <c:v>0.27</c:v>
                </c:pt>
                <c:pt idx="1173">
                  <c:v>0.271</c:v>
                </c:pt>
                <c:pt idx="1174">
                  <c:v>0.272</c:v>
                </c:pt>
                <c:pt idx="1175">
                  <c:v>0.273</c:v>
                </c:pt>
                <c:pt idx="1176">
                  <c:v>0.274</c:v>
                </c:pt>
                <c:pt idx="1177">
                  <c:v>0.275</c:v>
                </c:pt>
                <c:pt idx="1178">
                  <c:v>0.276</c:v>
                </c:pt>
                <c:pt idx="1179">
                  <c:v>0.277</c:v>
                </c:pt>
                <c:pt idx="1180">
                  <c:v>0.278</c:v>
                </c:pt>
                <c:pt idx="1181">
                  <c:v>0.279</c:v>
                </c:pt>
                <c:pt idx="1182">
                  <c:v>0.28</c:v>
                </c:pt>
                <c:pt idx="1183">
                  <c:v>0.281</c:v>
                </c:pt>
                <c:pt idx="1184">
                  <c:v>0.282</c:v>
                </c:pt>
                <c:pt idx="1185">
                  <c:v>0.283</c:v>
                </c:pt>
                <c:pt idx="1186">
                  <c:v>0.284</c:v>
                </c:pt>
                <c:pt idx="1187">
                  <c:v>0.285</c:v>
                </c:pt>
                <c:pt idx="1188">
                  <c:v>0.286</c:v>
                </c:pt>
                <c:pt idx="1189">
                  <c:v>0.287</c:v>
                </c:pt>
                <c:pt idx="1190">
                  <c:v>0.288</c:v>
                </c:pt>
                <c:pt idx="1191">
                  <c:v>0.289</c:v>
                </c:pt>
                <c:pt idx="1192">
                  <c:v>0.29</c:v>
                </c:pt>
                <c:pt idx="1193">
                  <c:v>0.291</c:v>
                </c:pt>
                <c:pt idx="1194">
                  <c:v>0.292</c:v>
                </c:pt>
                <c:pt idx="1195">
                  <c:v>0.293</c:v>
                </c:pt>
                <c:pt idx="1196">
                  <c:v>0.294</c:v>
                </c:pt>
                <c:pt idx="1197">
                  <c:v>0.295</c:v>
                </c:pt>
                <c:pt idx="1198">
                  <c:v>0.296</c:v>
                </c:pt>
                <c:pt idx="1199">
                  <c:v>0.297</c:v>
                </c:pt>
                <c:pt idx="1200">
                  <c:v>0.298</c:v>
                </c:pt>
                <c:pt idx="1201">
                  <c:v>0.299</c:v>
                </c:pt>
                <c:pt idx="1202">
                  <c:v>0.3</c:v>
                </c:pt>
                <c:pt idx="1203">
                  <c:v>0.301</c:v>
                </c:pt>
                <c:pt idx="1204">
                  <c:v>0.302</c:v>
                </c:pt>
                <c:pt idx="1205">
                  <c:v>0.303</c:v>
                </c:pt>
                <c:pt idx="1206">
                  <c:v>0.304</c:v>
                </c:pt>
                <c:pt idx="1207">
                  <c:v>0.305</c:v>
                </c:pt>
                <c:pt idx="1208">
                  <c:v>0.306</c:v>
                </c:pt>
                <c:pt idx="1209">
                  <c:v>0.307</c:v>
                </c:pt>
                <c:pt idx="1210">
                  <c:v>0.308</c:v>
                </c:pt>
                <c:pt idx="1211">
                  <c:v>0.309</c:v>
                </c:pt>
                <c:pt idx="1212">
                  <c:v>0.31</c:v>
                </c:pt>
                <c:pt idx="1213">
                  <c:v>0.311</c:v>
                </c:pt>
                <c:pt idx="1214">
                  <c:v>0.312</c:v>
                </c:pt>
                <c:pt idx="1215">
                  <c:v>0.313</c:v>
                </c:pt>
                <c:pt idx="1216">
                  <c:v>0.314</c:v>
                </c:pt>
                <c:pt idx="1217">
                  <c:v>0.315</c:v>
                </c:pt>
                <c:pt idx="1218">
                  <c:v>0.316</c:v>
                </c:pt>
                <c:pt idx="1219">
                  <c:v>0.317</c:v>
                </c:pt>
                <c:pt idx="1220">
                  <c:v>0.318</c:v>
                </c:pt>
                <c:pt idx="1221">
                  <c:v>0.319</c:v>
                </c:pt>
                <c:pt idx="1222">
                  <c:v>0.32</c:v>
                </c:pt>
                <c:pt idx="1223">
                  <c:v>0.321</c:v>
                </c:pt>
                <c:pt idx="1224">
                  <c:v>0.322</c:v>
                </c:pt>
                <c:pt idx="1225">
                  <c:v>0.323</c:v>
                </c:pt>
                <c:pt idx="1226">
                  <c:v>0.324</c:v>
                </c:pt>
                <c:pt idx="1227">
                  <c:v>0.325</c:v>
                </c:pt>
                <c:pt idx="1228">
                  <c:v>0.326</c:v>
                </c:pt>
                <c:pt idx="1229">
                  <c:v>0.327</c:v>
                </c:pt>
                <c:pt idx="1230">
                  <c:v>0.328</c:v>
                </c:pt>
                <c:pt idx="1231">
                  <c:v>0.329</c:v>
                </c:pt>
                <c:pt idx="1232">
                  <c:v>0.33</c:v>
                </c:pt>
                <c:pt idx="1233">
                  <c:v>0.331</c:v>
                </c:pt>
                <c:pt idx="1234">
                  <c:v>0.332</c:v>
                </c:pt>
                <c:pt idx="1235">
                  <c:v>0.333</c:v>
                </c:pt>
                <c:pt idx="1236">
                  <c:v>0.334</c:v>
                </c:pt>
                <c:pt idx="1237">
                  <c:v>0.335</c:v>
                </c:pt>
                <c:pt idx="1238">
                  <c:v>0.336</c:v>
                </c:pt>
                <c:pt idx="1239">
                  <c:v>0.337</c:v>
                </c:pt>
                <c:pt idx="1240">
                  <c:v>0.338</c:v>
                </c:pt>
                <c:pt idx="1241">
                  <c:v>0.339</c:v>
                </c:pt>
                <c:pt idx="1242">
                  <c:v>0.34</c:v>
                </c:pt>
                <c:pt idx="1243">
                  <c:v>0.341</c:v>
                </c:pt>
                <c:pt idx="1244">
                  <c:v>0.342</c:v>
                </c:pt>
                <c:pt idx="1245">
                  <c:v>0.343</c:v>
                </c:pt>
                <c:pt idx="1246">
                  <c:v>0.344</c:v>
                </c:pt>
                <c:pt idx="1247">
                  <c:v>0.345</c:v>
                </c:pt>
                <c:pt idx="1248">
                  <c:v>0.346</c:v>
                </c:pt>
                <c:pt idx="1249">
                  <c:v>0.347</c:v>
                </c:pt>
                <c:pt idx="1250">
                  <c:v>0.348</c:v>
                </c:pt>
                <c:pt idx="1251">
                  <c:v>0.349</c:v>
                </c:pt>
                <c:pt idx="1252">
                  <c:v>0.35</c:v>
                </c:pt>
                <c:pt idx="1253">
                  <c:v>0.351</c:v>
                </c:pt>
                <c:pt idx="1254">
                  <c:v>0.352</c:v>
                </c:pt>
                <c:pt idx="1255">
                  <c:v>0.353</c:v>
                </c:pt>
                <c:pt idx="1256">
                  <c:v>0.354</c:v>
                </c:pt>
                <c:pt idx="1257">
                  <c:v>0.355</c:v>
                </c:pt>
                <c:pt idx="1258">
                  <c:v>0.356</c:v>
                </c:pt>
                <c:pt idx="1259">
                  <c:v>0.357</c:v>
                </c:pt>
                <c:pt idx="1260">
                  <c:v>0.358</c:v>
                </c:pt>
                <c:pt idx="1261">
                  <c:v>0.359</c:v>
                </c:pt>
                <c:pt idx="1262">
                  <c:v>0.36</c:v>
                </c:pt>
                <c:pt idx="1263">
                  <c:v>0.361</c:v>
                </c:pt>
                <c:pt idx="1264">
                  <c:v>0.362</c:v>
                </c:pt>
                <c:pt idx="1265">
                  <c:v>0.363</c:v>
                </c:pt>
                <c:pt idx="1266">
                  <c:v>0.364</c:v>
                </c:pt>
                <c:pt idx="1267">
                  <c:v>0.365</c:v>
                </c:pt>
                <c:pt idx="1268">
                  <c:v>0.366</c:v>
                </c:pt>
                <c:pt idx="1269">
                  <c:v>0.367</c:v>
                </c:pt>
                <c:pt idx="1270">
                  <c:v>0.368</c:v>
                </c:pt>
                <c:pt idx="1271">
                  <c:v>0.369</c:v>
                </c:pt>
                <c:pt idx="1272">
                  <c:v>0.37</c:v>
                </c:pt>
                <c:pt idx="1273">
                  <c:v>0.371</c:v>
                </c:pt>
                <c:pt idx="1274">
                  <c:v>0.372</c:v>
                </c:pt>
                <c:pt idx="1275">
                  <c:v>0.373</c:v>
                </c:pt>
                <c:pt idx="1276">
                  <c:v>0.374</c:v>
                </c:pt>
                <c:pt idx="1277">
                  <c:v>0.375</c:v>
                </c:pt>
                <c:pt idx="1278">
                  <c:v>0.376</c:v>
                </c:pt>
                <c:pt idx="1279">
                  <c:v>0.377</c:v>
                </c:pt>
                <c:pt idx="1280">
                  <c:v>0.378</c:v>
                </c:pt>
                <c:pt idx="1281">
                  <c:v>0.379</c:v>
                </c:pt>
                <c:pt idx="1282">
                  <c:v>0.38</c:v>
                </c:pt>
                <c:pt idx="1283">
                  <c:v>0.381</c:v>
                </c:pt>
                <c:pt idx="1284">
                  <c:v>0.382</c:v>
                </c:pt>
                <c:pt idx="1285">
                  <c:v>0.383</c:v>
                </c:pt>
                <c:pt idx="1286">
                  <c:v>0.384</c:v>
                </c:pt>
                <c:pt idx="1287">
                  <c:v>0.385</c:v>
                </c:pt>
                <c:pt idx="1288">
                  <c:v>0.386</c:v>
                </c:pt>
                <c:pt idx="1289">
                  <c:v>0.387</c:v>
                </c:pt>
                <c:pt idx="1290">
                  <c:v>0.388</c:v>
                </c:pt>
                <c:pt idx="1291">
                  <c:v>0.389</c:v>
                </c:pt>
                <c:pt idx="1292">
                  <c:v>0.39</c:v>
                </c:pt>
                <c:pt idx="1293">
                  <c:v>0.391</c:v>
                </c:pt>
                <c:pt idx="1294">
                  <c:v>0.392</c:v>
                </c:pt>
                <c:pt idx="1295">
                  <c:v>0.393</c:v>
                </c:pt>
                <c:pt idx="1296">
                  <c:v>0.394</c:v>
                </c:pt>
                <c:pt idx="1297">
                  <c:v>0.395</c:v>
                </c:pt>
                <c:pt idx="1298">
                  <c:v>0.396</c:v>
                </c:pt>
                <c:pt idx="1299">
                  <c:v>0.397</c:v>
                </c:pt>
                <c:pt idx="1300">
                  <c:v>0.398</c:v>
                </c:pt>
                <c:pt idx="1301">
                  <c:v>0.399</c:v>
                </c:pt>
                <c:pt idx="1302">
                  <c:v>0.4</c:v>
                </c:pt>
                <c:pt idx="1303">
                  <c:v>0.401</c:v>
                </c:pt>
                <c:pt idx="1304">
                  <c:v>0.402</c:v>
                </c:pt>
                <c:pt idx="1305">
                  <c:v>0.403</c:v>
                </c:pt>
                <c:pt idx="1306">
                  <c:v>0.404</c:v>
                </c:pt>
                <c:pt idx="1307">
                  <c:v>0.405</c:v>
                </c:pt>
                <c:pt idx="1308">
                  <c:v>0.406</c:v>
                </c:pt>
                <c:pt idx="1309">
                  <c:v>0.407</c:v>
                </c:pt>
                <c:pt idx="1310">
                  <c:v>0.408</c:v>
                </c:pt>
                <c:pt idx="1311">
                  <c:v>0.409</c:v>
                </c:pt>
                <c:pt idx="1312">
                  <c:v>0.41</c:v>
                </c:pt>
                <c:pt idx="1313">
                  <c:v>0.411</c:v>
                </c:pt>
                <c:pt idx="1314">
                  <c:v>0.412</c:v>
                </c:pt>
                <c:pt idx="1315">
                  <c:v>0.413</c:v>
                </c:pt>
                <c:pt idx="1316">
                  <c:v>0.414</c:v>
                </c:pt>
                <c:pt idx="1317">
                  <c:v>0.415</c:v>
                </c:pt>
                <c:pt idx="1318">
                  <c:v>0.416</c:v>
                </c:pt>
                <c:pt idx="1319">
                  <c:v>0.417</c:v>
                </c:pt>
                <c:pt idx="1320">
                  <c:v>0.418</c:v>
                </c:pt>
                <c:pt idx="1321">
                  <c:v>0.419</c:v>
                </c:pt>
                <c:pt idx="1322">
                  <c:v>0.42</c:v>
                </c:pt>
                <c:pt idx="1323">
                  <c:v>0.421</c:v>
                </c:pt>
                <c:pt idx="1324">
                  <c:v>0.422</c:v>
                </c:pt>
                <c:pt idx="1325">
                  <c:v>0.423</c:v>
                </c:pt>
                <c:pt idx="1326">
                  <c:v>0.424</c:v>
                </c:pt>
                <c:pt idx="1327">
                  <c:v>0.425</c:v>
                </c:pt>
                <c:pt idx="1328">
                  <c:v>0.426</c:v>
                </c:pt>
                <c:pt idx="1329">
                  <c:v>0.427</c:v>
                </c:pt>
                <c:pt idx="1330">
                  <c:v>0.428</c:v>
                </c:pt>
                <c:pt idx="1331">
                  <c:v>0.429</c:v>
                </c:pt>
                <c:pt idx="1332">
                  <c:v>0.43</c:v>
                </c:pt>
                <c:pt idx="1333">
                  <c:v>0.431</c:v>
                </c:pt>
                <c:pt idx="1334">
                  <c:v>0.432</c:v>
                </c:pt>
                <c:pt idx="1335">
                  <c:v>0.433</c:v>
                </c:pt>
                <c:pt idx="1336">
                  <c:v>0.434</c:v>
                </c:pt>
                <c:pt idx="1337">
                  <c:v>0.435</c:v>
                </c:pt>
                <c:pt idx="1338">
                  <c:v>0.436</c:v>
                </c:pt>
                <c:pt idx="1339">
                  <c:v>0.437</c:v>
                </c:pt>
                <c:pt idx="1340">
                  <c:v>0.438</c:v>
                </c:pt>
                <c:pt idx="1341">
                  <c:v>0.439</c:v>
                </c:pt>
                <c:pt idx="1342">
                  <c:v>0.44</c:v>
                </c:pt>
                <c:pt idx="1343">
                  <c:v>0.441</c:v>
                </c:pt>
                <c:pt idx="1344">
                  <c:v>0.442</c:v>
                </c:pt>
                <c:pt idx="1345">
                  <c:v>0.443</c:v>
                </c:pt>
                <c:pt idx="1346">
                  <c:v>0.444</c:v>
                </c:pt>
                <c:pt idx="1347">
                  <c:v>0.445</c:v>
                </c:pt>
                <c:pt idx="1348">
                  <c:v>0.446</c:v>
                </c:pt>
                <c:pt idx="1349">
                  <c:v>0.447</c:v>
                </c:pt>
                <c:pt idx="1350">
                  <c:v>0.448</c:v>
                </c:pt>
                <c:pt idx="1351">
                  <c:v>0.449</c:v>
                </c:pt>
                <c:pt idx="1352">
                  <c:v>0.45</c:v>
                </c:pt>
                <c:pt idx="1353">
                  <c:v>0.451</c:v>
                </c:pt>
                <c:pt idx="1354">
                  <c:v>0.452</c:v>
                </c:pt>
                <c:pt idx="1355">
                  <c:v>0.453</c:v>
                </c:pt>
                <c:pt idx="1356">
                  <c:v>0.454</c:v>
                </c:pt>
                <c:pt idx="1357">
                  <c:v>0.455</c:v>
                </c:pt>
                <c:pt idx="1358">
                  <c:v>0.456</c:v>
                </c:pt>
                <c:pt idx="1359">
                  <c:v>0.457</c:v>
                </c:pt>
                <c:pt idx="1360">
                  <c:v>0.458</c:v>
                </c:pt>
                <c:pt idx="1361">
                  <c:v>0.459</c:v>
                </c:pt>
                <c:pt idx="1362">
                  <c:v>0.46</c:v>
                </c:pt>
                <c:pt idx="1363">
                  <c:v>0.461</c:v>
                </c:pt>
                <c:pt idx="1364">
                  <c:v>0.462</c:v>
                </c:pt>
                <c:pt idx="1365">
                  <c:v>0.463</c:v>
                </c:pt>
                <c:pt idx="1366">
                  <c:v>0.464</c:v>
                </c:pt>
                <c:pt idx="1367">
                  <c:v>0.465</c:v>
                </c:pt>
                <c:pt idx="1368">
                  <c:v>0.466</c:v>
                </c:pt>
                <c:pt idx="1369">
                  <c:v>0.467</c:v>
                </c:pt>
                <c:pt idx="1370">
                  <c:v>0.468</c:v>
                </c:pt>
                <c:pt idx="1371">
                  <c:v>0.469</c:v>
                </c:pt>
                <c:pt idx="1372">
                  <c:v>0.47</c:v>
                </c:pt>
                <c:pt idx="1373">
                  <c:v>0.471</c:v>
                </c:pt>
                <c:pt idx="1374">
                  <c:v>0.472</c:v>
                </c:pt>
                <c:pt idx="1375">
                  <c:v>0.473</c:v>
                </c:pt>
                <c:pt idx="1376">
                  <c:v>0.474</c:v>
                </c:pt>
                <c:pt idx="1377">
                  <c:v>0.475</c:v>
                </c:pt>
                <c:pt idx="1378">
                  <c:v>0.476</c:v>
                </c:pt>
                <c:pt idx="1379">
                  <c:v>0.477</c:v>
                </c:pt>
                <c:pt idx="1380">
                  <c:v>0.478</c:v>
                </c:pt>
                <c:pt idx="1381">
                  <c:v>0.479</c:v>
                </c:pt>
                <c:pt idx="1382">
                  <c:v>0.48</c:v>
                </c:pt>
                <c:pt idx="1383">
                  <c:v>0.481</c:v>
                </c:pt>
                <c:pt idx="1384">
                  <c:v>0.482</c:v>
                </c:pt>
                <c:pt idx="1385">
                  <c:v>0.483</c:v>
                </c:pt>
                <c:pt idx="1386">
                  <c:v>0.484</c:v>
                </c:pt>
                <c:pt idx="1387">
                  <c:v>0.485</c:v>
                </c:pt>
                <c:pt idx="1388">
                  <c:v>0.486</c:v>
                </c:pt>
                <c:pt idx="1389">
                  <c:v>0.487</c:v>
                </c:pt>
                <c:pt idx="1390">
                  <c:v>0.488</c:v>
                </c:pt>
                <c:pt idx="1391">
                  <c:v>0.489</c:v>
                </c:pt>
                <c:pt idx="1392">
                  <c:v>0.49</c:v>
                </c:pt>
                <c:pt idx="1393">
                  <c:v>0.491</c:v>
                </c:pt>
                <c:pt idx="1394">
                  <c:v>0.492</c:v>
                </c:pt>
                <c:pt idx="1395">
                  <c:v>0.493</c:v>
                </c:pt>
                <c:pt idx="1396">
                  <c:v>0.494</c:v>
                </c:pt>
                <c:pt idx="1397">
                  <c:v>0.495</c:v>
                </c:pt>
                <c:pt idx="1398">
                  <c:v>0.496</c:v>
                </c:pt>
                <c:pt idx="1399">
                  <c:v>0.497</c:v>
                </c:pt>
                <c:pt idx="1400">
                  <c:v>0.498</c:v>
                </c:pt>
                <c:pt idx="1401">
                  <c:v>0.499</c:v>
                </c:pt>
                <c:pt idx="1402">
                  <c:v>0.5</c:v>
                </c:pt>
                <c:pt idx="1403">
                  <c:v>0.501</c:v>
                </c:pt>
                <c:pt idx="1404">
                  <c:v>0.502</c:v>
                </c:pt>
                <c:pt idx="1405">
                  <c:v>0.503</c:v>
                </c:pt>
                <c:pt idx="1406">
                  <c:v>0.504</c:v>
                </c:pt>
                <c:pt idx="1407">
                  <c:v>0.505</c:v>
                </c:pt>
                <c:pt idx="1408">
                  <c:v>0.506</c:v>
                </c:pt>
                <c:pt idx="1409">
                  <c:v>0.507</c:v>
                </c:pt>
                <c:pt idx="1410">
                  <c:v>0.508</c:v>
                </c:pt>
                <c:pt idx="1411">
                  <c:v>0.509</c:v>
                </c:pt>
                <c:pt idx="1412">
                  <c:v>0.51</c:v>
                </c:pt>
                <c:pt idx="1413">
                  <c:v>0.511</c:v>
                </c:pt>
                <c:pt idx="1414">
                  <c:v>0.512</c:v>
                </c:pt>
                <c:pt idx="1415">
                  <c:v>0.513</c:v>
                </c:pt>
                <c:pt idx="1416">
                  <c:v>0.514</c:v>
                </c:pt>
                <c:pt idx="1417">
                  <c:v>0.515</c:v>
                </c:pt>
                <c:pt idx="1418">
                  <c:v>0.516</c:v>
                </c:pt>
                <c:pt idx="1419">
                  <c:v>0.517</c:v>
                </c:pt>
                <c:pt idx="1420">
                  <c:v>0.518</c:v>
                </c:pt>
                <c:pt idx="1421">
                  <c:v>0.519</c:v>
                </c:pt>
                <c:pt idx="1422">
                  <c:v>0.52</c:v>
                </c:pt>
                <c:pt idx="1423">
                  <c:v>0.521</c:v>
                </c:pt>
                <c:pt idx="1424">
                  <c:v>0.522</c:v>
                </c:pt>
                <c:pt idx="1425">
                  <c:v>0.523</c:v>
                </c:pt>
                <c:pt idx="1426">
                  <c:v>0.524</c:v>
                </c:pt>
                <c:pt idx="1427">
                  <c:v>0.525</c:v>
                </c:pt>
                <c:pt idx="1428">
                  <c:v>0.526</c:v>
                </c:pt>
                <c:pt idx="1429">
                  <c:v>0.527</c:v>
                </c:pt>
                <c:pt idx="1430">
                  <c:v>0.528</c:v>
                </c:pt>
                <c:pt idx="1431">
                  <c:v>0.529</c:v>
                </c:pt>
                <c:pt idx="1432">
                  <c:v>0.53</c:v>
                </c:pt>
                <c:pt idx="1433">
                  <c:v>0.531</c:v>
                </c:pt>
                <c:pt idx="1434">
                  <c:v>0.532</c:v>
                </c:pt>
                <c:pt idx="1435">
                  <c:v>0.533</c:v>
                </c:pt>
                <c:pt idx="1436">
                  <c:v>0.534</c:v>
                </c:pt>
                <c:pt idx="1437">
                  <c:v>0.535</c:v>
                </c:pt>
                <c:pt idx="1438">
                  <c:v>0.536</c:v>
                </c:pt>
                <c:pt idx="1439">
                  <c:v>0.537</c:v>
                </c:pt>
                <c:pt idx="1440">
                  <c:v>0.538</c:v>
                </c:pt>
                <c:pt idx="1441">
                  <c:v>0.539</c:v>
                </c:pt>
                <c:pt idx="1442">
                  <c:v>0.54</c:v>
                </c:pt>
                <c:pt idx="1443">
                  <c:v>0.541</c:v>
                </c:pt>
                <c:pt idx="1444">
                  <c:v>0.542</c:v>
                </c:pt>
                <c:pt idx="1445">
                  <c:v>0.543</c:v>
                </c:pt>
                <c:pt idx="1446">
                  <c:v>0.544</c:v>
                </c:pt>
                <c:pt idx="1447">
                  <c:v>0.545</c:v>
                </c:pt>
                <c:pt idx="1448">
                  <c:v>0.546</c:v>
                </c:pt>
                <c:pt idx="1449">
                  <c:v>0.547</c:v>
                </c:pt>
                <c:pt idx="1450">
                  <c:v>0.548</c:v>
                </c:pt>
                <c:pt idx="1451">
                  <c:v>0.549</c:v>
                </c:pt>
                <c:pt idx="1452">
                  <c:v>0.55</c:v>
                </c:pt>
                <c:pt idx="1453">
                  <c:v>0.551</c:v>
                </c:pt>
                <c:pt idx="1454">
                  <c:v>0.552</c:v>
                </c:pt>
                <c:pt idx="1455">
                  <c:v>0.553</c:v>
                </c:pt>
                <c:pt idx="1456">
                  <c:v>0.554</c:v>
                </c:pt>
                <c:pt idx="1457">
                  <c:v>0.555</c:v>
                </c:pt>
                <c:pt idx="1458">
                  <c:v>0.556</c:v>
                </c:pt>
                <c:pt idx="1459">
                  <c:v>0.557</c:v>
                </c:pt>
                <c:pt idx="1460">
                  <c:v>0.558</c:v>
                </c:pt>
                <c:pt idx="1461">
                  <c:v>0.559</c:v>
                </c:pt>
                <c:pt idx="1462">
                  <c:v>0.56</c:v>
                </c:pt>
                <c:pt idx="1463">
                  <c:v>0.561</c:v>
                </c:pt>
                <c:pt idx="1464">
                  <c:v>0.562</c:v>
                </c:pt>
                <c:pt idx="1465">
                  <c:v>0.563</c:v>
                </c:pt>
                <c:pt idx="1466">
                  <c:v>0.564</c:v>
                </c:pt>
                <c:pt idx="1467">
                  <c:v>0.565</c:v>
                </c:pt>
                <c:pt idx="1468">
                  <c:v>0.566</c:v>
                </c:pt>
                <c:pt idx="1469">
                  <c:v>0.567</c:v>
                </c:pt>
                <c:pt idx="1470">
                  <c:v>0.568</c:v>
                </c:pt>
                <c:pt idx="1471">
                  <c:v>0.569</c:v>
                </c:pt>
                <c:pt idx="1472">
                  <c:v>0.57</c:v>
                </c:pt>
                <c:pt idx="1473">
                  <c:v>0.571</c:v>
                </c:pt>
                <c:pt idx="1474">
                  <c:v>0.572</c:v>
                </c:pt>
                <c:pt idx="1475">
                  <c:v>0.573</c:v>
                </c:pt>
                <c:pt idx="1476">
                  <c:v>0.574</c:v>
                </c:pt>
                <c:pt idx="1477">
                  <c:v>0.575</c:v>
                </c:pt>
                <c:pt idx="1478">
                  <c:v>0.576</c:v>
                </c:pt>
                <c:pt idx="1479">
                  <c:v>0.577</c:v>
                </c:pt>
                <c:pt idx="1480">
                  <c:v>0.578</c:v>
                </c:pt>
                <c:pt idx="1481">
                  <c:v>0.579</c:v>
                </c:pt>
                <c:pt idx="1482">
                  <c:v>0.58</c:v>
                </c:pt>
                <c:pt idx="1483">
                  <c:v>0.581</c:v>
                </c:pt>
                <c:pt idx="1484">
                  <c:v>0.582</c:v>
                </c:pt>
                <c:pt idx="1485">
                  <c:v>0.583</c:v>
                </c:pt>
                <c:pt idx="1486">
                  <c:v>0.584</c:v>
                </c:pt>
                <c:pt idx="1487">
                  <c:v>0.585</c:v>
                </c:pt>
                <c:pt idx="1488">
                  <c:v>0.586</c:v>
                </c:pt>
                <c:pt idx="1489">
                  <c:v>0.587</c:v>
                </c:pt>
                <c:pt idx="1490">
                  <c:v>0.588</c:v>
                </c:pt>
                <c:pt idx="1491">
                  <c:v>0.589</c:v>
                </c:pt>
                <c:pt idx="1492">
                  <c:v>0.59</c:v>
                </c:pt>
                <c:pt idx="1493">
                  <c:v>0.591</c:v>
                </c:pt>
                <c:pt idx="1494">
                  <c:v>0.592</c:v>
                </c:pt>
                <c:pt idx="1495">
                  <c:v>0.593</c:v>
                </c:pt>
                <c:pt idx="1496">
                  <c:v>0.594</c:v>
                </c:pt>
                <c:pt idx="1497">
                  <c:v>0.595</c:v>
                </c:pt>
                <c:pt idx="1498">
                  <c:v>0.596</c:v>
                </c:pt>
                <c:pt idx="1499">
                  <c:v>0.597</c:v>
                </c:pt>
                <c:pt idx="1500">
                  <c:v>0.598</c:v>
                </c:pt>
                <c:pt idx="1501">
                  <c:v>0.599</c:v>
                </c:pt>
                <c:pt idx="1502">
                  <c:v>0.6</c:v>
                </c:pt>
                <c:pt idx="1503">
                  <c:v>0.601</c:v>
                </c:pt>
                <c:pt idx="1504">
                  <c:v>0.602</c:v>
                </c:pt>
                <c:pt idx="1505">
                  <c:v>0.603</c:v>
                </c:pt>
                <c:pt idx="1506">
                  <c:v>0.604</c:v>
                </c:pt>
                <c:pt idx="1507">
                  <c:v>0.605</c:v>
                </c:pt>
                <c:pt idx="1508">
                  <c:v>0.606</c:v>
                </c:pt>
                <c:pt idx="1509">
                  <c:v>0.607</c:v>
                </c:pt>
                <c:pt idx="1510">
                  <c:v>0.608</c:v>
                </c:pt>
                <c:pt idx="1511">
                  <c:v>0.609</c:v>
                </c:pt>
                <c:pt idx="1512">
                  <c:v>0.61</c:v>
                </c:pt>
                <c:pt idx="1513">
                  <c:v>0.611</c:v>
                </c:pt>
                <c:pt idx="1514">
                  <c:v>0.612</c:v>
                </c:pt>
                <c:pt idx="1515">
                  <c:v>0.613</c:v>
                </c:pt>
                <c:pt idx="1516">
                  <c:v>0.614</c:v>
                </c:pt>
                <c:pt idx="1517">
                  <c:v>0.615</c:v>
                </c:pt>
                <c:pt idx="1518">
                  <c:v>0.616</c:v>
                </c:pt>
                <c:pt idx="1519">
                  <c:v>0.617</c:v>
                </c:pt>
                <c:pt idx="1520">
                  <c:v>0.618</c:v>
                </c:pt>
                <c:pt idx="1521">
                  <c:v>0.619</c:v>
                </c:pt>
                <c:pt idx="1522">
                  <c:v>0.62</c:v>
                </c:pt>
                <c:pt idx="1523">
                  <c:v>0.621</c:v>
                </c:pt>
                <c:pt idx="1524">
                  <c:v>0.622</c:v>
                </c:pt>
                <c:pt idx="1525">
                  <c:v>0.623</c:v>
                </c:pt>
                <c:pt idx="1526">
                  <c:v>0.624</c:v>
                </c:pt>
                <c:pt idx="1527">
                  <c:v>0.625</c:v>
                </c:pt>
                <c:pt idx="1528">
                  <c:v>0.626</c:v>
                </c:pt>
                <c:pt idx="1529">
                  <c:v>0.627</c:v>
                </c:pt>
                <c:pt idx="1530">
                  <c:v>0.628</c:v>
                </c:pt>
                <c:pt idx="1531">
                  <c:v>0.629</c:v>
                </c:pt>
                <c:pt idx="1532">
                  <c:v>0.63</c:v>
                </c:pt>
                <c:pt idx="1533">
                  <c:v>0.631</c:v>
                </c:pt>
                <c:pt idx="1534">
                  <c:v>0.632</c:v>
                </c:pt>
                <c:pt idx="1535">
                  <c:v>0.633</c:v>
                </c:pt>
                <c:pt idx="1536">
                  <c:v>0.634</c:v>
                </c:pt>
                <c:pt idx="1537">
                  <c:v>0.635</c:v>
                </c:pt>
                <c:pt idx="1538">
                  <c:v>0.636</c:v>
                </c:pt>
                <c:pt idx="1539">
                  <c:v>0.637</c:v>
                </c:pt>
                <c:pt idx="1540">
                  <c:v>0.638</c:v>
                </c:pt>
                <c:pt idx="1541">
                  <c:v>0.639</c:v>
                </c:pt>
                <c:pt idx="1542">
                  <c:v>0.64</c:v>
                </c:pt>
                <c:pt idx="1543">
                  <c:v>0.641</c:v>
                </c:pt>
                <c:pt idx="1544">
                  <c:v>0.642</c:v>
                </c:pt>
                <c:pt idx="1545">
                  <c:v>0.643</c:v>
                </c:pt>
                <c:pt idx="1546">
                  <c:v>0.644</c:v>
                </c:pt>
                <c:pt idx="1547">
                  <c:v>0.645</c:v>
                </c:pt>
                <c:pt idx="1548">
                  <c:v>0.646</c:v>
                </c:pt>
                <c:pt idx="1549">
                  <c:v>0.647</c:v>
                </c:pt>
                <c:pt idx="1550">
                  <c:v>0.648</c:v>
                </c:pt>
                <c:pt idx="1551">
                  <c:v>0.649</c:v>
                </c:pt>
                <c:pt idx="1552">
                  <c:v>0.65</c:v>
                </c:pt>
                <c:pt idx="1553">
                  <c:v>0.651</c:v>
                </c:pt>
                <c:pt idx="1554">
                  <c:v>0.652</c:v>
                </c:pt>
                <c:pt idx="1555">
                  <c:v>0.653</c:v>
                </c:pt>
                <c:pt idx="1556">
                  <c:v>0.654</c:v>
                </c:pt>
                <c:pt idx="1557">
                  <c:v>0.655</c:v>
                </c:pt>
                <c:pt idx="1558">
                  <c:v>0.656</c:v>
                </c:pt>
                <c:pt idx="1559">
                  <c:v>0.657</c:v>
                </c:pt>
                <c:pt idx="1560">
                  <c:v>0.658</c:v>
                </c:pt>
                <c:pt idx="1561">
                  <c:v>0.659</c:v>
                </c:pt>
                <c:pt idx="1562">
                  <c:v>0.66</c:v>
                </c:pt>
                <c:pt idx="1563">
                  <c:v>0.661</c:v>
                </c:pt>
                <c:pt idx="1564">
                  <c:v>0.662</c:v>
                </c:pt>
                <c:pt idx="1565">
                  <c:v>0.663</c:v>
                </c:pt>
                <c:pt idx="1566">
                  <c:v>0.664</c:v>
                </c:pt>
                <c:pt idx="1567">
                  <c:v>0.665</c:v>
                </c:pt>
                <c:pt idx="1568">
                  <c:v>0.666</c:v>
                </c:pt>
                <c:pt idx="1569">
                  <c:v>0.667</c:v>
                </c:pt>
                <c:pt idx="1570">
                  <c:v>0.668</c:v>
                </c:pt>
                <c:pt idx="1571">
                  <c:v>0.669</c:v>
                </c:pt>
                <c:pt idx="1572">
                  <c:v>0.67</c:v>
                </c:pt>
                <c:pt idx="1573">
                  <c:v>0.671</c:v>
                </c:pt>
                <c:pt idx="1574">
                  <c:v>0.672</c:v>
                </c:pt>
                <c:pt idx="1575">
                  <c:v>0.673</c:v>
                </c:pt>
                <c:pt idx="1576">
                  <c:v>0.674</c:v>
                </c:pt>
                <c:pt idx="1577">
                  <c:v>0.675</c:v>
                </c:pt>
                <c:pt idx="1578">
                  <c:v>0.676</c:v>
                </c:pt>
                <c:pt idx="1579">
                  <c:v>0.677</c:v>
                </c:pt>
                <c:pt idx="1580">
                  <c:v>0.678</c:v>
                </c:pt>
                <c:pt idx="1581">
                  <c:v>0.679</c:v>
                </c:pt>
                <c:pt idx="1582">
                  <c:v>0.68</c:v>
                </c:pt>
                <c:pt idx="1583">
                  <c:v>0.681</c:v>
                </c:pt>
                <c:pt idx="1584">
                  <c:v>0.682</c:v>
                </c:pt>
                <c:pt idx="1585">
                  <c:v>0.683</c:v>
                </c:pt>
                <c:pt idx="1586">
                  <c:v>0.684</c:v>
                </c:pt>
                <c:pt idx="1587">
                  <c:v>0.685</c:v>
                </c:pt>
                <c:pt idx="1588">
                  <c:v>0.686</c:v>
                </c:pt>
                <c:pt idx="1589">
                  <c:v>0.687</c:v>
                </c:pt>
                <c:pt idx="1590">
                  <c:v>0.688</c:v>
                </c:pt>
                <c:pt idx="1591">
                  <c:v>0.689</c:v>
                </c:pt>
                <c:pt idx="1592">
                  <c:v>0.69</c:v>
                </c:pt>
                <c:pt idx="1593">
                  <c:v>0.691</c:v>
                </c:pt>
                <c:pt idx="1594">
                  <c:v>0.692</c:v>
                </c:pt>
                <c:pt idx="1595">
                  <c:v>0.693</c:v>
                </c:pt>
                <c:pt idx="1596">
                  <c:v>0.694</c:v>
                </c:pt>
                <c:pt idx="1597">
                  <c:v>0.695</c:v>
                </c:pt>
                <c:pt idx="1598">
                  <c:v>0.696</c:v>
                </c:pt>
                <c:pt idx="1599">
                  <c:v>0.697</c:v>
                </c:pt>
                <c:pt idx="1600">
                  <c:v>0.698</c:v>
                </c:pt>
                <c:pt idx="1601">
                  <c:v>0.699</c:v>
                </c:pt>
                <c:pt idx="1602">
                  <c:v>0.7</c:v>
                </c:pt>
                <c:pt idx="1603">
                  <c:v>0.701</c:v>
                </c:pt>
                <c:pt idx="1604">
                  <c:v>0.702</c:v>
                </c:pt>
                <c:pt idx="1605">
                  <c:v>0.703</c:v>
                </c:pt>
                <c:pt idx="1606">
                  <c:v>0.704</c:v>
                </c:pt>
                <c:pt idx="1607">
                  <c:v>0.705</c:v>
                </c:pt>
                <c:pt idx="1608">
                  <c:v>0.706</c:v>
                </c:pt>
                <c:pt idx="1609">
                  <c:v>0.707</c:v>
                </c:pt>
                <c:pt idx="1610">
                  <c:v>0.708</c:v>
                </c:pt>
                <c:pt idx="1611">
                  <c:v>0.709</c:v>
                </c:pt>
                <c:pt idx="1612">
                  <c:v>0.71</c:v>
                </c:pt>
                <c:pt idx="1613">
                  <c:v>0.711</c:v>
                </c:pt>
                <c:pt idx="1614">
                  <c:v>0.712</c:v>
                </c:pt>
                <c:pt idx="1615">
                  <c:v>0.713</c:v>
                </c:pt>
                <c:pt idx="1616">
                  <c:v>0.714</c:v>
                </c:pt>
                <c:pt idx="1617">
                  <c:v>0.715</c:v>
                </c:pt>
                <c:pt idx="1618">
                  <c:v>0.716</c:v>
                </c:pt>
                <c:pt idx="1619">
                  <c:v>0.717</c:v>
                </c:pt>
                <c:pt idx="1620">
                  <c:v>0.718</c:v>
                </c:pt>
                <c:pt idx="1621">
                  <c:v>0.719</c:v>
                </c:pt>
                <c:pt idx="1622">
                  <c:v>0.72</c:v>
                </c:pt>
                <c:pt idx="1623">
                  <c:v>0.721</c:v>
                </c:pt>
                <c:pt idx="1624">
                  <c:v>0.722</c:v>
                </c:pt>
                <c:pt idx="1625">
                  <c:v>0.723</c:v>
                </c:pt>
                <c:pt idx="1626">
                  <c:v>0.724</c:v>
                </c:pt>
                <c:pt idx="1627">
                  <c:v>0.725</c:v>
                </c:pt>
                <c:pt idx="1628">
                  <c:v>0.726</c:v>
                </c:pt>
                <c:pt idx="1629">
                  <c:v>0.727</c:v>
                </c:pt>
                <c:pt idx="1630">
                  <c:v>0.728</c:v>
                </c:pt>
                <c:pt idx="1631">
                  <c:v>0.729</c:v>
                </c:pt>
                <c:pt idx="1632">
                  <c:v>0.73</c:v>
                </c:pt>
                <c:pt idx="1633">
                  <c:v>0.731</c:v>
                </c:pt>
                <c:pt idx="1634">
                  <c:v>0.732</c:v>
                </c:pt>
                <c:pt idx="1635">
                  <c:v>0.733</c:v>
                </c:pt>
                <c:pt idx="1636">
                  <c:v>0.734</c:v>
                </c:pt>
                <c:pt idx="1637">
                  <c:v>0.735</c:v>
                </c:pt>
                <c:pt idx="1638">
                  <c:v>0.736</c:v>
                </c:pt>
                <c:pt idx="1639">
                  <c:v>0.737</c:v>
                </c:pt>
                <c:pt idx="1640">
                  <c:v>0.738</c:v>
                </c:pt>
                <c:pt idx="1641">
                  <c:v>0.739</c:v>
                </c:pt>
                <c:pt idx="1642">
                  <c:v>0.74</c:v>
                </c:pt>
                <c:pt idx="1643">
                  <c:v>0.741</c:v>
                </c:pt>
                <c:pt idx="1644">
                  <c:v>0.742</c:v>
                </c:pt>
                <c:pt idx="1645">
                  <c:v>0.743</c:v>
                </c:pt>
                <c:pt idx="1646">
                  <c:v>0.744</c:v>
                </c:pt>
                <c:pt idx="1647">
                  <c:v>0.745</c:v>
                </c:pt>
                <c:pt idx="1648">
                  <c:v>0.746</c:v>
                </c:pt>
                <c:pt idx="1649">
                  <c:v>0.747</c:v>
                </c:pt>
                <c:pt idx="1650">
                  <c:v>0.748</c:v>
                </c:pt>
                <c:pt idx="1651">
                  <c:v>0.749</c:v>
                </c:pt>
                <c:pt idx="1652">
                  <c:v>0.75</c:v>
                </c:pt>
                <c:pt idx="1653">
                  <c:v>0.751</c:v>
                </c:pt>
                <c:pt idx="1654">
                  <c:v>0.752</c:v>
                </c:pt>
                <c:pt idx="1655">
                  <c:v>0.753</c:v>
                </c:pt>
                <c:pt idx="1656">
                  <c:v>0.754</c:v>
                </c:pt>
                <c:pt idx="1657">
                  <c:v>0.755</c:v>
                </c:pt>
                <c:pt idx="1658">
                  <c:v>0.756</c:v>
                </c:pt>
                <c:pt idx="1659">
                  <c:v>0.757</c:v>
                </c:pt>
                <c:pt idx="1660">
                  <c:v>0.758</c:v>
                </c:pt>
                <c:pt idx="1661">
                  <c:v>0.759</c:v>
                </c:pt>
                <c:pt idx="1662">
                  <c:v>0.76</c:v>
                </c:pt>
                <c:pt idx="1663">
                  <c:v>0.761</c:v>
                </c:pt>
                <c:pt idx="1664">
                  <c:v>0.762</c:v>
                </c:pt>
                <c:pt idx="1665">
                  <c:v>0.763</c:v>
                </c:pt>
                <c:pt idx="1666">
                  <c:v>0.764</c:v>
                </c:pt>
                <c:pt idx="1667">
                  <c:v>0.765</c:v>
                </c:pt>
                <c:pt idx="1668">
                  <c:v>0.766</c:v>
                </c:pt>
                <c:pt idx="1669">
                  <c:v>0.767</c:v>
                </c:pt>
                <c:pt idx="1670">
                  <c:v>0.768</c:v>
                </c:pt>
                <c:pt idx="1671">
                  <c:v>0.769</c:v>
                </c:pt>
                <c:pt idx="1672">
                  <c:v>0.77</c:v>
                </c:pt>
                <c:pt idx="1673">
                  <c:v>0.771</c:v>
                </c:pt>
                <c:pt idx="1674">
                  <c:v>0.772</c:v>
                </c:pt>
                <c:pt idx="1675">
                  <c:v>0.773</c:v>
                </c:pt>
                <c:pt idx="1676">
                  <c:v>0.774</c:v>
                </c:pt>
                <c:pt idx="1677">
                  <c:v>0.775</c:v>
                </c:pt>
                <c:pt idx="1678">
                  <c:v>0.776</c:v>
                </c:pt>
                <c:pt idx="1679">
                  <c:v>0.777</c:v>
                </c:pt>
                <c:pt idx="1680">
                  <c:v>0.778</c:v>
                </c:pt>
                <c:pt idx="1681">
                  <c:v>0.779</c:v>
                </c:pt>
                <c:pt idx="1682">
                  <c:v>0.78</c:v>
                </c:pt>
                <c:pt idx="1683">
                  <c:v>0.781</c:v>
                </c:pt>
                <c:pt idx="1684">
                  <c:v>0.782</c:v>
                </c:pt>
                <c:pt idx="1685">
                  <c:v>0.783</c:v>
                </c:pt>
                <c:pt idx="1686">
                  <c:v>0.784</c:v>
                </c:pt>
                <c:pt idx="1687">
                  <c:v>0.785</c:v>
                </c:pt>
                <c:pt idx="1688">
                  <c:v>0.786</c:v>
                </c:pt>
                <c:pt idx="1689">
                  <c:v>0.787</c:v>
                </c:pt>
                <c:pt idx="1690">
                  <c:v>0.788</c:v>
                </c:pt>
                <c:pt idx="1691">
                  <c:v>0.789</c:v>
                </c:pt>
                <c:pt idx="1692">
                  <c:v>0.79</c:v>
                </c:pt>
                <c:pt idx="1693">
                  <c:v>0.791</c:v>
                </c:pt>
                <c:pt idx="1694">
                  <c:v>0.792</c:v>
                </c:pt>
                <c:pt idx="1695">
                  <c:v>0.793</c:v>
                </c:pt>
                <c:pt idx="1696">
                  <c:v>0.794</c:v>
                </c:pt>
                <c:pt idx="1697">
                  <c:v>0.795</c:v>
                </c:pt>
                <c:pt idx="1698">
                  <c:v>0.796</c:v>
                </c:pt>
                <c:pt idx="1699">
                  <c:v>0.797</c:v>
                </c:pt>
                <c:pt idx="1700">
                  <c:v>0.798</c:v>
                </c:pt>
                <c:pt idx="1701">
                  <c:v>0.799</c:v>
                </c:pt>
                <c:pt idx="1702">
                  <c:v>0.8</c:v>
                </c:pt>
                <c:pt idx="1703">
                  <c:v>0.801</c:v>
                </c:pt>
                <c:pt idx="1704">
                  <c:v>0.802</c:v>
                </c:pt>
                <c:pt idx="1705">
                  <c:v>0.803</c:v>
                </c:pt>
                <c:pt idx="1706">
                  <c:v>0.804</c:v>
                </c:pt>
                <c:pt idx="1707">
                  <c:v>0.805</c:v>
                </c:pt>
                <c:pt idx="1708">
                  <c:v>0.806</c:v>
                </c:pt>
                <c:pt idx="1709">
                  <c:v>0.807</c:v>
                </c:pt>
                <c:pt idx="1710">
                  <c:v>0.808</c:v>
                </c:pt>
                <c:pt idx="1711">
                  <c:v>0.809</c:v>
                </c:pt>
                <c:pt idx="1712">
                  <c:v>0.81</c:v>
                </c:pt>
                <c:pt idx="1713">
                  <c:v>0.811</c:v>
                </c:pt>
                <c:pt idx="1714">
                  <c:v>0.812</c:v>
                </c:pt>
                <c:pt idx="1715">
                  <c:v>0.813</c:v>
                </c:pt>
                <c:pt idx="1716">
                  <c:v>0.814</c:v>
                </c:pt>
                <c:pt idx="1717">
                  <c:v>0.815</c:v>
                </c:pt>
                <c:pt idx="1718">
                  <c:v>0.816</c:v>
                </c:pt>
                <c:pt idx="1719">
                  <c:v>0.817</c:v>
                </c:pt>
                <c:pt idx="1720">
                  <c:v>0.818</c:v>
                </c:pt>
                <c:pt idx="1721">
                  <c:v>0.819</c:v>
                </c:pt>
                <c:pt idx="1722">
                  <c:v>0.82</c:v>
                </c:pt>
                <c:pt idx="1723">
                  <c:v>0.821</c:v>
                </c:pt>
                <c:pt idx="1724">
                  <c:v>0.822</c:v>
                </c:pt>
                <c:pt idx="1725">
                  <c:v>0.823</c:v>
                </c:pt>
                <c:pt idx="1726">
                  <c:v>0.824</c:v>
                </c:pt>
                <c:pt idx="1727">
                  <c:v>0.825</c:v>
                </c:pt>
                <c:pt idx="1728">
                  <c:v>0.826</c:v>
                </c:pt>
                <c:pt idx="1729">
                  <c:v>0.827</c:v>
                </c:pt>
                <c:pt idx="1730">
                  <c:v>0.828</c:v>
                </c:pt>
                <c:pt idx="1731">
                  <c:v>0.829</c:v>
                </c:pt>
                <c:pt idx="1732">
                  <c:v>0.83</c:v>
                </c:pt>
                <c:pt idx="1733">
                  <c:v>0.831</c:v>
                </c:pt>
                <c:pt idx="1734">
                  <c:v>0.832</c:v>
                </c:pt>
                <c:pt idx="1735">
                  <c:v>0.833</c:v>
                </c:pt>
                <c:pt idx="1736">
                  <c:v>0.834</c:v>
                </c:pt>
                <c:pt idx="1737">
                  <c:v>0.835</c:v>
                </c:pt>
                <c:pt idx="1738">
                  <c:v>0.836</c:v>
                </c:pt>
                <c:pt idx="1739">
                  <c:v>0.837</c:v>
                </c:pt>
                <c:pt idx="1740">
                  <c:v>0.838</c:v>
                </c:pt>
                <c:pt idx="1741">
                  <c:v>0.839</c:v>
                </c:pt>
                <c:pt idx="1742">
                  <c:v>0.84</c:v>
                </c:pt>
                <c:pt idx="1743">
                  <c:v>0.841</c:v>
                </c:pt>
                <c:pt idx="1744">
                  <c:v>0.842</c:v>
                </c:pt>
                <c:pt idx="1745">
                  <c:v>0.843</c:v>
                </c:pt>
                <c:pt idx="1746">
                  <c:v>0.844</c:v>
                </c:pt>
                <c:pt idx="1747">
                  <c:v>0.845</c:v>
                </c:pt>
                <c:pt idx="1748">
                  <c:v>0.846</c:v>
                </c:pt>
                <c:pt idx="1749">
                  <c:v>0.847</c:v>
                </c:pt>
                <c:pt idx="1750">
                  <c:v>0.848</c:v>
                </c:pt>
                <c:pt idx="1751">
                  <c:v>0.849</c:v>
                </c:pt>
                <c:pt idx="1752">
                  <c:v>0.85</c:v>
                </c:pt>
                <c:pt idx="1753">
                  <c:v>0.851</c:v>
                </c:pt>
                <c:pt idx="1754">
                  <c:v>0.852</c:v>
                </c:pt>
                <c:pt idx="1755">
                  <c:v>0.853</c:v>
                </c:pt>
                <c:pt idx="1756">
                  <c:v>0.854</c:v>
                </c:pt>
                <c:pt idx="1757">
                  <c:v>0.855</c:v>
                </c:pt>
                <c:pt idx="1758">
                  <c:v>0.856</c:v>
                </c:pt>
                <c:pt idx="1759">
                  <c:v>0.857</c:v>
                </c:pt>
                <c:pt idx="1760">
                  <c:v>0.858</c:v>
                </c:pt>
                <c:pt idx="1761">
                  <c:v>0.859</c:v>
                </c:pt>
                <c:pt idx="1762">
                  <c:v>0.86</c:v>
                </c:pt>
                <c:pt idx="1763">
                  <c:v>0.861</c:v>
                </c:pt>
                <c:pt idx="1764">
                  <c:v>0.862</c:v>
                </c:pt>
                <c:pt idx="1765">
                  <c:v>0.863</c:v>
                </c:pt>
                <c:pt idx="1766">
                  <c:v>0.864</c:v>
                </c:pt>
                <c:pt idx="1767">
                  <c:v>0.865</c:v>
                </c:pt>
                <c:pt idx="1768">
                  <c:v>0.866</c:v>
                </c:pt>
                <c:pt idx="1769">
                  <c:v>0.867</c:v>
                </c:pt>
                <c:pt idx="1770">
                  <c:v>0.868</c:v>
                </c:pt>
                <c:pt idx="1771">
                  <c:v>0.869</c:v>
                </c:pt>
                <c:pt idx="1772">
                  <c:v>0.87</c:v>
                </c:pt>
                <c:pt idx="1773">
                  <c:v>0.871</c:v>
                </c:pt>
                <c:pt idx="1774">
                  <c:v>0.872</c:v>
                </c:pt>
                <c:pt idx="1775">
                  <c:v>0.873</c:v>
                </c:pt>
                <c:pt idx="1776">
                  <c:v>0.874</c:v>
                </c:pt>
                <c:pt idx="1777">
                  <c:v>0.875</c:v>
                </c:pt>
                <c:pt idx="1778">
                  <c:v>0.876</c:v>
                </c:pt>
                <c:pt idx="1779">
                  <c:v>0.877</c:v>
                </c:pt>
                <c:pt idx="1780">
                  <c:v>0.878</c:v>
                </c:pt>
                <c:pt idx="1781">
                  <c:v>0.879</c:v>
                </c:pt>
                <c:pt idx="1782">
                  <c:v>0.88</c:v>
                </c:pt>
                <c:pt idx="1783">
                  <c:v>0.881</c:v>
                </c:pt>
                <c:pt idx="1784">
                  <c:v>0.882</c:v>
                </c:pt>
                <c:pt idx="1785">
                  <c:v>0.883</c:v>
                </c:pt>
                <c:pt idx="1786">
                  <c:v>0.884</c:v>
                </c:pt>
                <c:pt idx="1787">
                  <c:v>0.885</c:v>
                </c:pt>
                <c:pt idx="1788">
                  <c:v>0.886</c:v>
                </c:pt>
                <c:pt idx="1789">
                  <c:v>0.887</c:v>
                </c:pt>
                <c:pt idx="1790">
                  <c:v>0.888</c:v>
                </c:pt>
                <c:pt idx="1791">
                  <c:v>0.889</c:v>
                </c:pt>
                <c:pt idx="1792">
                  <c:v>0.89</c:v>
                </c:pt>
                <c:pt idx="1793">
                  <c:v>0.891</c:v>
                </c:pt>
                <c:pt idx="1794">
                  <c:v>0.892</c:v>
                </c:pt>
                <c:pt idx="1795">
                  <c:v>0.893</c:v>
                </c:pt>
                <c:pt idx="1796">
                  <c:v>0.894</c:v>
                </c:pt>
                <c:pt idx="1797">
                  <c:v>0.895</c:v>
                </c:pt>
                <c:pt idx="1798">
                  <c:v>0.896</c:v>
                </c:pt>
                <c:pt idx="1799">
                  <c:v>0.897</c:v>
                </c:pt>
                <c:pt idx="1800">
                  <c:v>0.898</c:v>
                </c:pt>
                <c:pt idx="1801">
                  <c:v>0.899</c:v>
                </c:pt>
                <c:pt idx="1802">
                  <c:v>0.9</c:v>
                </c:pt>
                <c:pt idx="1804">
                  <c:v>0</c:v>
                </c:pt>
                <c:pt idx="1805">
                  <c:v>0.001</c:v>
                </c:pt>
                <c:pt idx="1806">
                  <c:v>0.002</c:v>
                </c:pt>
                <c:pt idx="1807">
                  <c:v>0.003</c:v>
                </c:pt>
                <c:pt idx="1808">
                  <c:v>0.004</c:v>
                </c:pt>
                <c:pt idx="1809">
                  <c:v>0.005</c:v>
                </c:pt>
                <c:pt idx="1810">
                  <c:v>0.006</c:v>
                </c:pt>
                <c:pt idx="1811">
                  <c:v>0.007</c:v>
                </c:pt>
                <c:pt idx="1812">
                  <c:v>0.008</c:v>
                </c:pt>
                <c:pt idx="1813">
                  <c:v>0.009</c:v>
                </c:pt>
                <c:pt idx="1814">
                  <c:v>0.01</c:v>
                </c:pt>
                <c:pt idx="1815">
                  <c:v>0.011</c:v>
                </c:pt>
                <c:pt idx="1816">
                  <c:v>0.012</c:v>
                </c:pt>
                <c:pt idx="1817">
                  <c:v>0.013</c:v>
                </c:pt>
                <c:pt idx="1818">
                  <c:v>0.014</c:v>
                </c:pt>
                <c:pt idx="1819">
                  <c:v>0.015</c:v>
                </c:pt>
                <c:pt idx="1820">
                  <c:v>0.016</c:v>
                </c:pt>
                <c:pt idx="1821">
                  <c:v>0.017</c:v>
                </c:pt>
                <c:pt idx="1822">
                  <c:v>0.018</c:v>
                </c:pt>
                <c:pt idx="1823">
                  <c:v>0.019</c:v>
                </c:pt>
                <c:pt idx="1824">
                  <c:v>0.02</c:v>
                </c:pt>
                <c:pt idx="1825">
                  <c:v>0.021</c:v>
                </c:pt>
                <c:pt idx="1826">
                  <c:v>0.022</c:v>
                </c:pt>
                <c:pt idx="1827">
                  <c:v>0.023</c:v>
                </c:pt>
                <c:pt idx="1828">
                  <c:v>0.024</c:v>
                </c:pt>
                <c:pt idx="1829">
                  <c:v>0.025</c:v>
                </c:pt>
                <c:pt idx="1830">
                  <c:v>0.026</c:v>
                </c:pt>
                <c:pt idx="1831">
                  <c:v>0.027</c:v>
                </c:pt>
                <c:pt idx="1832">
                  <c:v>0.028</c:v>
                </c:pt>
                <c:pt idx="1833">
                  <c:v>0.029</c:v>
                </c:pt>
                <c:pt idx="1834">
                  <c:v>0.03</c:v>
                </c:pt>
                <c:pt idx="1835">
                  <c:v>0.031</c:v>
                </c:pt>
                <c:pt idx="1836">
                  <c:v>0.032</c:v>
                </c:pt>
                <c:pt idx="1837">
                  <c:v>0.033</c:v>
                </c:pt>
                <c:pt idx="1838">
                  <c:v>0.034</c:v>
                </c:pt>
                <c:pt idx="1839">
                  <c:v>0.035</c:v>
                </c:pt>
                <c:pt idx="1840">
                  <c:v>0.036</c:v>
                </c:pt>
                <c:pt idx="1841">
                  <c:v>0.037</c:v>
                </c:pt>
                <c:pt idx="1842">
                  <c:v>0.038</c:v>
                </c:pt>
                <c:pt idx="1843">
                  <c:v>0.039</c:v>
                </c:pt>
                <c:pt idx="1844">
                  <c:v>0.04</c:v>
                </c:pt>
                <c:pt idx="1845">
                  <c:v>0.041</c:v>
                </c:pt>
                <c:pt idx="1846">
                  <c:v>0.042</c:v>
                </c:pt>
                <c:pt idx="1847">
                  <c:v>0.043</c:v>
                </c:pt>
                <c:pt idx="1848">
                  <c:v>0.044</c:v>
                </c:pt>
                <c:pt idx="1849">
                  <c:v>0.045</c:v>
                </c:pt>
                <c:pt idx="1850">
                  <c:v>0.046</c:v>
                </c:pt>
                <c:pt idx="1851">
                  <c:v>0.047</c:v>
                </c:pt>
                <c:pt idx="1852">
                  <c:v>0.048</c:v>
                </c:pt>
                <c:pt idx="1853">
                  <c:v>0.049</c:v>
                </c:pt>
                <c:pt idx="1854">
                  <c:v>0.05</c:v>
                </c:pt>
                <c:pt idx="1855">
                  <c:v>0.051</c:v>
                </c:pt>
                <c:pt idx="1856">
                  <c:v>0.052</c:v>
                </c:pt>
                <c:pt idx="1857">
                  <c:v>0.053</c:v>
                </c:pt>
                <c:pt idx="1858">
                  <c:v>0.054</c:v>
                </c:pt>
                <c:pt idx="1859">
                  <c:v>0.055</c:v>
                </c:pt>
                <c:pt idx="1860">
                  <c:v>0.056</c:v>
                </c:pt>
                <c:pt idx="1861">
                  <c:v>0.057</c:v>
                </c:pt>
                <c:pt idx="1862">
                  <c:v>0.058</c:v>
                </c:pt>
                <c:pt idx="1863">
                  <c:v>0.059</c:v>
                </c:pt>
                <c:pt idx="1864">
                  <c:v>0.06</c:v>
                </c:pt>
                <c:pt idx="1865">
                  <c:v>0.061</c:v>
                </c:pt>
                <c:pt idx="1866">
                  <c:v>0.062</c:v>
                </c:pt>
                <c:pt idx="1867">
                  <c:v>0.063</c:v>
                </c:pt>
                <c:pt idx="1868">
                  <c:v>0.064</c:v>
                </c:pt>
                <c:pt idx="1869">
                  <c:v>0.065</c:v>
                </c:pt>
                <c:pt idx="1870">
                  <c:v>0.066</c:v>
                </c:pt>
                <c:pt idx="1871">
                  <c:v>0.067</c:v>
                </c:pt>
                <c:pt idx="1872">
                  <c:v>0.068</c:v>
                </c:pt>
                <c:pt idx="1873">
                  <c:v>0.069</c:v>
                </c:pt>
                <c:pt idx="1874">
                  <c:v>0.07</c:v>
                </c:pt>
                <c:pt idx="1875">
                  <c:v>0.071</c:v>
                </c:pt>
                <c:pt idx="1876">
                  <c:v>0.072</c:v>
                </c:pt>
                <c:pt idx="1877">
                  <c:v>0.073</c:v>
                </c:pt>
                <c:pt idx="1878">
                  <c:v>0.074</c:v>
                </c:pt>
                <c:pt idx="1879">
                  <c:v>0.075</c:v>
                </c:pt>
                <c:pt idx="1880">
                  <c:v>0.076</c:v>
                </c:pt>
                <c:pt idx="1881">
                  <c:v>0.077</c:v>
                </c:pt>
                <c:pt idx="1882">
                  <c:v>0.078</c:v>
                </c:pt>
                <c:pt idx="1883">
                  <c:v>0.079</c:v>
                </c:pt>
                <c:pt idx="1884">
                  <c:v>0.08</c:v>
                </c:pt>
                <c:pt idx="1885">
                  <c:v>0.081</c:v>
                </c:pt>
                <c:pt idx="1886">
                  <c:v>0.082</c:v>
                </c:pt>
                <c:pt idx="1887">
                  <c:v>0.083</c:v>
                </c:pt>
                <c:pt idx="1888">
                  <c:v>0.084</c:v>
                </c:pt>
                <c:pt idx="1889">
                  <c:v>0.085</c:v>
                </c:pt>
                <c:pt idx="1890">
                  <c:v>0.086</c:v>
                </c:pt>
                <c:pt idx="1891">
                  <c:v>0.087</c:v>
                </c:pt>
                <c:pt idx="1892">
                  <c:v>0.088</c:v>
                </c:pt>
                <c:pt idx="1893">
                  <c:v>0.089</c:v>
                </c:pt>
                <c:pt idx="1894">
                  <c:v>0.09</c:v>
                </c:pt>
                <c:pt idx="1895">
                  <c:v>0.091</c:v>
                </c:pt>
                <c:pt idx="1896">
                  <c:v>0.092</c:v>
                </c:pt>
                <c:pt idx="1897">
                  <c:v>0.093</c:v>
                </c:pt>
                <c:pt idx="1898">
                  <c:v>0.094</c:v>
                </c:pt>
                <c:pt idx="1899">
                  <c:v>0.095</c:v>
                </c:pt>
                <c:pt idx="1900">
                  <c:v>0.096</c:v>
                </c:pt>
                <c:pt idx="1901">
                  <c:v>0.097</c:v>
                </c:pt>
                <c:pt idx="1902">
                  <c:v>0.098</c:v>
                </c:pt>
                <c:pt idx="1903">
                  <c:v>0.099</c:v>
                </c:pt>
                <c:pt idx="1904">
                  <c:v>0.1</c:v>
                </c:pt>
                <c:pt idx="1905">
                  <c:v>0.101</c:v>
                </c:pt>
                <c:pt idx="1906">
                  <c:v>0.102</c:v>
                </c:pt>
                <c:pt idx="1907">
                  <c:v>0.103</c:v>
                </c:pt>
                <c:pt idx="1908">
                  <c:v>0.104</c:v>
                </c:pt>
                <c:pt idx="1909">
                  <c:v>0.105</c:v>
                </c:pt>
                <c:pt idx="1910">
                  <c:v>0.106</c:v>
                </c:pt>
                <c:pt idx="1911">
                  <c:v>0.107</c:v>
                </c:pt>
                <c:pt idx="1912">
                  <c:v>0.108</c:v>
                </c:pt>
                <c:pt idx="1913">
                  <c:v>0.109</c:v>
                </c:pt>
                <c:pt idx="1914">
                  <c:v>0.11</c:v>
                </c:pt>
                <c:pt idx="1915">
                  <c:v>0.111</c:v>
                </c:pt>
                <c:pt idx="1916">
                  <c:v>0.112</c:v>
                </c:pt>
                <c:pt idx="1917">
                  <c:v>0.113</c:v>
                </c:pt>
                <c:pt idx="1918">
                  <c:v>0.114</c:v>
                </c:pt>
                <c:pt idx="1919">
                  <c:v>0.115</c:v>
                </c:pt>
                <c:pt idx="1920">
                  <c:v>0.116</c:v>
                </c:pt>
                <c:pt idx="1921">
                  <c:v>0.117</c:v>
                </c:pt>
                <c:pt idx="1922">
                  <c:v>0.118</c:v>
                </c:pt>
                <c:pt idx="1923">
                  <c:v>0.119</c:v>
                </c:pt>
                <c:pt idx="1924">
                  <c:v>0.12</c:v>
                </c:pt>
                <c:pt idx="1925">
                  <c:v>0.121</c:v>
                </c:pt>
                <c:pt idx="1926">
                  <c:v>0.122</c:v>
                </c:pt>
                <c:pt idx="1927">
                  <c:v>0.123</c:v>
                </c:pt>
                <c:pt idx="1928">
                  <c:v>0.124</c:v>
                </c:pt>
                <c:pt idx="1929">
                  <c:v>0.125</c:v>
                </c:pt>
                <c:pt idx="1930">
                  <c:v>0.126</c:v>
                </c:pt>
                <c:pt idx="1931">
                  <c:v>0.127</c:v>
                </c:pt>
                <c:pt idx="1932">
                  <c:v>0.128</c:v>
                </c:pt>
                <c:pt idx="1933">
                  <c:v>0.129</c:v>
                </c:pt>
                <c:pt idx="1934">
                  <c:v>0.13</c:v>
                </c:pt>
                <c:pt idx="1935">
                  <c:v>0.131</c:v>
                </c:pt>
                <c:pt idx="1936">
                  <c:v>0.132</c:v>
                </c:pt>
                <c:pt idx="1937">
                  <c:v>0.133</c:v>
                </c:pt>
                <c:pt idx="1938">
                  <c:v>0.134</c:v>
                </c:pt>
                <c:pt idx="1939">
                  <c:v>0.135</c:v>
                </c:pt>
                <c:pt idx="1940">
                  <c:v>0.136</c:v>
                </c:pt>
                <c:pt idx="1941">
                  <c:v>0.137</c:v>
                </c:pt>
                <c:pt idx="1942">
                  <c:v>0.138</c:v>
                </c:pt>
                <c:pt idx="1943">
                  <c:v>0.139</c:v>
                </c:pt>
                <c:pt idx="1944">
                  <c:v>0.14</c:v>
                </c:pt>
                <c:pt idx="1945">
                  <c:v>0.141</c:v>
                </c:pt>
                <c:pt idx="1946">
                  <c:v>0.142</c:v>
                </c:pt>
                <c:pt idx="1947">
                  <c:v>0.143</c:v>
                </c:pt>
                <c:pt idx="1948">
                  <c:v>0.144</c:v>
                </c:pt>
                <c:pt idx="1949">
                  <c:v>0.145</c:v>
                </c:pt>
                <c:pt idx="1950">
                  <c:v>0.146</c:v>
                </c:pt>
                <c:pt idx="1951">
                  <c:v>0.147</c:v>
                </c:pt>
                <c:pt idx="1952">
                  <c:v>0.148</c:v>
                </c:pt>
                <c:pt idx="1953">
                  <c:v>0.149</c:v>
                </c:pt>
                <c:pt idx="1954">
                  <c:v>0.15</c:v>
                </c:pt>
                <c:pt idx="1955">
                  <c:v>0.151</c:v>
                </c:pt>
                <c:pt idx="1956">
                  <c:v>0.152</c:v>
                </c:pt>
                <c:pt idx="1957">
                  <c:v>0.153</c:v>
                </c:pt>
                <c:pt idx="1958">
                  <c:v>0.154</c:v>
                </c:pt>
                <c:pt idx="1959">
                  <c:v>0.155</c:v>
                </c:pt>
                <c:pt idx="1960">
                  <c:v>0.156</c:v>
                </c:pt>
                <c:pt idx="1961">
                  <c:v>0.157</c:v>
                </c:pt>
                <c:pt idx="1962">
                  <c:v>0.158</c:v>
                </c:pt>
                <c:pt idx="1963">
                  <c:v>0.159</c:v>
                </c:pt>
                <c:pt idx="1964">
                  <c:v>0.16</c:v>
                </c:pt>
                <c:pt idx="1965">
                  <c:v>0.161</c:v>
                </c:pt>
                <c:pt idx="1966">
                  <c:v>0.162</c:v>
                </c:pt>
                <c:pt idx="1967">
                  <c:v>0.163</c:v>
                </c:pt>
                <c:pt idx="1968">
                  <c:v>0.164</c:v>
                </c:pt>
                <c:pt idx="1969">
                  <c:v>0.165</c:v>
                </c:pt>
                <c:pt idx="1970">
                  <c:v>0.166</c:v>
                </c:pt>
                <c:pt idx="1971">
                  <c:v>0.167</c:v>
                </c:pt>
                <c:pt idx="1972">
                  <c:v>0.168</c:v>
                </c:pt>
                <c:pt idx="1973">
                  <c:v>0.169</c:v>
                </c:pt>
                <c:pt idx="1974">
                  <c:v>0.17</c:v>
                </c:pt>
                <c:pt idx="1975">
                  <c:v>0.171</c:v>
                </c:pt>
                <c:pt idx="1976">
                  <c:v>0.172</c:v>
                </c:pt>
                <c:pt idx="1977">
                  <c:v>0.173</c:v>
                </c:pt>
                <c:pt idx="1978">
                  <c:v>0.174</c:v>
                </c:pt>
                <c:pt idx="1979">
                  <c:v>0.175</c:v>
                </c:pt>
                <c:pt idx="1980">
                  <c:v>0.176</c:v>
                </c:pt>
                <c:pt idx="1981">
                  <c:v>0.177</c:v>
                </c:pt>
                <c:pt idx="1982">
                  <c:v>0.178</c:v>
                </c:pt>
                <c:pt idx="1983">
                  <c:v>0.179</c:v>
                </c:pt>
                <c:pt idx="1984">
                  <c:v>0.18</c:v>
                </c:pt>
                <c:pt idx="1985">
                  <c:v>0.181</c:v>
                </c:pt>
                <c:pt idx="1986">
                  <c:v>0.182</c:v>
                </c:pt>
                <c:pt idx="1987">
                  <c:v>0.183</c:v>
                </c:pt>
                <c:pt idx="1988">
                  <c:v>0.184</c:v>
                </c:pt>
                <c:pt idx="1989">
                  <c:v>0.185</c:v>
                </c:pt>
                <c:pt idx="1990">
                  <c:v>0.186</c:v>
                </c:pt>
                <c:pt idx="1991">
                  <c:v>0.187</c:v>
                </c:pt>
                <c:pt idx="1992">
                  <c:v>0.188</c:v>
                </c:pt>
                <c:pt idx="1993">
                  <c:v>0.189</c:v>
                </c:pt>
                <c:pt idx="1994">
                  <c:v>0.19</c:v>
                </c:pt>
                <c:pt idx="1995">
                  <c:v>0.191</c:v>
                </c:pt>
                <c:pt idx="1996">
                  <c:v>0.192</c:v>
                </c:pt>
                <c:pt idx="1997">
                  <c:v>0.193</c:v>
                </c:pt>
                <c:pt idx="1998">
                  <c:v>0.194</c:v>
                </c:pt>
                <c:pt idx="1999">
                  <c:v>0.195</c:v>
                </c:pt>
                <c:pt idx="2000">
                  <c:v>0.196</c:v>
                </c:pt>
                <c:pt idx="2001">
                  <c:v>0.197</c:v>
                </c:pt>
                <c:pt idx="2002">
                  <c:v>0.198</c:v>
                </c:pt>
                <c:pt idx="2003">
                  <c:v>0.199</c:v>
                </c:pt>
                <c:pt idx="2004">
                  <c:v>0.2</c:v>
                </c:pt>
                <c:pt idx="2005">
                  <c:v>0.201</c:v>
                </c:pt>
                <c:pt idx="2006">
                  <c:v>0.202</c:v>
                </c:pt>
                <c:pt idx="2007">
                  <c:v>0.203</c:v>
                </c:pt>
                <c:pt idx="2008">
                  <c:v>0.204</c:v>
                </c:pt>
                <c:pt idx="2009">
                  <c:v>0.205</c:v>
                </c:pt>
                <c:pt idx="2010">
                  <c:v>0.206</c:v>
                </c:pt>
                <c:pt idx="2011">
                  <c:v>0.207</c:v>
                </c:pt>
                <c:pt idx="2012">
                  <c:v>0.208</c:v>
                </c:pt>
                <c:pt idx="2013">
                  <c:v>0.209</c:v>
                </c:pt>
                <c:pt idx="2014">
                  <c:v>0.21</c:v>
                </c:pt>
                <c:pt idx="2015">
                  <c:v>0.211</c:v>
                </c:pt>
                <c:pt idx="2016">
                  <c:v>0.212</c:v>
                </c:pt>
                <c:pt idx="2017">
                  <c:v>0.213</c:v>
                </c:pt>
                <c:pt idx="2018">
                  <c:v>0.214</c:v>
                </c:pt>
                <c:pt idx="2019">
                  <c:v>0.215</c:v>
                </c:pt>
                <c:pt idx="2020">
                  <c:v>0.216</c:v>
                </c:pt>
                <c:pt idx="2021">
                  <c:v>0.217</c:v>
                </c:pt>
                <c:pt idx="2022">
                  <c:v>0.218</c:v>
                </c:pt>
                <c:pt idx="2023">
                  <c:v>0.219</c:v>
                </c:pt>
                <c:pt idx="2024">
                  <c:v>0.22</c:v>
                </c:pt>
                <c:pt idx="2025">
                  <c:v>0.221</c:v>
                </c:pt>
                <c:pt idx="2026">
                  <c:v>0.222</c:v>
                </c:pt>
                <c:pt idx="2027">
                  <c:v>0.223</c:v>
                </c:pt>
                <c:pt idx="2028">
                  <c:v>0.224</c:v>
                </c:pt>
                <c:pt idx="2029">
                  <c:v>0.225</c:v>
                </c:pt>
                <c:pt idx="2030">
                  <c:v>0.226</c:v>
                </c:pt>
                <c:pt idx="2031">
                  <c:v>0.227</c:v>
                </c:pt>
                <c:pt idx="2032">
                  <c:v>0.228</c:v>
                </c:pt>
                <c:pt idx="2033">
                  <c:v>0.229</c:v>
                </c:pt>
                <c:pt idx="2034">
                  <c:v>0.23</c:v>
                </c:pt>
                <c:pt idx="2035">
                  <c:v>0.231</c:v>
                </c:pt>
                <c:pt idx="2036">
                  <c:v>0.232</c:v>
                </c:pt>
                <c:pt idx="2037">
                  <c:v>0.233</c:v>
                </c:pt>
                <c:pt idx="2038">
                  <c:v>0.234</c:v>
                </c:pt>
                <c:pt idx="2039">
                  <c:v>0.235</c:v>
                </c:pt>
                <c:pt idx="2040">
                  <c:v>0.236</c:v>
                </c:pt>
                <c:pt idx="2041">
                  <c:v>0.237</c:v>
                </c:pt>
                <c:pt idx="2042">
                  <c:v>0.238</c:v>
                </c:pt>
                <c:pt idx="2043">
                  <c:v>0.239</c:v>
                </c:pt>
                <c:pt idx="2044">
                  <c:v>0.24</c:v>
                </c:pt>
                <c:pt idx="2045">
                  <c:v>0.241</c:v>
                </c:pt>
                <c:pt idx="2046">
                  <c:v>0.242</c:v>
                </c:pt>
                <c:pt idx="2047">
                  <c:v>0.243</c:v>
                </c:pt>
                <c:pt idx="2048">
                  <c:v>0.244</c:v>
                </c:pt>
                <c:pt idx="2049">
                  <c:v>0.245</c:v>
                </c:pt>
                <c:pt idx="2050">
                  <c:v>0.246</c:v>
                </c:pt>
                <c:pt idx="2051">
                  <c:v>0.247</c:v>
                </c:pt>
                <c:pt idx="2052">
                  <c:v>0.248</c:v>
                </c:pt>
                <c:pt idx="2053">
                  <c:v>0.249</c:v>
                </c:pt>
                <c:pt idx="2054">
                  <c:v>0.25</c:v>
                </c:pt>
                <c:pt idx="2055">
                  <c:v>0.251</c:v>
                </c:pt>
                <c:pt idx="2056">
                  <c:v>0.252</c:v>
                </c:pt>
                <c:pt idx="2057">
                  <c:v>0.253</c:v>
                </c:pt>
                <c:pt idx="2058">
                  <c:v>0.254</c:v>
                </c:pt>
                <c:pt idx="2059">
                  <c:v>0.255</c:v>
                </c:pt>
                <c:pt idx="2060">
                  <c:v>0.256</c:v>
                </c:pt>
                <c:pt idx="2061">
                  <c:v>0.257</c:v>
                </c:pt>
                <c:pt idx="2062">
                  <c:v>0.258</c:v>
                </c:pt>
                <c:pt idx="2063">
                  <c:v>0.259</c:v>
                </c:pt>
                <c:pt idx="2064">
                  <c:v>0.26</c:v>
                </c:pt>
                <c:pt idx="2065">
                  <c:v>0.261</c:v>
                </c:pt>
                <c:pt idx="2066">
                  <c:v>0.262</c:v>
                </c:pt>
                <c:pt idx="2067">
                  <c:v>0.263</c:v>
                </c:pt>
                <c:pt idx="2068">
                  <c:v>0.264</c:v>
                </c:pt>
                <c:pt idx="2069">
                  <c:v>0.265</c:v>
                </c:pt>
                <c:pt idx="2070">
                  <c:v>0.266</c:v>
                </c:pt>
                <c:pt idx="2071">
                  <c:v>0.267</c:v>
                </c:pt>
                <c:pt idx="2072">
                  <c:v>0.268</c:v>
                </c:pt>
                <c:pt idx="2073">
                  <c:v>0.269</c:v>
                </c:pt>
                <c:pt idx="2074">
                  <c:v>0.27</c:v>
                </c:pt>
                <c:pt idx="2075">
                  <c:v>0.271</c:v>
                </c:pt>
                <c:pt idx="2076">
                  <c:v>0.272</c:v>
                </c:pt>
                <c:pt idx="2077">
                  <c:v>0.273</c:v>
                </c:pt>
                <c:pt idx="2078">
                  <c:v>0.274</c:v>
                </c:pt>
                <c:pt idx="2079">
                  <c:v>0.275</c:v>
                </c:pt>
                <c:pt idx="2080">
                  <c:v>0.276</c:v>
                </c:pt>
                <c:pt idx="2081">
                  <c:v>0.277</c:v>
                </c:pt>
                <c:pt idx="2082">
                  <c:v>0.278</c:v>
                </c:pt>
                <c:pt idx="2083">
                  <c:v>0.279</c:v>
                </c:pt>
                <c:pt idx="2084">
                  <c:v>0.28</c:v>
                </c:pt>
                <c:pt idx="2085">
                  <c:v>0.281</c:v>
                </c:pt>
                <c:pt idx="2086">
                  <c:v>0.282</c:v>
                </c:pt>
                <c:pt idx="2087">
                  <c:v>0.283</c:v>
                </c:pt>
                <c:pt idx="2088">
                  <c:v>0.284</c:v>
                </c:pt>
                <c:pt idx="2089">
                  <c:v>0.285</c:v>
                </c:pt>
                <c:pt idx="2090">
                  <c:v>0.286</c:v>
                </c:pt>
                <c:pt idx="2091">
                  <c:v>0.287</c:v>
                </c:pt>
                <c:pt idx="2092">
                  <c:v>0.288</c:v>
                </c:pt>
                <c:pt idx="2093">
                  <c:v>0.289</c:v>
                </c:pt>
                <c:pt idx="2094">
                  <c:v>0.29</c:v>
                </c:pt>
                <c:pt idx="2095">
                  <c:v>0.291</c:v>
                </c:pt>
                <c:pt idx="2096">
                  <c:v>0.292</c:v>
                </c:pt>
                <c:pt idx="2097">
                  <c:v>0.293</c:v>
                </c:pt>
                <c:pt idx="2098">
                  <c:v>0.294</c:v>
                </c:pt>
                <c:pt idx="2099">
                  <c:v>0.295</c:v>
                </c:pt>
                <c:pt idx="2100">
                  <c:v>0.296</c:v>
                </c:pt>
                <c:pt idx="2101">
                  <c:v>0.297</c:v>
                </c:pt>
                <c:pt idx="2102">
                  <c:v>0.298</c:v>
                </c:pt>
                <c:pt idx="2103">
                  <c:v>0.299</c:v>
                </c:pt>
                <c:pt idx="2104">
                  <c:v>0.3</c:v>
                </c:pt>
                <c:pt idx="2105">
                  <c:v>0.301</c:v>
                </c:pt>
                <c:pt idx="2106">
                  <c:v>0.302</c:v>
                </c:pt>
                <c:pt idx="2107">
                  <c:v>0.303</c:v>
                </c:pt>
                <c:pt idx="2108">
                  <c:v>0.304</c:v>
                </c:pt>
                <c:pt idx="2109">
                  <c:v>0.305</c:v>
                </c:pt>
                <c:pt idx="2110">
                  <c:v>0.306</c:v>
                </c:pt>
                <c:pt idx="2111">
                  <c:v>0.307</c:v>
                </c:pt>
                <c:pt idx="2112">
                  <c:v>0.308</c:v>
                </c:pt>
                <c:pt idx="2113">
                  <c:v>0.309</c:v>
                </c:pt>
                <c:pt idx="2114">
                  <c:v>0.31</c:v>
                </c:pt>
                <c:pt idx="2115">
                  <c:v>0.311</c:v>
                </c:pt>
                <c:pt idx="2116">
                  <c:v>0.312</c:v>
                </c:pt>
                <c:pt idx="2117">
                  <c:v>0.313</c:v>
                </c:pt>
                <c:pt idx="2118">
                  <c:v>0.314</c:v>
                </c:pt>
                <c:pt idx="2119">
                  <c:v>0.315</c:v>
                </c:pt>
                <c:pt idx="2120">
                  <c:v>0.316</c:v>
                </c:pt>
                <c:pt idx="2121">
                  <c:v>0.317</c:v>
                </c:pt>
                <c:pt idx="2122">
                  <c:v>0.318</c:v>
                </c:pt>
                <c:pt idx="2123">
                  <c:v>0.319</c:v>
                </c:pt>
                <c:pt idx="2124">
                  <c:v>0.32</c:v>
                </c:pt>
                <c:pt idx="2125">
                  <c:v>0.321</c:v>
                </c:pt>
                <c:pt idx="2126">
                  <c:v>0.322</c:v>
                </c:pt>
                <c:pt idx="2127">
                  <c:v>0.323</c:v>
                </c:pt>
                <c:pt idx="2128">
                  <c:v>0.324</c:v>
                </c:pt>
                <c:pt idx="2129">
                  <c:v>0.325</c:v>
                </c:pt>
                <c:pt idx="2130">
                  <c:v>0.326</c:v>
                </c:pt>
                <c:pt idx="2131">
                  <c:v>0.327</c:v>
                </c:pt>
                <c:pt idx="2132">
                  <c:v>0.328</c:v>
                </c:pt>
                <c:pt idx="2133">
                  <c:v>0.329</c:v>
                </c:pt>
                <c:pt idx="2134">
                  <c:v>0.33</c:v>
                </c:pt>
                <c:pt idx="2135">
                  <c:v>0.331</c:v>
                </c:pt>
                <c:pt idx="2136">
                  <c:v>0.332</c:v>
                </c:pt>
                <c:pt idx="2137">
                  <c:v>0.333</c:v>
                </c:pt>
                <c:pt idx="2138">
                  <c:v>0.334</c:v>
                </c:pt>
                <c:pt idx="2139">
                  <c:v>0.335</c:v>
                </c:pt>
                <c:pt idx="2140">
                  <c:v>0.336</c:v>
                </c:pt>
                <c:pt idx="2141">
                  <c:v>0.337</c:v>
                </c:pt>
                <c:pt idx="2142">
                  <c:v>0.338</c:v>
                </c:pt>
                <c:pt idx="2143">
                  <c:v>0.339</c:v>
                </c:pt>
                <c:pt idx="2144">
                  <c:v>0.34</c:v>
                </c:pt>
                <c:pt idx="2145">
                  <c:v>0.341</c:v>
                </c:pt>
                <c:pt idx="2146">
                  <c:v>0.342</c:v>
                </c:pt>
                <c:pt idx="2147">
                  <c:v>0.343</c:v>
                </c:pt>
                <c:pt idx="2148">
                  <c:v>0.344</c:v>
                </c:pt>
                <c:pt idx="2149">
                  <c:v>0.345</c:v>
                </c:pt>
                <c:pt idx="2150">
                  <c:v>0.346</c:v>
                </c:pt>
                <c:pt idx="2151">
                  <c:v>0.347</c:v>
                </c:pt>
                <c:pt idx="2152">
                  <c:v>0.348</c:v>
                </c:pt>
                <c:pt idx="2153">
                  <c:v>0.349</c:v>
                </c:pt>
                <c:pt idx="2154">
                  <c:v>0.35</c:v>
                </c:pt>
                <c:pt idx="2155">
                  <c:v>0.351</c:v>
                </c:pt>
                <c:pt idx="2156">
                  <c:v>0.352</c:v>
                </c:pt>
                <c:pt idx="2157">
                  <c:v>0.353</c:v>
                </c:pt>
                <c:pt idx="2158">
                  <c:v>0.354</c:v>
                </c:pt>
                <c:pt idx="2159">
                  <c:v>0.355</c:v>
                </c:pt>
                <c:pt idx="2160">
                  <c:v>0.356</c:v>
                </c:pt>
                <c:pt idx="2161">
                  <c:v>0.357</c:v>
                </c:pt>
                <c:pt idx="2162">
                  <c:v>0.358</c:v>
                </c:pt>
                <c:pt idx="2163">
                  <c:v>0.359</c:v>
                </c:pt>
                <c:pt idx="2164">
                  <c:v>0.36</c:v>
                </c:pt>
                <c:pt idx="2165">
                  <c:v>0.361</c:v>
                </c:pt>
                <c:pt idx="2166">
                  <c:v>0.362</c:v>
                </c:pt>
                <c:pt idx="2167">
                  <c:v>0.363</c:v>
                </c:pt>
                <c:pt idx="2168">
                  <c:v>0.364</c:v>
                </c:pt>
                <c:pt idx="2169">
                  <c:v>0.365</c:v>
                </c:pt>
                <c:pt idx="2170">
                  <c:v>0.366</c:v>
                </c:pt>
                <c:pt idx="2171">
                  <c:v>0.367</c:v>
                </c:pt>
                <c:pt idx="2172">
                  <c:v>0.368</c:v>
                </c:pt>
                <c:pt idx="2173">
                  <c:v>0.369</c:v>
                </c:pt>
                <c:pt idx="2174">
                  <c:v>0.37</c:v>
                </c:pt>
                <c:pt idx="2175">
                  <c:v>0.371</c:v>
                </c:pt>
                <c:pt idx="2176">
                  <c:v>0.372</c:v>
                </c:pt>
                <c:pt idx="2177">
                  <c:v>0.373</c:v>
                </c:pt>
                <c:pt idx="2178">
                  <c:v>0.374</c:v>
                </c:pt>
                <c:pt idx="2179">
                  <c:v>0.375</c:v>
                </c:pt>
                <c:pt idx="2180">
                  <c:v>0.376</c:v>
                </c:pt>
                <c:pt idx="2181">
                  <c:v>0.377</c:v>
                </c:pt>
                <c:pt idx="2182">
                  <c:v>0.378</c:v>
                </c:pt>
                <c:pt idx="2183">
                  <c:v>0.379</c:v>
                </c:pt>
                <c:pt idx="2184">
                  <c:v>0.38</c:v>
                </c:pt>
                <c:pt idx="2185">
                  <c:v>0.381</c:v>
                </c:pt>
                <c:pt idx="2186">
                  <c:v>0.382</c:v>
                </c:pt>
                <c:pt idx="2187">
                  <c:v>0.383</c:v>
                </c:pt>
                <c:pt idx="2188">
                  <c:v>0.384</c:v>
                </c:pt>
                <c:pt idx="2189">
                  <c:v>0.385</c:v>
                </c:pt>
                <c:pt idx="2190">
                  <c:v>0.386</c:v>
                </c:pt>
                <c:pt idx="2191">
                  <c:v>0.387</c:v>
                </c:pt>
                <c:pt idx="2192">
                  <c:v>0.388</c:v>
                </c:pt>
                <c:pt idx="2193">
                  <c:v>0.389</c:v>
                </c:pt>
                <c:pt idx="2194">
                  <c:v>0.39</c:v>
                </c:pt>
                <c:pt idx="2195">
                  <c:v>0.391</c:v>
                </c:pt>
                <c:pt idx="2196">
                  <c:v>0.392</c:v>
                </c:pt>
                <c:pt idx="2197">
                  <c:v>0.393</c:v>
                </c:pt>
                <c:pt idx="2198">
                  <c:v>0.394</c:v>
                </c:pt>
                <c:pt idx="2199">
                  <c:v>0.395</c:v>
                </c:pt>
                <c:pt idx="2200">
                  <c:v>0.396</c:v>
                </c:pt>
                <c:pt idx="2201">
                  <c:v>0.397</c:v>
                </c:pt>
                <c:pt idx="2202">
                  <c:v>0.398</c:v>
                </c:pt>
                <c:pt idx="2203">
                  <c:v>0.399</c:v>
                </c:pt>
                <c:pt idx="2204">
                  <c:v>0.4</c:v>
                </c:pt>
                <c:pt idx="2205">
                  <c:v>0.401</c:v>
                </c:pt>
                <c:pt idx="2206">
                  <c:v>0.402</c:v>
                </c:pt>
                <c:pt idx="2207">
                  <c:v>0.403</c:v>
                </c:pt>
                <c:pt idx="2208">
                  <c:v>0.404</c:v>
                </c:pt>
                <c:pt idx="2209">
                  <c:v>0.405</c:v>
                </c:pt>
                <c:pt idx="2210">
                  <c:v>0.406</c:v>
                </c:pt>
                <c:pt idx="2211">
                  <c:v>0.407</c:v>
                </c:pt>
                <c:pt idx="2212">
                  <c:v>0.408</c:v>
                </c:pt>
                <c:pt idx="2213">
                  <c:v>0.409</c:v>
                </c:pt>
                <c:pt idx="2214">
                  <c:v>0.41</c:v>
                </c:pt>
                <c:pt idx="2215">
                  <c:v>0.411</c:v>
                </c:pt>
                <c:pt idx="2216">
                  <c:v>0.412</c:v>
                </c:pt>
                <c:pt idx="2217">
                  <c:v>0.413</c:v>
                </c:pt>
                <c:pt idx="2218">
                  <c:v>0.414</c:v>
                </c:pt>
                <c:pt idx="2219">
                  <c:v>0.415</c:v>
                </c:pt>
                <c:pt idx="2220">
                  <c:v>0.416</c:v>
                </c:pt>
                <c:pt idx="2221">
                  <c:v>0.417</c:v>
                </c:pt>
                <c:pt idx="2222">
                  <c:v>0.418</c:v>
                </c:pt>
                <c:pt idx="2223">
                  <c:v>0.419</c:v>
                </c:pt>
                <c:pt idx="2224">
                  <c:v>0.42</c:v>
                </c:pt>
                <c:pt idx="2225">
                  <c:v>0.421</c:v>
                </c:pt>
                <c:pt idx="2226">
                  <c:v>0.422</c:v>
                </c:pt>
                <c:pt idx="2227">
                  <c:v>0.423</c:v>
                </c:pt>
                <c:pt idx="2228">
                  <c:v>0.424</c:v>
                </c:pt>
                <c:pt idx="2229">
                  <c:v>0.425</c:v>
                </c:pt>
                <c:pt idx="2230">
                  <c:v>0.426</c:v>
                </c:pt>
                <c:pt idx="2231">
                  <c:v>0.427</c:v>
                </c:pt>
                <c:pt idx="2232">
                  <c:v>0.428</c:v>
                </c:pt>
                <c:pt idx="2233">
                  <c:v>0.429</c:v>
                </c:pt>
                <c:pt idx="2234">
                  <c:v>0.43</c:v>
                </c:pt>
                <c:pt idx="2235">
                  <c:v>0.431</c:v>
                </c:pt>
                <c:pt idx="2236">
                  <c:v>0.432</c:v>
                </c:pt>
                <c:pt idx="2237">
                  <c:v>0.433</c:v>
                </c:pt>
                <c:pt idx="2238">
                  <c:v>0.434</c:v>
                </c:pt>
                <c:pt idx="2239">
                  <c:v>0.435</c:v>
                </c:pt>
                <c:pt idx="2240">
                  <c:v>0.436</c:v>
                </c:pt>
                <c:pt idx="2241">
                  <c:v>0.437</c:v>
                </c:pt>
                <c:pt idx="2242">
                  <c:v>0.438</c:v>
                </c:pt>
                <c:pt idx="2243">
                  <c:v>0.439</c:v>
                </c:pt>
                <c:pt idx="2244">
                  <c:v>0.44</c:v>
                </c:pt>
                <c:pt idx="2245">
                  <c:v>0.441</c:v>
                </c:pt>
                <c:pt idx="2246">
                  <c:v>0.442</c:v>
                </c:pt>
                <c:pt idx="2247">
                  <c:v>0.443</c:v>
                </c:pt>
                <c:pt idx="2248">
                  <c:v>0.444</c:v>
                </c:pt>
                <c:pt idx="2249">
                  <c:v>0.445</c:v>
                </c:pt>
                <c:pt idx="2250">
                  <c:v>0.446</c:v>
                </c:pt>
                <c:pt idx="2251">
                  <c:v>0.447</c:v>
                </c:pt>
                <c:pt idx="2252">
                  <c:v>0.448</c:v>
                </c:pt>
                <c:pt idx="2253">
                  <c:v>0.449</c:v>
                </c:pt>
                <c:pt idx="2254">
                  <c:v>0.45</c:v>
                </c:pt>
                <c:pt idx="2255">
                  <c:v>0.451</c:v>
                </c:pt>
                <c:pt idx="2256">
                  <c:v>0.452</c:v>
                </c:pt>
                <c:pt idx="2257">
                  <c:v>0.453</c:v>
                </c:pt>
                <c:pt idx="2258">
                  <c:v>0.454</c:v>
                </c:pt>
                <c:pt idx="2259">
                  <c:v>0.455</c:v>
                </c:pt>
                <c:pt idx="2260">
                  <c:v>0.456</c:v>
                </c:pt>
                <c:pt idx="2261">
                  <c:v>0.457</c:v>
                </c:pt>
                <c:pt idx="2262">
                  <c:v>0.458</c:v>
                </c:pt>
                <c:pt idx="2263">
                  <c:v>0.459</c:v>
                </c:pt>
                <c:pt idx="2264">
                  <c:v>0.46</c:v>
                </c:pt>
                <c:pt idx="2265">
                  <c:v>0.461</c:v>
                </c:pt>
                <c:pt idx="2266">
                  <c:v>0.462</c:v>
                </c:pt>
                <c:pt idx="2267">
                  <c:v>0.463</c:v>
                </c:pt>
                <c:pt idx="2268">
                  <c:v>0.464</c:v>
                </c:pt>
                <c:pt idx="2269">
                  <c:v>0.465</c:v>
                </c:pt>
                <c:pt idx="2270">
                  <c:v>0.466</c:v>
                </c:pt>
                <c:pt idx="2271">
                  <c:v>0.467</c:v>
                </c:pt>
                <c:pt idx="2272">
                  <c:v>0.468</c:v>
                </c:pt>
                <c:pt idx="2273">
                  <c:v>0.469</c:v>
                </c:pt>
                <c:pt idx="2274">
                  <c:v>0.47</c:v>
                </c:pt>
                <c:pt idx="2275">
                  <c:v>0.471</c:v>
                </c:pt>
                <c:pt idx="2276">
                  <c:v>0.472</c:v>
                </c:pt>
                <c:pt idx="2277">
                  <c:v>0.473</c:v>
                </c:pt>
                <c:pt idx="2278">
                  <c:v>0.474</c:v>
                </c:pt>
                <c:pt idx="2279">
                  <c:v>0.475</c:v>
                </c:pt>
                <c:pt idx="2280">
                  <c:v>0.476</c:v>
                </c:pt>
                <c:pt idx="2281">
                  <c:v>0.477</c:v>
                </c:pt>
                <c:pt idx="2282">
                  <c:v>0.478</c:v>
                </c:pt>
                <c:pt idx="2283">
                  <c:v>0.479</c:v>
                </c:pt>
                <c:pt idx="2284">
                  <c:v>0.48</c:v>
                </c:pt>
                <c:pt idx="2285">
                  <c:v>0.481</c:v>
                </c:pt>
                <c:pt idx="2286">
                  <c:v>0.482</c:v>
                </c:pt>
                <c:pt idx="2287">
                  <c:v>0.483</c:v>
                </c:pt>
                <c:pt idx="2288">
                  <c:v>0.484</c:v>
                </c:pt>
                <c:pt idx="2289">
                  <c:v>0.485</c:v>
                </c:pt>
                <c:pt idx="2290">
                  <c:v>0.486</c:v>
                </c:pt>
                <c:pt idx="2291">
                  <c:v>0.487</c:v>
                </c:pt>
                <c:pt idx="2292">
                  <c:v>0.488</c:v>
                </c:pt>
                <c:pt idx="2293">
                  <c:v>0.489</c:v>
                </c:pt>
                <c:pt idx="2294">
                  <c:v>0.49</c:v>
                </c:pt>
                <c:pt idx="2295">
                  <c:v>0.491</c:v>
                </c:pt>
                <c:pt idx="2296">
                  <c:v>0.492</c:v>
                </c:pt>
                <c:pt idx="2297">
                  <c:v>0.493</c:v>
                </c:pt>
                <c:pt idx="2298">
                  <c:v>0.494</c:v>
                </c:pt>
                <c:pt idx="2299">
                  <c:v>0.495</c:v>
                </c:pt>
                <c:pt idx="2300">
                  <c:v>0.496</c:v>
                </c:pt>
                <c:pt idx="2301">
                  <c:v>0.497</c:v>
                </c:pt>
                <c:pt idx="2302">
                  <c:v>0.498</c:v>
                </c:pt>
                <c:pt idx="2303">
                  <c:v>0.499</c:v>
                </c:pt>
                <c:pt idx="2304">
                  <c:v>0.5</c:v>
                </c:pt>
                <c:pt idx="2305">
                  <c:v>0.501</c:v>
                </c:pt>
                <c:pt idx="2306">
                  <c:v>0.502</c:v>
                </c:pt>
                <c:pt idx="2307">
                  <c:v>0.503</c:v>
                </c:pt>
                <c:pt idx="2308">
                  <c:v>0.504</c:v>
                </c:pt>
                <c:pt idx="2309">
                  <c:v>0.505</c:v>
                </c:pt>
                <c:pt idx="2310">
                  <c:v>0.506</c:v>
                </c:pt>
                <c:pt idx="2311">
                  <c:v>0.507</c:v>
                </c:pt>
                <c:pt idx="2312">
                  <c:v>0.508</c:v>
                </c:pt>
                <c:pt idx="2313">
                  <c:v>0.509</c:v>
                </c:pt>
                <c:pt idx="2314">
                  <c:v>0.51</c:v>
                </c:pt>
                <c:pt idx="2315">
                  <c:v>0.511</c:v>
                </c:pt>
                <c:pt idx="2316">
                  <c:v>0.512</c:v>
                </c:pt>
                <c:pt idx="2317">
                  <c:v>0.513</c:v>
                </c:pt>
                <c:pt idx="2318">
                  <c:v>0.514</c:v>
                </c:pt>
                <c:pt idx="2319">
                  <c:v>0.515</c:v>
                </c:pt>
                <c:pt idx="2320">
                  <c:v>0.516</c:v>
                </c:pt>
                <c:pt idx="2321">
                  <c:v>0.517</c:v>
                </c:pt>
                <c:pt idx="2322">
                  <c:v>0.518</c:v>
                </c:pt>
                <c:pt idx="2323">
                  <c:v>0.519</c:v>
                </c:pt>
                <c:pt idx="2324">
                  <c:v>0.52</c:v>
                </c:pt>
                <c:pt idx="2325">
                  <c:v>0.521</c:v>
                </c:pt>
                <c:pt idx="2326">
                  <c:v>0.522</c:v>
                </c:pt>
                <c:pt idx="2327">
                  <c:v>0.523</c:v>
                </c:pt>
                <c:pt idx="2328">
                  <c:v>0.524</c:v>
                </c:pt>
                <c:pt idx="2329">
                  <c:v>0.525</c:v>
                </c:pt>
                <c:pt idx="2330">
                  <c:v>0.526</c:v>
                </c:pt>
                <c:pt idx="2331">
                  <c:v>0.527</c:v>
                </c:pt>
                <c:pt idx="2332">
                  <c:v>0.528</c:v>
                </c:pt>
                <c:pt idx="2333">
                  <c:v>0.529</c:v>
                </c:pt>
                <c:pt idx="2334">
                  <c:v>0.53</c:v>
                </c:pt>
                <c:pt idx="2335">
                  <c:v>0.531</c:v>
                </c:pt>
                <c:pt idx="2336">
                  <c:v>0.532</c:v>
                </c:pt>
                <c:pt idx="2337">
                  <c:v>0.533</c:v>
                </c:pt>
                <c:pt idx="2338">
                  <c:v>0.534</c:v>
                </c:pt>
                <c:pt idx="2339">
                  <c:v>0.535</c:v>
                </c:pt>
                <c:pt idx="2340">
                  <c:v>0.536</c:v>
                </c:pt>
                <c:pt idx="2341">
                  <c:v>0.537</c:v>
                </c:pt>
                <c:pt idx="2342">
                  <c:v>0.538</c:v>
                </c:pt>
                <c:pt idx="2343">
                  <c:v>0.539</c:v>
                </c:pt>
                <c:pt idx="2344">
                  <c:v>0.54</c:v>
                </c:pt>
                <c:pt idx="2345">
                  <c:v>0.541</c:v>
                </c:pt>
                <c:pt idx="2346">
                  <c:v>0.542</c:v>
                </c:pt>
                <c:pt idx="2347">
                  <c:v>0.543</c:v>
                </c:pt>
                <c:pt idx="2348">
                  <c:v>0.544</c:v>
                </c:pt>
                <c:pt idx="2349">
                  <c:v>0.545</c:v>
                </c:pt>
                <c:pt idx="2350">
                  <c:v>0.546</c:v>
                </c:pt>
                <c:pt idx="2351">
                  <c:v>0.547</c:v>
                </c:pt>
                <c:pt idx="2352">
                  <c:v>0.548</c:v>
                </c:pt>
                <c:pt idx="2353">
                  <c:v>0.549</c:v>
                </c:pt>
                <c:pt idx="2354">
                  <c:v>0.55</c:v>
                </c:pt>
                <c:pt idx="2355">
                  <c:v>0.551</c:v>
                </c:pt>
                <c:pt idx="2356">
                  <c:v>0.552</c:v>
                </c:pt>
                <c:pt idx="2357">
                  <c:v>0.553</c:v>
                </c:pt>
                <c:pt idx="2358">
                  <c:v>0.554</c:v>
                </c:pt>
                <c:pt idx="2359">
                  <c:v>0.555</c:v>
                </c:pt>
                <c:pt idx="2360">
                  <c:v>0.556</c:v>
                </c:pt>
                <c:pt idx="2361">
                  <c:v>0.557</c:v>
                </c:pt>
                <c:pt idx="2362">
                  <c:v>0.558</c:v>
                </c:pt>
                <c:pt idx="2363">
                  <c:v>0.559</c:v>
                </c:pt>
                <c:pt idx="2364">
                  <c:v>0.56</c:v>
                </c:pt>
                <c:pt idx="2365">
                  <c:v>0.561</c:v>
                </c:pt>
                <c:pt idx="2366">
                  <c:v>0.562</c:v>
                </c:pt>
                <c:pt idx="2367">
                  <c:v>0.563</c:v>
                </c:pt>
                <c:pt idx="2368">
                  <c:v>0.564</c:v>
                </c:pt>
                <c:pt idx="2369">
                  <c:v>0.565</c:v>
                </c:pt>
                <c:pt idx="2370">
                  <c:v>0.566</c:v>
                </c:pt>
                <c:pt idx="2371">
                  <c:v>0.567</c:v>
                </c:pt>
                <c:pt idx="2372">
                  <c:v>0.568</c:v>
                </c:pt>
                <c:pt idx="2373">
                  <c:v>0.569</c:v>
                </c:pt>
                <c:pt idx="2374">
                  <c:v>0.57</c:v>
                </c:pt>
                <c:pt idx="2375">
                  <c:v>0.571</c:v>
                </c:pt>
                <c:pt idx="2376">
                  <c:v>0.572</c:v>
                </c:pt>
                <c:pt idx="2377">
                  <c:v>0.573</c:v>
                </c:pt>
                <c:pt idx="2378">
                  <c:v>0.574</c:v>
                </c:pt>
                <c:pt idx="2379">
                  <c:v>0.575</c:v>
                </c:pt>
                <c:pt idx="2380">
                  <c:v>0.576</c:v>
                </c:pt>
                <c:pt idx="2381">
                  <c:v>0.577</c:v>
                </c:pt>
                <c:pt idx="2382">
                  <c:v>0.578</c:v>
                </c:pt>
                <c:pt idx="2383">
                  <c:v>0.579</c:v>
                </c:pt>
                <c:pt idx="2384">
                  <c:v>0.58</c:v>
                </c:pt>
                <c:pt idx="2385">
                  <c:v>0.581</c:v>
                </c:pt>
                <c:pt idx="2386">
                  <c:v>0.582</c:v>
                </c:pt>
                <c:pt idx="2387">
                  <c:v>0.583</c:v>
                </c:pt>
                <c:pt idx="2388">
                  <c:v>0.584</c:v>
                </c:pt>
                <c:pt idx="2389">
                  <c:v>0.585</c:v>
                </c:pt>
                <c:pt idx="2390">
                  <c:v>0.586</c:v>
                </c:pt>
                <c:pt idx="2391">
                  <c:v>0.587</c:v>
                </c:pt>
                <c:pt idx="2392">
                  <c:v>0.588</c:v>
                </c:pt>
                <c:pt idx="2393">
                  <c:v>0.589</c:v>
                </c:pt>
                <c:pt idx="2394">
                  <c:v>0.59</c:v>
                </c:pt>
                <c:pt idx="2395">
                  <c:v>0.591</c:v>
                </c:pt>
                <c:pt idx="2396">
                  <c:v>0.592</c:v>
                </c:pt>
                <c:pt idx="2397">
                  <c:v>0.593</c:v>
                </c:pt>
                <c:pt idx="2398">
                  <c:v>0.594</c:v>
                </c:pt>
                <c:pt idx="2399">
                  <c:v>0.595</c:v>
                </c:pt>
                <c:pt idx="2400">
                  <c:v>0.596</c:v>
                </c:pt>
                <c:pt idx="2401">
                  <c:v>0.597</c:v>
                </c:pt>
                <c:pt idx="2402">
                  <c:v>0.598</c:v>
                </c:pt>
                <c:pt idx="2403">
                  <c:v>0.599</c:v>
                </c:pt>
                <c:pt idx="2404">
                  <c:v>0.6</c:v>
                </c:pt>
                <c:pt idx="2405">
                  <c:v>0.601</c:v>
                </c:pt>
                <c:pt idx="2406">
                  <c:v>0.602</c:v>
                </c:pt>
                <c:pt idx="2407">
                  <c:v>0.603</c:v>
                </c:pt>
                <c:pt idx="2408">
                  <c:v>0.604</c:v>
                </c:pt>
                <c:pt idx="2409">
                  <c:v>0.605</c:v>
                </c:pt>
                <c:pt idx="2410">
                  <c:v>0.606</c:v>
                </c:pt>
                <c:pt idx="2411">
                  <c:v>0.607</c:v>
                </c:pt>
                <c:pt idx="2412">
                  <c:v>0.608</c:v>
                </c:pt>
                <c:pt idx="2413">
                  <c:v>0.609</c:v>
                </c:pt>
                <c:pt idx="2414">
                  <c:v>0.61</c:v>
                </c:pt>
                <c:pt idx="2415">
                  <c:v>0.611</c:v>
                </c:pt>
                <c:pt idx="2416">
                  <c:v>0.612</c:v>
                </c:pt>
                <c:pt idx="2417">
                  <c:v>0.613</c:v>
                </c:pt>
                <c:pt idx="2418">
                  <c:v>0.614</c:v>
                </c:pt>
                <c:pt idx="2419">
                  <c:v>0.615</c:v>
                </c:pt>
                <c:pt idx="2420">
                  <c:v>0.616</c:v>
                </c:pt>
                <c:pt idx="2421">
                  <c:v>0.617</c:v>
                </c:pt>
                <c:pt idx="2422">
                  <c:v>0.618</c:v>
                </c:pt>
                <c:pt idx="2423">
                  <c:v>0.619</c:v>
                </c:pt>
                <c:pt idx="2424">
                  <c:v>0.62</c:v>
                </c:pt>
                <c:pt idx="2425">
                  <c:v>0.621</c:v>
                </c:pt>
                <c:pt idx="2426">
                  <c:v>0.622</c:v>
                </c:pt>
                <c:pt idx="2427">
                  <c:v>0.623</c:v>
                </c:pt>
                <c:pt idx="2428">
                  <c:v>0.624</c:v>
                </c:pt>
                <c:pt idx="2429">
                  <c:v>0.625</c:v>
                </c:pt>
                <c:pt idx="2430">
                  <c:v>0.626</c:v>
                </c:pt>
                <c:pt idx="2431">
                  <c:v>0.627</c:v>
                </c:pt>
                <c:pt idx="2432">
                  <c:v>0.628</c:v>
                </c:pt>
                <c:pt idx="2433">
                  <c:v>0.629</c:v>
                </c:pt>
                <c:pt idx="2434">
                  <c:v>0.63</c:v>
                </c:pt>
                <c:pt idx="2435">
                  <c:v>0.631</c:v>
                </c:pt>
                <c:pt idx="2436">
                  <c:v>0.632</c:v>
                </c:pt>
                <c:pt idx="2437">
                  <c:v>0.633</c:v>
                </c:pt>
                <c:pt idx="2438">
                  <c:v>0.634</c:v>
                </c:pt>
                <c:pt idx="2439">
                  <c:v>0.635</c:v>
                </c:pt>
                <c:pt idx="2440">
                  <c:v>0.636</c:v>
                </c:pt>
                <c:pt idx="2441">
                  <c:v>0.637</c:v>
                </c:pt>
                <c:pt idx="2442">
                  <c:v>0.638</c:v>
                </c:pt>
                <c:pt idx="2443">
                  <c:v>0.639</c:v>
                </c:pt>
                <c:pt idx="2444">
                  <c:v>0.64</c:v>
                </c:pt>
                <c:pt idx="2445">
                  <c:v>0.641</c:v>
                </c:pt>
                <c:pt idx="2446">
                  <c:v>0.642</c:v>
                </c:pt>
                <c:pt idx="2447">
                  <c:v>0.643</c:v>
                </c:pt>
                <c:pt idx="2448">
                  <c:v>0.644</c:v>
                </c:pt>
                <c:pt idx="2449">
                  <c:v>0.645</c:v>
                </c:pt>
                <c:pt idx="2450">
                  <c:v>0.646</c:v>
                </c:pt>
                <c:pt idx="2451">
                  <c:v>0.647</c:v>
                </c:pt>
                <c:pt idx="2452">
                  <c:v>0.648</c:v>
                </c:pt>
                <c:pt idx="2453">
                  <c:v>0.649</c:v>
                </c:pt>
                <c:pt idx="2454">
                  <c:v>0.65</c:v>
                </c:pt>
                <c:pt idx="2455">
                  <c:v>0.651</c:v>
                </c:pt>
                <c:pt idx="2456">
                  <c:v>0.652</c:v>
                </c:pt>
                <c:pt idx="2457">
                  <c:v>0.653</c:v>
                </c:pt>
                <c:pt idx="2458">
                  <c:v>0.654</c:v>
                </c:pt>
                <c:pt idx="2459">
                  <c:v>0.655</c:v>
                </c:pt>
                <c:pt idx="2460">
                  <c:v>0.656</c:v>
                </c:pt>
                <c:pt idx="2461">
                  <c:v>0.657</c:v>
                </c:pt>
                <c:pt idx="2462">
                  <c:v>0.658</c:v>
                </c:pt>
                <c:pt idx="2463">
                  <c:v>0.659</c:v>
                </c:pt>
                <c:pt idx="2464">
                  <c:v>0.66</c:v>
                </c:pt>
                <c:pt idx="2465">
                  <c:v>0.661</c:v>
                </c:pt>
                <c:pt idx="2466">
                  <c:v>0.662</c:v>
                </c:pt>
                <c:pt idx="2467">
                  <c:v>0.663</c:v>
                </c:pt>
                <c:pt idx="2468">
                  <c:v>0.664</c:v>
                </c:pt>
                <c:pt idx="2469">
                  <c:v>0.665</c:v>
                </c:pt>
                <c:pt idx="2470">
                  <c:v>0.666</c:v>
                </c:pt>
                <c:pt idx="2471">
                  <c:v>0.667</c:v>
                </c:pt>
                <c:pt idx="2472">
                  <c:v>0.668</c:v>
                </c:pt>
                <c:pt idx="2473">
                  <c:v>0.669</c:v>
                </c:pt>
                <c:pt idx="2474">
                  <c:v>0.67</c:v>
                </c:pt>
                <c:pt idx="2475">
                  <c:v>0.671</c:v>
                </c:pt>
                <c:pt idx="2476">
                  <c:v>0.672</c:v>
                </c:pt>
                <c:pt idx="2477">
                  <c:v>0.673</c:v>
                </c:pt>
                <c:pt idx="2478">
                  <c:v>0.674</c:v>
                </c:pt>
                <c:pt idx="2479">
                  <c:v>0.675</c:v>
                </c:pt>
                <c:pt idx="2480">
                  <c:v>0.676</c:v>
                </c:pt>
                <c:pt idx="2481">
                  <c:v>0.677</c:v>
                </c:pt>
                <c:pt idx="2482">
                  <c:v>0.678</c:v>
                </c:pt>
                <c:pt idx="2483">
                  <c:v>0.679</c:v>
                </c:pt>
                <c:pt idx="2484">
                  <c:v>0.68</c:v>
                </c:pt>
                <c:pt idx="2485">
                  <c:v>0.681</c:v>
                </c:pt>
                <c:pt idx="2486">
                  <c:v>0.682</c:v>
                </c:pt>
                <c:pt idx="2487">
                  <c:v>0.683</c:v>
                </c:pt>
                <c:pt idx="2488">
                  <c:v>0.684</c:v>
                </c:pt>
                <c:pt idx="2489">
                  <c:v>0.685</c:v>
                </c:pt>
                <c:pt idx="2490">
                  <c:v>0.686</c:v>
                </c:pt>
                <c:pt idx="2491">
                  <c:v>0.687</c:v>
                </c:pt>
                <c:pt idx="2492">
                  <c:v>0.688</c:v>
                </c:pt>
                <c:pt idx="2493">
                  <c:v>0.689</c:v>
                </c:pt>
                <c:pt idx="2494">
                  <c:v>0.69</c:v>
                </c:pt>
                <c:pt idx="2495">
                  <c:v>0.691</c:v>
                </c:pt>
                <c:pt idx="2496">
                  <c:v>0.692</c:v>
                </c:pt>
                <c:pt idx="2497">
                  <c:v>0.693</c:v>
                </c:pt>
                <c:pt idx="2498">
                  <c:v>0.694</c:v>
                </c:pt>
                <c:pt idx="2499">
                  <c:v>0.695</c:v>
                </c:pt>
                <c:pt idx="2500">
                  <c:v>0.696</c:v>
                </c:pt>
                <c:pt idx="2501">
                  <c:v>0.697</c:v>
                </c:pt>
                <c:pt idx="2502">
                  <c:v>0.698</c:v>
                </c:pt>
                <c:pt idx="2503">
                  <c:v>0.699</c:v>
                </c:pt>
                <c:pt idx="2504">
                  <c:v>0.7</c:v>
                </c:pt>
                <c:pt idx="2505">
                  <c:v>0.701</c:v>
                </c:pt>
                <c:pt idx="2506">
                  <c:v>0.702</c:v>
                </c:pt>
                <c:pt idx="2507">
                  <c:v>0.703</c:v>
                </c:pt>
                <c:pt idx="2508">
                  <c:v>0.704</c:v>
                </c:pt>
                <c:pt idx="2509">
                  <c:v>0.705</c:v>
                </c:pt>
                <c:pt idx="2510">
                  <c:v>0.706</c:v>
                </c:pt>
                <c:pt idx="2511">
                  <c:v>0.707</c:v>
                </c:pt>
                <c:pt idx="2512">
                  <c:v>0.708</c:v>
                </c:pt>
                <c:pt idx="2513">
                  <c:v>0.709</c:v>
                </c:pt>
                <c:pt idx="2514">
                  <c:v>0.71</c:v>
                </c:pt>
                <c:pt idx="2515">
                  <c:v>0.711</c:v>
                </c:pt>
                <c:pt idx="2516">
                  <c:v>0.712</c:v>
                </c:pt>
                <c:pt idx="2517">
                  <c:v>0.713</c:v>
                </c:pt>
                <c:pt idx="2518">
                  <c:v>0.714</c:v>
                </c:pt>
                <c:pt idx="2519">
                  <c:v>0.715</c:v>
                </c:pt>
                <c:pt idx="2520">
                  <c:v>0.716</c:v>
                </c:pt>
                <c:pt idx="2521">
                  <c:v>0.717</c:v>
                </c:pt>
                <c:pt idx="2522">
                  <c:v>0.718</c:v>
                </c:pt>
                <c:pt idx="2523">
                  <c:v>0.719</c:v>
                </c:pt>
                <c:pt idx="2524">
                  <c:v>0.72</c:v>
                </c:pt>
                <c:pt idx="2525">
                  <c:v>0.721</c:v>
                </c:pt>
                <c:pt idx="2526">
                  <c:v>0.722</c:v>
                </c:pt>
                <c:pt idx="2527">
                  <c:v>0.723</c:v>
                </c:pt>
                <c:pt idx="2528">
                  <c:v>0.724</c:v>
                </c:pt>
                <c:pt idx="2529">
                  <c:v>0.725</c:v>
                </c:pt>
                <c:pt idx="2530">
                  <c:v>0.726</c:v>
                </c:pt>
                <c:pt idx="2531">
                  <c:v>0.727</c:v>
                </c:pt>
                <c:pt idx="2532">
                  <c:v>0.728</c:v>
                </c:pt>
                <c:pt idx="2533">
                  <c:v>0.729</c:v>
                </c:pt>
                <c:pt idx="2534">
                  <c:v>0.73</c:v>
                </c:pt>
                <c:pt idx="2535">
                  <c:v>0.731</c:v>
                </c:pt>
                <c:pt idx="2536">
                  <c:v>0.732</c:v>
                </c:pt>
                <c:pt idx="2537">
                  <c:v>0.733</c:v>
                </c:pt>
                <c:pt idx="2538">
                  <c:v>0.734</c:v>
                </c:pt>
                <c:pt idx="2539">
                  <c:v>0.735</c:v>
                </c:pt>
                <c:pt idx="2540">
                  <c:v>0.736</c:v>
                </c:pt>
                <c:pt idx="2541">
                  <c:v>0.737</c:v>
                </c:pt>
                <c:pt idx="2542">
                  <c:v>0.738</c:v>
                </c:pt>
                <c:pt idx="2543">
                  <c:v>0.739</c:v>
                </c:pt>
                <c:pt idx="2544">
                  <c:v>0.74</c:v>
                </c:pt>
                <c:pt idx="2545">
                  <c:v>0.741</c:v>
                </c:pt>
                <c:pt idx="2546">
                  <c:v>0.742</c:v>
                </c:pt>
                <c:pt idx="2547">
                  <c:v>0.743</c:v>
                </c:pt>
                <c:pt idx="2548">
                  <c:v>0.744</c:v>
                </c:pt>
                <c:pt idx="2549">
                  <c:v>0.745</c:v>
                </c:pt>
                <c:pt idx="2550">
                  <c:v>0.746</c:v>
                </c:pt>
                <c:pt idx="2551">
                  <c:v>0.747</c:v>
                </c:pt>
                <c:pt idx="2552">
                  <c:v>0.748</c:v>
                </c:pt>
                <c:pt idx="2553">
                  <c:v>0.749</c:v>
                </c:pt>
                <c:pt idx="2554">
                  <c:v>0.75</c:v>
                </c:pt>
                <c:pt idx="2555">
                  <c:v>0.751</c:v>
                </c:pt>
                <c:pt idx="2556">
                  <c:v>0.752</c:v>
                </c:pt>
                <c:pt idx="2557">
                  <c:v>0.753</c:v>
                </c:pt>
                <c:pt idx="2558">
                  <c:v>0.754</c:v>
                </c:pt>
                <c:pt idx="2559">
                  <c:v>0.755</c:v>
                </c:pt>
                <c:pt idx="2560">
                  <c:v>0.756</c:v>
                </c:pt>
                <c:pt idx="2561">
                  <c:v>0.757</c:v>
                </c:pt>
                <c:pt idx="2562">
                  <c:v>0.758</c:v>
                </c:pt>
                <c:pt idx="2563">
                  <c:v>0.759</c:v>
                </c:pt>
                <c:pt idx="2564">
                  <c:v>0.76</c:v>
                </c:pt>
                <c:pt idx="2565">
                  <c:v>0.761</c:v>
                </c:pt>
                <c:pt idx="2566">
                  <c:v>0.762</c:v>
                </c:pt>
                <c:pt idx="2567">
                  <c:v>0.763</c:v>
                </c:pt>
                <c:pt idx="2568">
                  <c:v>0.764</c:v>
                </c:pt>
                <c:pt idx="2569">
                  <c:v>0.765</c:v>
                </c:pt>
                <c:pt idx="2570">
                  <c:v>0.766</c:v>
                </c:pt>
                <c:pt idx="2571">
                  <c:v>0.767</c:v>
                </c:pt>
                <c:pt idx="2572">
                  <c:v>0.768</c:v>
                </c:pt>
                <c:pt idx="2573">
                  <c:v>0.769</c:v>
                </c:pt>
                <c:pt idx="2574">
                  <c:v>0.77</c:v>
                </c:pt>
                <c:pt idx="2575">
                  <c:v>0.771</c:v>
                </c:pt>
                <c:pt idx="2576">
                  <c:v>0.772</c:v>
                </c:pt>
                <c:pt idx="2577">
                  <c:v>0.773</c:v>
                </c:pt>
                <c:pt idx="2578">
                  <c:v>0.774</c:v>
                </c:pt>
                <c:pt idx="2579">
                  <c:v>0.775</c:v>
                </c:pt>
                <c:pt idx="2580">
                  <c:v>0.776</c:v>
                </c:pt>
                <c:pt idx="2581">
                  <c:v>0.777</c:v>
                </c:pt>
                <c:pt idx="2582">
                  <c:v>0.778</c:v>
                </c:pt>
                <c:pt idx="2583">
                  <c:v>0.779</c:v>
                </c:pt>
                <c:pt idx="2584">
                  <c:v>0.78</c:v>
                </c:pt>
                <c:pt idx="2585">
                  <c:v>0.781</c:v>
                </c:pt>
                <c:pt idx="2586">
                  <c:v>0.782</c:v>
                </c:pt>
                <c:pt idx="2587">
                  <c:v>0.783</c:v>
                </c:pt>
                <c:pt idx="2588">
                  <c:v>0.784</c:v>
                </c:pt>
                <c:pt idx="2589">
                  <c:v>0.785</c:v>
                </c:pt>
                <c:pt idx="2590">
                  <c:v>0.786</c:v>
                </c:pt>
                <c:pt idx="2591">
                  <c:v>0.787</c:v>
                </c:pt>
                <c:pt idx="2592">
                  <c:v>0.788</c:v>
                </c:pt>
                <c:pt idx="2593">
                  <c:v>0.789</c:v>
                </c:pt>
                <c:pt idx="2594">
                  <c:v>0.79</c:v>
                </c:pt>
                <c:pt idx="2595">
                  <c:v>0.791</c:v>
                </c:pt>
                <c:pt idx="2596">
                  <c:v>0.792</c:v>
                </c:pt>
                <c:pt idx="2597">
                  <c:v>0.793</c:v>
                </c:pt>
                <c:pt idx="2598">
                  <c:v>0.794</c:v>
                </c:pt>
                <c:pt idx="2599">
                  <c:v>0.795</c:v>
                </c:pt>
                <c:pt idx="2600">
                  <c:v>0.796</c:v>
                </c:pt>
                <c:pt idx="2601">
                  <c:v>0.797</c:v>
                </c:pt>
                <c:pt idx="2602">
                  <c:v>0.798</c:v>
                </c:pt>
                <c:pt idx="2603">
                  <c:v>0.799</c:v>
                </c:pt>
                <c:pt idx="2604">
                  <c:v>0.8</c:v>
                </c:pt>
                <c:pt idx="2605">
                  <c:v>0.801</c:v>
                </c:pt>
                <c:pt idx="2606">
                  <c:v>0.802</c:v>
                </c:pt>
                <c:pt idx="2607">
                  <c:v>0.803</c:v>
                </c:pt>
                <c:pt idx="2608">
                  <c:v>0.804</c:v>
                </c:pt>
                <c:pt idx="2609">
                  <c:v>0.805</c:v>
                </c:pt>
                <c:pt idx="2610">
                  <c:v>0.806</c:v>
                </c:pt>
                <c:pt idx="2611">
                  <c:v>0.807</c:v>
                </c:pt>
                <c:pt idx="2612">
                  <c:v>0.808</c:v>
                </c:pt>
                <c:pt idx="2613">
                  <c:v>0.809</c:v>
                </c:pt>
                <c:pt idx="2614">
                  <c:v>0.81</c:v>
                </c:pt>
                <c:pt idx="2615">
                  <c:v>0.811</c:v>
                </c:pt>
                <c:pt idx="2616">
                  <c:v>0.812</c:v>
                </c:pt>
                <c:pt idx="2617">
                  <c:v>0.813</c:v>
                </c:pt>
                <c:pt idx="2618">
                  <c:v>0.814</c:v>
                </c:pt>
                <c:pt idx="2619">
                  <c:v>0.815</c:v>
                </c:pt>
                <c:pt idx="2620">
                  <c:v>0.816</c:v>
                </c:pt>
                <c:pt idx="2621">
                  <c:v>0.817</c:v>
                </c:pt>
                <c:pt idx="2622">
                  <c:v>0.818</c:v>
                </c:pt>
                <c:pt idx="2623">
                  <c:v>0.819</c:v>
                </c:pt>
                <c:pt idx="2624">
                  <c:v>0.82</c:v>
                </c:pt>
                <c:pt idx="2625">
                  <c:v>0.821</c:v>
                </c:pt>
                <c:pt idx="2626">
                  <c:v>0.822</c:v>
                </c:pt>
                <c:pt idx="2627">
                  <c:v>0.823</c:v>
                </c:pt>
                <c:pt idx="2628">
                  <c:v>0.824</c:v>
                </c:pt>
                <c:pt idx="2629">
                  <c:v>0.825</c:v>
                </c:pt>
                <c:pt idx="2630">
                  <c:v>0.826</c:v>
                </c:pt>
                <c:pt idx="2631">
                  <c:v>0.827</c:v>
                </c:pt>
                <c:pt idx="2632">
                  <c:v>0.828</c:v>
                </c:pt>
                <c:pt idx="2633">
                  <c:v>0.829</c:v>
                </c:pt>
                <c:pt idx="2634">
                  <c:v>0.83</c:v>
                </c:pt>
                <c:pt idx="2635">
                  <c:v>0.831</c:v>
                </c:pt>
                <c:pt idx="2636">
                  <c:v>0.832</c:v>
                </c:pt>
                <c:pt idx="2637">
                  <c:v>0.833</c:v>
                </c:pt>
                <c:pt idx="2638">
                  <c:v>0.834</c:v>
                </c:pt>
                <c:pt idx="2639">
                  <c:v>0.835</c:v>
                </c:pt>
                <c:pt idx="2640">
                  <c:v>0.836</c:v>
                </c:pt>
                <c:pt idx="2641">
                  <c:v>0.837</c:v>
                </c:pt>
                <c:pt idx="2642">
                  <c:v>0.838</c:v>
                </c:pt>
                <c:pt idx="2643">
                  <c:v>0.839</c:v>
                </c:pt>
                <c:pt idx="2644">
                  <c:v>0.84</c:v>
                </c:pt>
                <c:pt idx="2645">
                  <c:v>0.841</c:v>
                </c:pt>
                <c:pt idx="2646">
                  <c:v>0.842</c:v>
                </c:pt>
                <c:pt idx="2647">
                  <c:v>0.843</c:v>
                </c:pt>
                <c:pt idx="2648">
                  <c:v>0.844</c:v>
                </c:pt>
                <c:pt idx="2649">
                  <c:v>0.845</c:v>
                </c:pt>
                <c:pt idx="2650">
                  <c:v>0.846</c:v>
                </c:pt>
                <c:pt idx="2651">
                  <c:v>0.847</c:v>
                </c:pt>
                <c:pt idx="2652">
                  <c:v>0.848</c:v>
                </c:pt>
                <c:pt idx="2653">
                  <c:v>0.849</c:v>
                </c:pt>
                <c:pt idx="2654">
                  <c:v>0.85</c:v>
                </c:pt>
                <c:pt idx="2655">
                  <c:v>0.851</c:v>
                </c:pt>
                <c:pt idx="2656">
                  <c:v>0.852</c:v>
                </c:pt>
                <c:pt idx="2657">
                  <c:v>0.853</c:v>
                </c:pt>
                <c:pt idx="2658">
                  <c:v>0.854</c:v>
                </c:pt>
                <c:pt idx="2659">
                  <c:v>0.855</c:v>
                </c:pt>
                <c:pt idx="2660">
                  <c:v>0.856</c:v>
                </c:pt>
                <c:pt idx="2661">
                  <c:v>0.857</c:v>
                </c:pt>
                <c:pt idx="2662">
                  <c:v>0.858</c:v>
                </c:pt>
                <c:pt idx="2663">
                  <c:v>0.859</c:v>
                </c:pt>
                <c:pt idx="2664">
                  <c:v>0.86</c:v>
                </c:pt>
                <c:pt idx="2665">
                  <c:v>0.861</c:v>
                </c:pt>
                <c:pt idx="2666">
                  <c:v>0.862</c:v>
                </c:pt>
                <c:pt idx="2667">
                  <c:v>0.863</c:v>
                </c:pt>
                <c:pt idx="2668">
                  <c:v>0.864</c:v>
                </c:pt>
                <c:pt idx="2669">
                  <c:v>0.865</c:v>
                </c:pt>
                <c:pt idx="2670">
                  <c:v>0.866</c:v>
                </c:pt>
                <c:pt idx="2671">
                  <c:v>0.867</c:v>
                </c:pt>
                <c:pt idx="2672">
                  <c:v>0.868</c:v>
                </c:pt>
                <c:pt idx="2673">
                  <c:v>0.869</c:v>
                </c:pt>
                <c:pt idx="2674">
                  <c:v>0.87</c:v>
                </c:pt>
                <c:pt idx="2675">
                  <c:v>0.871</c:v>
                </c:pt>
                <c:pt idx="2676">
                  <c:v>0.872</c:v>
                </c:pt>
                <c:pt idx="2677">
                  <c:v>0.873</c:v>
                </c:pt>
                <c:pt idx="2678">
                  <c:v>0.874</c:v>
                </c:pt>
                <c:pt idx="2679">
                  <c:v>0.875</c:v>
                </c:pt>
                <c:pt idx="2680">
                  <c:v>0.876</c:v>
                </c:pt>
                <c:pt idx="2681">
                  <c:v>0.877</c:v>
                </c:pt>
                <c:pt idx="2682">
                  <c:v>0.878</c:v>
                </c:pt>
                <c:pt idx="2683">
                  <c:v>0.879</c:v>
                </c:pt>
                <c:pt idx="2684">
                  <c:v>0.88</c:v>
                </c:pt>
                <c:pt idx="2685">
                  <c:v>0.881</c:v>
                </c:pt>
                <c:pt idx="2686">
                  <c:v>0.882</c:v>
                </c:pt>
                <c:pt idx="2687">
                  <c:v>0.883</c:v>
                </c:pt>
                <c:pt idx="2688">
                  <c:v>0.884</c:v>
                </c:pt>
                <c:pt idx="2689">
                  <c:v>0.885</c:v>
                </c:pt>
                <c:pt idx="2690">
                  <c:v>0.886</c:v>
                </c:pt>
                <c:pt idx="2691">
                  <c:v>0.887</c:v>
                </c:pt>
                <c:pt idx="2692">
                  <c:v>0.888</c:v>
                </c:pt>
                <c:pt idx="2693">
                  <c:v>0.889</c:v>
                </c:pt>
                <c:pt idx="2694">
                  <c:v>0.89</c:v>
                </c:pt>
                <c:pt idx="2695">
                  <c:v>0.891</c:v>
                </c:pt>
                <c:pt idx="2696">
                  <c:v>0.892</c:v>
                </c:pt>
                <c:pt idx="2697">
                  <c:v>0.893</c:v>
                </c:pt>
                <c:pt idx="2698">
                  <c:v>0.894</c:v>
                </c:pt>
                <c:pt idx="2699">
                  <c:v>0.895</c:v>
                </c:pt>
                <c:pt idx="2700">
                  <c:v>0.896</c:v>
                </c:pt>
                <c:pt idx="2701">
                  <c:v>0.897</c:v>
                </c:pt>
                <c:pt idx="2702">
                  <c:v>0.898</c:v>
                </c:pt>
                <c:pt idx="2703">
                  <c:v>0.899</c:v>
                </c:pt>
                <c:pt idx="2704">
                  <c:v>0.9</c:v>
                </c:pt>
                <c:pt idx="2706">
                  <c:v>0</c:v>
                </c:pt>
                <c:pt idx="2707">
                  <c:v>0.001</c:v>
                </c:pt>
                <c:pt idx="2708">
                  <c:v>0.002</c:v>
                </c:pt>
                <c:pt idx="2709">
                  <c:v>0.003</c:v>
                </c:pt>
                <c:pt idx="2710">
                  <c:v>0.004</c:v>
                </c:pt>
                <c:pt idx="2711">
                  <c:v>0.005</c:v>
                </c:pt>
                <c:pt idx="2712">
                  <c:v>0.006</c:v>
                </c:pt>
                <c:pt idx="2713">
                  <c:v>0.007</c:v>
                </c:pt>
                <c:pt idx="2714">
                  <c:v>0.008</c:v>
                </c:pt>
                <c:pt idx="2715">
                  <c:v>0.009</c:v>
                </c:pt>
                <c:pt idx="2716">
                  <c:v>0.01</c:v>
                </c:pt>
                <c:pt idx="2717">
                  <c:v>0.011</c:v>
                </c:pt>
                <c:pt idx="2718">
                  <c:v>0.012</c:v>
                </c:pt>
                <c:pt idx="2719">
                  <c:v>0.013</c:v>
                </c:pt>
                <c:pt idx="2720">
                  <c:v>0.014</c:v>
                </c:pt>
                <c:pt idx="2721">
                  <c:v>0.015</c:v>
                </c:pt>
                <c:pt idx="2722">
                  <c:v>0.016</c:v>
                </c:pt>
                <c:pt idx="2723">
                  <c:v>0.017</c:v>
                </c:pt>
                <c:pt idx="2724">
                  <c:v>0.018</c:v>
                </c:pt>
                <c:pt idx="2725">
                  <c:v>0.019</c:v>
                </c:pt>
                <c:pt idx="2726">
                  <c:v>0.02</c:v>
                </c:pt>
                <c:pt idx="2727">
                  <c:v>0.021</c:v>
                </c:pt>
                <c:pt idx="2728">
                  <c:v>0.022</c:v>
                </c:pt>
                <c:pt idx="2729">
                  <c:v>0.023</c:v>
                </c:pt>
                <c:pt idx="2730">
                  <c:v>0.024</c:v>
                </c:pt>
                <c:pt idx="2731">
                  <c:v>0.025</c:v>
                </c:pt>
                <c:pt idx="2732">
                  <c:v>0.026</c:v>
                </c:pt>
                <c:pt idx="2733">
                  <c:v>0.027</c:v>
                </c:pt>
                <c:pt idx="2734">
                  <c:v>0.028</c:v>
                </c:pt>
                <c:pt idx="2735">
                  <c:v>0.029</c:v>
                </c:pt>
                <c:pt idx="2736">
                  <c:v>0.03</c:v>
                </c:pt>
                <c:pt idx="2737">
                  <c:v>0.031</c:v>
                </c:pt>
                <c:pt idx="2738">
                  <c:v>0.032</c:v>
                </c:pt>
                <c:pt idx="2739">
                  <c:v>0.033</c:v>
                </c:pt>
                <c:pt idx="2740">
                  <c:v>0.034</c:v>
                </c:pt>
                <c:pt idx="2741">
                  <c:v>0.035</c:v>
                </c:pt>
                <c:pt idx="2742">
                  <c:v>0.036</c:v>
                </c:pt>
                <c:pt idx="2743">
                  <c:v>0.037</c:v>
                </c:pt>
                <c:pt idx="2744">
                  <c:v>0.038</c:v>
                </c:pt>
                <c:pt idx="2745">
                  <c:v>0.039</c:v>
                </c:pt>
                <c:pt idx="2746">
                  <c:v>0.04</c:v>
                </c:pt>
                <c:pt idx="2747">
                  <c:v>0.041</c:v>
                </c:pt>
                <c:pt idx="2748">
                  <c:v>0.042</c:v>
                </c:pt>
                <c:pt idx="2749">
                  <c:v>0.043</c:v>
                </c:pt>
                <c:pt idx="2750">
                  <c:v>0.044</c:v>
                </c:pt>
                <c:pt idx="2751">
                  <c:v>0.045</c:v>
                </c:pt>
                <c:pt idx="2752">
                  <c:v>0.046</c:v>
                </c:pt>
                <c:pt idx="2753">
                  <c:v>0.047</c:v>
                </c:pt>
                <c:pt idx="2754">
                  <c:v>0.048</c:v>
                </c:pt>
                <c:pt idx="2755">
                  <c:v>0.049</c:v>
                </c:pt>
                <c:pt idx="2756">
                  <c:v>0.05</c:v>
                </c:pt>
                <c:pt idx="2757">
                  <c:v>0.051</c:v>
                </c:pt>
                <c:pt idx="2758">
                  <c:v>0.052</c:v>
                </c:pt>
                <c:pt idx="2759">
                  <c:v>0.053</c:v>
                </c:pt>
                <c:pt idx="2760">
                  <c:v>0.054</c:v>
                </c:pt>
                <c:pt idx="2761">
                  <c:v>0.055</c:v>
                </c:pt>
                <c:pt idx="2762">
                  <c:v>0.056</c:v>
                </c:pt>
                <c:pt idx="2763">
                  <c:v>0.057</c:v>
                </c:pt>
                <c:pt idx="2764">
                  <c:v>0.058</c:v>
                </c:pt>
                <c:pt idx="2765">
                  <c:v>0.059</c:v>
                </c:pt>
                <c:pt idx="2766">
                  <c:v>0.06</c:v>
                </c:pt>
                <c:pt idx="2767">
                  <c:v>0.061</c:v>
                </c:pt>
                <c:pt idx="2768">
                  <c:v>0.062</c:v>
                </c:pt>
                <c:pt idx="2769">
                  <c:v>0.063</c:v>
                </c:pt>
                <c:pt idx="2770">
                  <c:v>0.064</c:v>
                </c:pt>
                <c:pt idx="2771">
                  <c:v>0.065</c:v>
                </c:pt>
                <c:pt idx="2772">
                  <c:v>0.066</c:v>
                </c:pt>
                <c:pt idx="2773">
                  <c:v>0.067</c:v>
                </c:pt>
                <c:pt idx="2774">
                  <c:v>0.068</c:v>
                </c:pt>
                <c:pt idx="2775">
                  <c:v>0.069</c:v>
                </c:pt>
                <c:pt idx="2776">
                  <c:v>0.07</c:v>
                </c:pt>
                <c:pt idx="2777">
                  <c:v>0.071</c:v>
                </c:pt>
                <c:pt idx="2778">
                  <c:v>0.072</c:v>
                </c:pt>
                <c:pt idx="2779">
                  <c:v>0.073</c:v>
                </c:pt>
                <c:pt idx="2780">
                  <c:v>0.074</c:v>
                </c:pt>
                <c:pt idx="2781">
                  <c:v>0.075</c:v>
                </c:pt>
                <c:pt idx="2782">
                  <c:v>0.076</c:v>
                </c:pt>
                <c:pt idx="2783">
                  <c:v>0.077</c:v>
                </c:pt>
                <c:pt idx="2784">
                  <c:v>0.078</c:v>
                </c:pt>
                <c:pt idx="2785">
                  <c:v>0.079</c:v>
                </c:pt>
                <c:pt idx="2786">
                  <c:v>0.08</c:v>
                </c:pt>
                <c:pt idx="2787">
                  <c:v>0.081</c:v>
                </c:pt>
                <c:pt idx="2788">
                  <c:v>0.082</c:v>
                </c:pt>
                <c:pt idx="2789">
                  <c:v>0.083</c:v>
                </c:pt>
                <c:pt idx="2790">
                  <c:v>0.084</c:v>
                </c:pt>
                <c:pt idx="2791">
                  <c:v>0.085</c:v>
                </c:pt>
                <c:pt idx="2792">
                  <c:v>0.086</c:v>
                </c:pt>
                <c:pt idx="2793">
                  <c:v>0.087</c:v>
                </c:pt>
                <c:pt idx="2794">
                  <c:v>0.088</c:v>
                </c:pt>
                <c:pt idx="2795">
                  <c:v>0.089</c:v>
                </c:pt>
                <c:pt idx="2796">
                  <c:v>0.09</c:v>
                </c:pt>
                <c:pt idx="2797">
                  <c:v>0.091</c:v>
                </c:pt>
                <c:pt idx="2798">
                  <c:v>0.092</c:v>
                </c:pt>
                <c:pt idx="2799">
                  <c:v>0.093</c:v>
                </c:pt>
                <c:pt idx="2800">
                  <c:v>0.094</c:v>
                </c:pt>
                <c:pt idx="2801">
                  <c:v>0.095</c:v>
                </c:pt>
                <c:pt idx="2802">
                  <c:v>0.096</c:v>
                </c:pt>
                <c:pt idx="2803">
                  <c:v>0.097</c:v>
                </c:pt>
                <c:pt idx="2804">
                  <c:v>0.098</c:v>
                </c:pt>
                <c:pt idx="2805">
                  <c:v>0.099</c:v>
                </c:pt>
                <c:pt idx="2806">
                  <c:v>0.1</c:v>
                </c:pt>
                <c:pt idx="2807">
                  <c:v>0.101</c:v>
                </c:pt>
                <c:pt idx="2808">
                  <c:v>0.102</c:v>
                </c:pt>
                <c:pt idx="2809">
                  <c:v>0.103</c:v>
                </c:pt>
                <c:pt idx="2810">
                  <c:v>0.104</c:v>
                </c:pt>
                <c:pt idx="2811">
                  <c:v>0.105</c:v>
                </c:pt>
                <c:pt idx="2812">
                  <c:v>0.106</c:v>
                </c:pt>
                <c:pt idx="2813">
                  <c:v>0.107</c:v>
                </c:pt>
                <c:pt idx="2814">
                  <c:v>0.108</c:v>
                </c:pt>
                <c:pt idx="2815">
                  <c:v>0.109</c:v>
                </c:pt>
                <c:pt idx="2816">
                  <c:v>0.11</c:v>
                </c:pt>
                <c:pt idx="2817">
                  <c:v>0.111</c:v>
                </c:pt>
                <c:pt idx="2818">
                  <c:v>0.112</c:v>
                </c:pt>
                <c:pt idx="2819">
                  <c:v>0.113</c:v>
                </c:pt>
                <c:pt idx="2820">
                  <c:v>0.114</c:v>
                </c:pt>
                <c:pt idx="2821">
                  <c:v>0.115</c:v>
                </c:pt>
                <c:pt idx="2822">
                  <c:v>0.116</c:v>
                </c:pt>
                <c:pt idx="2823">
                  <c:v>0.117</c:v>
                </c:pt>
                <c:pt idx="2824">
                  <c:v>0.118</c:v>
                </c:pt>
                <c:pt idx="2825">
                  <c:v>0.119</c:v>
                </c:pt>
                <c:pt idx="2826">
                  <c:v>0.12</c:v>
                </c:pt>
                <c:pt idx="2827">
                  <c:v>0.121</c:v>
                </c:pt>
                <c:pt idx="2828">
                  <c:v>0.122</c:v>
                </c:pt>
                <c:pt idx="2829">
                  <c:v>0.123</c:v>
                </c:pt>
                <c:pt idx="2830">
                  <c:v>0.124</c:v>
                </c:pt>
                <c:pt idx="2831">
                  <c:v>0.125</c:v>
                </c:pt>
                <c:pt idx="2832">
                  <c:v>0.126</c:v>
                </c:pt>
                <c:pt idx="2833">
                  <c:v>0.127</c:v>
                </c:pt>
                <c:pt idx="2834">
                  <c:v>0.128</c:v>
                </c:pt>
                <c:pt idx="2835">
                  <c:v>0.129</c:v>
                </c:pt>
                <c:pt idx="2836">
                  <c:v>0.13</c:v>
                </c:pt>
                <c:pt idx="2837">
                  <c:v>0.131</c:v>
                </c:pt>
                <c:pt idx="2838">
                  <c:v>0.132</c:v>
                </c:pt>
                <c:pt idx="2839">
                  <c:v>0.133</c:v>
                </c:pt>
                <c:pt idx="2840">
                  <c:v>0.134</c:v>
                </c:pt>
                <c:pt idx="2841">
                  <c:v>0.135</c:v>
                </c:pt>
                <c:pt idx="2842">
                  <c:v>0.136</c:v>
                </c:pt>
                <c:pt idx="2843">
                  <c:v>0.137</c:v>
                </c:pt>
                <c:pt idx="2844">
                  <c:v>0.138</c:v>
                </c:pt>
                <c:pt idx="2845">
                  <c:v>0.139</c:v>
                </c:pt>
                <c:pt idx="2846">
                  <c:v>0.14</c:v>
                </c:pt>
                <c:pt idx="2847">
                  <c:v>0.141</c:v>
                </c:pt>
                <c:pt idx="2848">
                  <c:v>0.142</c:v>
                </c:pt>
                <c:pt idx="2849">
                  <c:v>0.143</c:v>
                </c:pt>
                <c:pt idx="2850">
                  <c:v>0.144</c:v>
                </c:pt>
                <c:pt idx="2851">
                  <c:v>0.145</c:v>
                </c:pt>
                <c:pt idx="2852">
                  <c:v>0.146</c:v>
                </c:pt>
                <c:pt idx="2853">
                  <c:v>0.147</c:v>
                </c:pt>
                <c:pt idx="2854">
                  <c:v>0.148</c:v>
                </c:pt>
                <c:pt idx="2855">
                  <c:v>0.149</c:v>
                </c:pt>
                <c:pt idx="2856">
                  <c:v>0.15</c:v>
                </c:pt>
                <c:pt idx="2857">
                  <c:v>0.151</c:v>
                </c:pt>
                <c:pt idx="2858">
                  <c:v>0.152</c:v>
                </c:pt>
                <c:pt idx="2859">
                  <c:v>0.153</c:v>
                </c:pt>
                <c:pt idx="2860">
                  <c:v>0.154</c:v>
                </c:pt>
                <c:pt idx="2861">
                  <c:v>0.155</c:v>
                </c:pt>
                <c:pt idx="2862">
                  <c:v>0.156</c:v>
                </c:pt>
                <c:pt idx="2863">
                  <c:v>0.157</c:v>
                </c:pt>
                <c:pt idx="2864">
                  <c:v>0.158</c:v>
                </c:pt>
                <c:pt idx="2865">
                  <c:v>0.159</c:v>
                </c:pt>
                <c:pt idx="2866">
                  <c:v>0.16</c:v>
                </c:pt>
                <c:pt idx="2867">
                  <c:v>0.161</c:v>
                </c:pt>
                <c:pt idx="2868">
                  <c:v>0.162</c:v>
                </c:pt>
                <c:pt idx="2869">
                  <c:v>0.163</c:v>
                </c:pt>
                <c:pt idx="2870">
                  <c:v>0.164</c:v>
                </c:pt>
                <c:pt idx="2871">
                  <c:v>0.165</c:v>
                </c:pt>
                <c:pt idx="2872">
                  <c:v>0.166</c:v>
                </c:pt>
                <c:pt idx="2873">
                  <c:v>0.167</c:v>
                </c:pt>
                <c:pt idx="2874">
                  <c:v>0.168</c:v>
                </c:pt>
                <c:pt idx="2875">
                  <c:v>0.169</c:v>
                </c:pt>
                <c:pt idx="2876">
                  <c:v>0.17</c:v>
                </c:pt>
                <c:pt idx="2877">
                  <c:v>0.171</c:v>
                </c:pt>
                <c:pt idx="2878">
                  <c:v>0.172</c:v>
                </c:pt>
                <c:pt idx="2879">
                  <c:v>0.173</c:v>
                </c:pt>
                <c:pt idx="2880">
                  <c:v>0.174</c:v>
                </c:pt>
                <c:pt idx="2881">
                  <c:v>0.175</c:v>
                </c:pt>
                <c:pt idx="2882">
                  <c:v>0.176</c:v>
                </c:pt>
                <c:pt idx="2883">
                  <c:v>0.177</c:v>
                </c:pt>
                <c:pt idx="2884">
                  <c:v>0.178</c:v>
                </c:pt>
                <c:pt idx="2885">
                  <c:v>0.179</c:v>
                </c:pt>
                <c:pt idx="2886">
                  <c:v>0.18</c:v>
                </c:pt>
                <c:pt idx="2887">
                  <c:v>0.181</c:v>
                </c:pt>
                <c:pt idx="2888">
                  <c:v>0.182</c:v>
                </c:pt>
                <c:pt idx="2889">
                  <c:v>0.183</c:v>
                </c:pt>
                <c:pt idx="2890">
                  <c:v>0.184</c:v>
                </c:pt>
                <c:pt idx="2891">
                  <c:v>0.185</c:v>
                </c:pt>
                <c:pt idx="2892">
                  <c:v>0.186</c:v>
                </c:pt>
                <c:pt idx="2893">
                  <c:v>0.187</c:v>
                </c:pt>
                <c:pt idx="2894">
                  <c:v>0.188</c:v>
                </c:pt>
                <c:pt idx="2895">
                  <c:v>0.189</c:v>
                </c:pt>
                <c:pt idx="2896">
                  <c:v>0.19</c:v>
                </c:pt>
                <c:pt idx="2897">
                  <c:v>0.191</c:v>
                </c:pt>
                <c:pt idx="2898">
                  <c:v>0.192</c:v>
                </c:pt>
                <c:pt idx="2899">
                  <c:v>0.193</c:v>
                </c:pt>
                <c:pt idx="2900">
                  <c:v>0.194</c:v>
                </c:pt>
                <c:pt idx="2901">
                  <c:v>0.195</c:v>
                </c:pt>
                <c:pt idx="2902">
                  <c:v>0.196</c:v>
                </c:pt>
                <c:pt idx="2903">
                  <c:v>0.197</c:v>
                </c:pt>
                <c:pt idx="2904">
                  <c:v>0.198</c:v>
                </c:pt>
                <c:pt idx="2905">
                  <c:v>0.199</c:v>
                </c:pt>
                <c:pt idx="2906">
                  <c:v>0.2</c:v>
                </c:pt>
                <c:pt idx="2907">
                  <c:v>0.201</c:v>
                </c:pt>
                <c:pt idx="2908">
                  <c:v>0.202</c:v>
                </c:pt>
                <c:pt idx="2909">
                  <c:v>0.203</c:v>
                </c:pt>
                <c:pt idx="2910">
                  <c:v>0.204</c:v>
                </c:pt>
                <c:pt idx="2911">
                  <c:v>0.205</c:v>
                </c:pt>
                <c:pt idx="2912">
                  <c:v>0.206</c:v>
                </c:pt>
                <c:pt idx="2913">
                  <c:v>0.207</c:v>
                </c:pt>
                <c:pt idx="2914">
                  <c:v>0.208</c:v>
                </c:pt>
                <c:pt idx="2915">
                  <c:v>0.209</c:v>
                </c:pt>
                <c:pt idx="2916">
                  <c:v>0.21</c:v>
                </c:pt>
                <c:pt idx="2917">
                  <c:v>0.211</c:v>
                </c:pt>
                <c:pt idx="2918">
                  <c:v>0.212</c:v>
                </c:pt>
                <c:pt idx="2919">
                  <c:v>0.213</c:v>
                </c:pt>
                <c:pt idx="2920">
                  <c:v>0.214</c:v>
                </c:pt>
                <c:pt idx="2921">
                  <c:v>0.215</c:v>
                </c:pt>
                <c:pt idx="2922">
                  <c:v>0.216</c:v>
                </c:pt>
                <c:pt idx="2923">
                  <c:v>0.217</c:v>
                </c:pt>
                <c:pt idx="2924">
                  <c:v>0.218</c:v>
                </c:pt>
                <c:pt idx="2925">
                  <c:v>0.219</c:v>
                </c:pt>
                <c:pt idx="2926">
                  <c:v>0.22</c:v>
                </c:pt>
                <c:pt idx="2927">
                  <c:v>0.221</c:v>
                </c:pt>
                <c:pt idx="2928">
                  <c:v>0.222</c:v>
                </c:pt>
                <c:pt idx="2929">
                  <c:v>0.223</c:v>
                </c:pt>
                <c:pt idx="2930">
                  <c:v>0.224</c:v>
                </c:pt>
                <c:pt idx="2931">
                  <c:v>0.225</c:v>
                </c:pt>
                <c:pt idx="2932">
                  <c:v>0.226</c:v>
                </c:pt>
                <c:pt idx="2933">
                  <c:v>0.227</c:v>
                </c:pt>
                <c:pt idx="2934">
                  <c:v>0.228</c:v>
                </c:pt>
                <c:pt idx="2935">
                  <c:v>0.229</c:v>
                </c:pt>
                <c:pt idx="2936">
                  <c:v>0.23</c:v>
                </c:pt>
                <c:pt idx="2937">
                  <c:v>0.231</c:v>
                </c:pt>
                <c:pt idx="2938">
                  <c:v>0.232</c:v>
                </c:pt>
                <c:pt idx="2939">
                  <c:v>0.233</c:v>
                </c:pt>
                <c:pt idx="2940">
                  <c:v>0.234</c:v>
                </c:pt>
                <c:pt idx="2941">
                  <c:v>0.235</c:v>
                </c:pt>
                <c:pt idx="2942">
                  <c:v>0.236</c:v>
                </c:pt>
                <c:pt idx="2943">
                  <c:v>0.237</c:v>
                </c:pt>
                <c:pt idx="2944">
                  <c:v>0.238</c:v>
                </c:pt>
                <c:pt idx="2945">
                  <c:v>0.239</c:v>
                </c:pt>
                <c:pt idx="2946">
                  <c:v>0.24</c:v>
                </c:pt>
                <c:pt idx="2947">
                  <c:v>0.241</c:v>
                </c:pt>
                <c:pt idx="2948">
                  <c:v>0.242</c:v>
                </c:pt>
                <c:pt idx="2949">
                  <c:v>0.243</c:v>
                </c:pt>
                <c:pt idx="2950">
                  <c:v>0.244</c:v>
                </c:pt>
                <c:pt idx="2951">
                  <c:v>0.245</c:v>
                </c:pt>
                <c:pt idx="2952">
                  <c:v>0.246</c:v>
                </c:pt>
                <c:pt idx="2953">
                  <c:v>0.247</c:v>
                </c:pt>
                <c:pt idx="2954">
                  <c:v>0.248</c:v>
                </c:pt>
                <c:pt idx="2955">
                  <c:v>0.249</c:v>
                </c:pt>
                <c:pt idx="2956">
                  <c:v>0.25</c:v>
                </c:pt>
                <c:pt idx="2957">
                  <c:v>0.251</c:v>
                </c:pt>
                <c:pt idx="2958">
                  <c:v>0.252</c:v>
                </c:pt>
                <c:pt idx="2959">
                  <c:v>0.253</c:v>
                </c:pt>
                <c:pt idx="2960">
                  <c:v>0.254</c:v>
                </c:pt>
                <c:pt idx="2961">
                  <c:v>0.255</c:v>
                </c:pt>
                <c:pt idx="2962">
                  <c:v>0.256</c:v>
                </c:pt>
                <c:pt idx="2963">
                  <c:v>0.257</c:v>
                </c:pt>
                <c:pt idx="2964">
                  <c:v>0.258</c:v>
                </c:pt>
                <c:pt idx="2965">
                  <c:v>0.259</c:v>
                </c:pt>
                <c:pt idx="2966">
                  <c:v>0.26</c:v>
                </c:pt>
                <c:pt idx="2967">
                  <c:v>0.261</c:v>
                </c:pt>
                <c:pt idx="2968">
                  <c:v>0.262</c:v>
                </c:pt>
                <c:pt idx="2969">
                  <c:v>0.263</c:v>
                </c:pt>
                <c:pt idx="2970">
                  <c:v>0.264</c:v>
                </c:pt>
                <c:pt idx="2971">
                  <c:v>0.265</c:v>
                </c:pt>
                <c:pt idx="2972">
                  <c:v>0.266</c:v>
                </c:pt>
                <c:pt idx="2973">
                  <c:v>0.267</c:v>
                </c:pt>
                <c:pt idx="2974">
                  <c:v>0.268</c:v>
                </c:pt>
                <c:pt idx="2975">
                  <c:v>0.269</c:v>
                </c:pt>
                <c:pt idx="2976">
                  <c:v>0.27</c:v>
                </c:pt>
                <c:pt idx="2977">
                  <c:v>0.271</c:v>
                </c:pt>
                <c:pt idx="2978">
                  <c:v>0.272</c:v>
                </c:pt>
                <c:pt idx="2979">
                  <c:v>0.273</c:v>
                </c:pt>
                <c:pt idx="2980">
                  <c:v>0.274</c:v>
                </c:pt>
                <c:pt idx="2981">
                  <c:v>0.275</c:v>
                </c:pt>
                <c:pt idx="2982">
                  <c:v>0.276</c:v>
                </c:pt>
                <c:pt idx="2983">
                  <c:v>0.277</c:v>
                </c:pt>
                <c:pt idx="2984">
                  <c:v>0.278</c:v>
                </c:pt>
                <c:pt idx="2985">
                  <c:v>0.279</c:v>
                </c:pt>
                <c:pt idx="2986">
                  <c:v>0.28</c:v>
                </c:pt>
                <c:pt idx="2987">
                  <c:v>0.281</c:v>
                </c:pt>
                <c:pt idx="2988">
                  <c:v>0.282</c:v>
                </c:pt>
                <c:pt idx="2989">
                  <c:v>0.283</c:v>
                </c:pt>
                <c:pt idx="2990">
                  <c:v>0.284</c:v>
                </c:pt>
                <c:pt idx="2991">
                  <c:v>0.285</c:v>
                </c:pt>
                <c:pt idx="2992">
                  <c:v>0.286</c:v>
                </c:pt>
                <c:pt idx="2993">
                  <c:v>0.287</c:v>
                </c:pt>
                <c:pt idx="2994">
                  <c:v>0.288</c:v>
                </c:pt>
                <c:pt idx="2995">
                  <c:v>0.289</c:v>
                </c:pt>
                <c:pt idx="2996">
                  <c:v>0.29</c:v>
                </c:pt>
                <c:pt idx="2997">
                  <c:v>0.291</c:v>
                </c:pt>
                <c:pt idx="2998">
                  <c:v>0.292</c:v>
                </c:pt>
                <c:pt idx="2999">
                  <c:v>0.293</c:v>
                </c:pt>
                <c:pt idx="3000">
                  <c:v>0.294</c:v>
                </c:pt>
                <c:pt idx="3001">
                  <c:v>0.295</c:v>
                </c:pt>
                <c:pt idx="3002">
                  <c:v>0.296</c:v>
                </c:pt>
                <c:pt idx="3003">
                  <c:v>0.297</c:v>
                </c:pt>
                <c:pt idx="3004">
                  <c:v>0.298</c:v>
                </c:pt>
                <c:pt idx="3005">
                  <c:v>0.299</c:v>
                </c:pt>
                <c:pt idx="3006">
                  <c:v>0.3</c:v>
                </c:pt>
                <c:pt idx="3007">
                  <c:v>0.301</c:v>
                </c:pt>
                <c:pt idx="3008">
                  <c:v>0.302</c:v>
                </c:pt>
                <c:pt idx="3009">
                  <c:v>0.303</c:v>
                </c:pt>
                <c:pt idx="3010">
                  <c:v>0.304</c:v>
                </c:pt>
                <c:pt idx="3011">
                  <c:v>0.305</c:v>
                </c:pt>
                <c:pt idx="3012">
                  <c:v>0.306</c:v>
                </c:pt>
                <c:pt idx="3013">
                  <c:v>0.307</c:v>
                </c:pt>
                <c:pt idx="3014">
                  <c:v>0.308</c:v>
                </c:pt>
                <c:pt idx="3015">
                  <c:v>0.309</c:v>
                </c:pt>
                <c:pt idx="3016">
                  <c:v>0.31</c:v>
                </c:pt>
                <c:pt idx="3017">
                  <c:v>0.311</c:v>
                </c:pt>
                <c:pt idx="3018">
                  <c:v>0.312</c:v>
                </c:pt>
                <c:pt idx="3019">
                  <c:v>0.313</c:v>
                </c:pt>
                <c:pt idx="3020">
                  <c:v>0.314</c:v>
                </c:pt>
                <c:pt idx="3021">
                  <c:v>0.315</c:v>
                </c:pt>
                <c:pt idx="3022">
                  <c:v>0.316</c:v>
                </c:pt>
                <c:pt idx="3023">
                  <c:v>0.317</c:v>
                </c:pt>
                <c:pt idx="3024">
                  <c:v>0.318</c:v>
                </c:pt>
                <c:pt idx="3025">
                  <c:v>0.319</c:v>
                </c:pt>
                <c:pt idx="3026">
                  <c:v>0.32</c:v>
                </c:pt>
                <c:pt idx="3027">
                  <c:v>0.321</c:v>
                </c:pt>
                <c:pt idx="3028">
                  <c:v>0.322</c:v>
                </c:pt>
                <c:pt idx="3029">
                  <c:v>0.323</c:v>
                </c:pt>
                <c:pt idx="3030">
                  <c:v>0.324</c:v>
                </c:pt>
                <c:pt idx="3031">
                  <c:v>0.325</c:v>
                </c:pt>
                <c:pt idx="3032">
                  <c:v>0.326</c:v>
                </c:pt>
                <c:pt idx="3033">
                  <c:v>0.327</c:v>
                </c:pt>
                <c:pt idx="3034">
                  <c:v>0.328</c:v>
                </c:pt>
                <c:pt idx="3035">
                  <c:v>0.329</c:v>
                </c:pt>
                <c:pt idx="3036">
                  <c:v>0.33</c:v>
                </c:pt>
                <c:pt idx="3037">
                  <c:v>0.331</c:v>
                </c:pt>
                <c:pt idx="3038">
                  <c:v>0.332</c:v>
                </c:pt>
                <c:pt idx="3039">
                  <c:v>0.333</c:v>
                </c:pt>
                <c:pt idx="3040">
                  <c:v>0.334</c:v>
                </c:pt>
                <c:pt idx="3041">
                  <c:v>0.335</c:v>
                </c:pt>
                <c:pt idx="3042">
                  <c:v>0.336</c:v>
                </c:pt>
                <c:pt idx="3043">
                  <c:v>0.337</c:v>
                </c:pt>
                <c:pt idx="3044">
                  <c:v>0.338</c:v>
                </c:pt>
                <c:pt idx="3045">
                  <c:v>0.339</c:v>
                </c:pt>
                <c:pt idx="3046">
                  <c:v>0.34</c:v>
                </c:pt>
                <c:pt idx="3047">
                  <c:v>0.341</c:v>
                </c:pt>
                <c:pt idx="3048">
                  <c:v>0.342</c:v>
                </c:pt>
                <c:pt idx="3049">
                  <c:v>0.343</c:v>
                </c:pt>
                <c:pt idx="3050">
                  <c:v>0.344</c:v>
                </c:pt>
                <c:pt idx="3051">
                  <c:v>0.345</c:v>
                </c:pt>
                <c:pt idx="3052">
                  <c:v>0.346</c:v>
                </c:pt>
                <c:pt idx="3053">
                  <c:v>0.347</c:v>
                </c:pt>
                <c:pt idx="3054">
                  <c:v>0.348</c:v>
                </c:pt>
                <c:pt idx="3055">
                  <c:v>0.349</c:v>
                </c:pt>
                <c:pt idx="3056">
                  <c:v>0.35</c:v>
                </c:pt>
                <c:pt idx="3057">
                  <c:v>0.351</c:v>
                </c:pt>
                <c:pt idx="3058">
                  <c:v>0.352</c:v>
                </c:pt>
                <c:pt idx="3059">
                  <c:v>0.353</c:v>
                </c:pt>
                <c:pt idx="3060">
                  <c:v>0.354</c:v>
                </c:pt>
                <c:pt idx="3061">
                  <c:v>0.355</c:v>
                </c:pt>
                <c:pt idx="3062">
                  <c:v>0.356</c:v>
                </c:pt>
                <c:pt idx="3063">
                  <c:v>0.357</c:v>
                </c:pt>
                <c:pt idx="3064">
                  <c:v>0.358</c:v>
                </c:pt>
                <c:pt idx="3065">
                  <c:v>0.359</c:v>
                </c:pt>
                <c:pt idx="3066">
                  <c:v>0.36</c:v>
                </c:pt>
                <c:pt idx="3067">
                  <c:v>0.361</c:v>
                </c:pt>
                <c:pt idx="3068">
                  <c:v>0.362</c:v>
                </c:pt>
                <c:pt idx="3069">
                  <c:v>0.363</c:v>
                </c:pt>
                <c:pt idx="3070">
                  <c:v>0.364</c:v>
                </c:pt>
                <c:pt idx="3071">
                  <c:v>0.365</c:v>
                </c:pt>
                <c:pt idx="3072">
                  <c:v>0.366</c:v>
                </c:pt>
                <c:pt idx="3073">
                  <c:v>0.367</c:v>
                </c:pt>
                <c:pt idx="3074">
                  <c:v>0.368</c:v>
                </c:pt>
                <c:pt idx="3075">
                  <c:v>0.369</c:v>
                </c:pt>
                <c:pt idx="3076">
                  <c:v>0.37</c:v>
                </c:pt>
                <c:pt idx="3077">
                  <c:v>0.371</c:v>
                </c:pt>
                <c:pt idx="3078">
                  <c:v>0.372</c:v>
                </c:pt>
                <c:pt idx="3079">
                  <c:v>0.373</c:v>
                </c:pt>
                <c:pt idx="3080">
                  <c:v>0.374</c:v>
                </c:pt>
                <c:pt idx="3081">
                  <c:v>0.375</c:v>
                </c:pt>
                <c:pt idx="3082">
                  <c:v>0.376</c:v>
                </c:pt>
                <c:pt idx="3083">
                  <c:v>0.377</c:v>
                </c:pt>
                <c:pt idx="3084">
                  <c:v>0.378</c:v>
                </c:pt>
                <c:pt idx="3085">
                  <c:v>0.379</c:v>
                </c:pt>
                <c:pt idx="3086">
                  <c:v>0.38</c:v>
                </c:pt>
                <c:pt idx="3087">
                  <c:v>0.381</c:v>
                </c:pt>
                <c:pt idx="3088">
                  <c:v>0.382</c:v>
                </c:pt>
                <c:pt idx="3089">
                  <c:v>0.383</c:v>
                </c:pt>
                <c:pt idx="3090">
                  <c:v>0.384</c:v>
                </c:pt>
                <c:pt idx="3091">
                  <c:v>0.385</c:v>
                </c:pt>
                <c:pt idx="3092">
                  <c:v>0.386</c:v>
                </c:pt>
                <c:pt idx="3093">
                  <c:v>0.387</c:v>
                </c:pt>
                <c:pt idx="3094">
                  <c:v>0.388</c:v>
                </c:pt>
                <c:pt idx="3095">
                  <c:v>0.389</c:v>
                </c:pt>
                <c:pt idx="3096">
                  <c:v>0.39</c:v>
                </c:pt>
                <c:pt idx="3097">
                  <c:v>0.391</c:v>
                </c:pt>
                <c:pt idx="3098">
                  <c:v>0.392</c:v>
                </c:pt>
                <c:pt idx="3099">
                  <c:v>0.393</c:v>
                </c:pt>
                <c:pt idx="3100">
                  <c:v>0.394</c:v>
                </c:pt>
                <c:pt idx="3101">
                  <c:v>0.395</c:v>
                </c:pt>
                <c:pt idx="3102">
                  <c:v>0.396</c:v>
                </c:pt>
                <c:pt idx="3103">
                  <c:v>0.397</c:v>
                </c:pt>
                <c:pt idx="3104">
                  <c:v>0.398</c:v>
                </c:pt>
                <c:pt idx="3105">
                  <c:v>0.399</c:v>
                </c:pt>
                <c:pt idx="3106">
                  <c:v>0.4</c:v>
                </c:pt>
                <c:pt idx="3107">
                  <c:v>0.401</c:v>
                </c:pt>
                <c:pt idx="3108">
                  <c:v>0.402</c:v>
                </c:pt>
                <c:pt idx="3109">
                  <c:v>0.403</c:v>
                </c:pt>
                <c:pt idx="3110">
                  <c:v>0.404</c:v>
                </c:pt>
                <c:pt idx="3111">
                  <c:v>0.405</c:v>
                </c:pt>
                <c:pt idx="3112">
                  <c:v>0.406</c:v>
                </c:pt>
                <c:pt idx="3113">
                  <c:v>0.407</c:v>
                </c:pt>
                <c:pt idx="3114">
                  <c:v>0.408</c:v>
                </c:pt>
                <c:pt idx="3115">
                  <c:v>0.409</c:v>
                </c:pt>
                <c:pt idx="3116">
                  <c:v>0.41</c:v>
                </c:pt>
                <c:pt idx="3117">
                  <c:v>0.411</c:v>
                </c:pt>
                <c:pt idx="3118">
                  <c:v>0.412</c:v>
                </c:pt>
                <c:pt idx="3119">
                  <c:v>0.413</c:v>
                </c:pt>
                <c:pt idx="3120">
                  <c:v>0.414</c:v>
                </c:pt>
                <c:pt idx="3121">
                  <c:v>0.415</c:v>
                </c:pt>
                <c:pt idx="3122">
                  <c:v>0.416</c:v>
                </c:pt>
                <c:pt idx="3123">
                  <c:v>0.417</c:v>
                </c:pt>
                <c:pt idx="3124">
                  <c:v>0.418</c:v>
                </c:pt>
                <c:pt idx="3125">
                  <c:v>0.419</c:v>
                </c:pt>
                <c:pt idx="3126">
                  <c:v>0.42</c:v>
                </c:pt>
                <c:pt idx="3127">
                  <c:v>0.421</c:v>
                </c:pt>
                <c:pt idx="3128">
                  <c:v>0.422</c:v>
                </c:pt>
                <c:pt idx="3129">
                  <c:v>0.423</c:v>
                </c:pt>
                <c:pt idx="3130">
                  <c:v>0.424</c:v>
                </c:pt>
                <c:pt idx="3131">
                  <c:v>0.425</c:v>
                </c:pt>
                <c:pt idx="3132">
                  <c:v>0.426</c:v>
                </c:pt>
                <c:pt idx="3133">
                  <c:v>0.427</c:v>
                </c:pt>
                <c:pt idx="3134">
                  <c:v>0.428</c:v>
                </c:pt>
                <c:pt idx="3135">
                  <c:v>0.429</c:v>
                </c:pt>
                <c:pt idx="3136">
                  <c:v>0.43</c:v>
                </c:pt>
                <c:pt idx="3137">
                  <c:v>0.431</c:v>
                </c:pt>
                <c:pt idx="3138">
                  <c:v>0.432</c:v>
                </c:pt>
                <c:pt idx="3139">
                  <c:v>0.433</c:v>
                </c:pt>
                <c:pt idx="3140">
                  <c:v>0.434</c:v>
                </c:pt>
                <c:pt idx="3141">
                  <c:v>0.435</c:v>
                </c:pt>
                <c:pt idx="3142">
                  <c:v>0.436</c:v>
                </c:pt>
                <c:pt idx="3143">
                  <c:v>0.437</c:v>
                </c:pt>
                <c:pt idx="3144">
                  <c:v>0.438</c:v>
                </c:pt>
                <c:pt idx="3145">
                  <c:v>0.439</c:v>
                </c:pt>
                <c:pt idx="3146">
                  <c:v>0.44</c:v>
                </c:pt>
                <c:pt idx="3147">
                  <c:v>0.441</c:v>
                </c:pt>
                <c:pt idx="3148">
                  <c:v>0.442</c:v>
                </c:pt>
                <c:pt idx="3149">
                  <c:v>0.443</c:v>
                </c:pt>
                <c:pt idx="3150">
                  <c:v>0.444</c:v>
                </c:pt>
                <c:pt idx="3151">
                  <c:v>0.445</c:v>
                </c:pt>
                <c:pt idx="3152">
                  <c:v>0.446</c:v>
                </c:pt>
                <c:pt idx="3153">
                  <c:v>0.447</c:v>
                </c:pt>
                <c:pt idx="3154">
                  <c:v>0.448</c:v>
                </c:pt>
                <c:pt idx="3155">
                  <c:v>0.449</c:v>
                </c:pt>
                <c:pt idx="3156">
                  <c:v>0.45</c:v>
                </c:pt>
                <c:pt idx="3157">
                  <c:v>0.451</c:v>
                </c:pt>
                <c:pt idx="3158">
                  <c:v>0.452</c:v>
                </c:pt>
                <c:pt idx="3159">
                  <c:v>0.453</c:v>
                </c:pt>
                <c:pt idx="3160">
                  <c:v>0.454</c:v>
                </c:pt>
                <c:pt idx="3161">
                  <c:v>0.455</c:v>
                </c:pt>
                <c:pt idx="3162">
                  <c:v>0.456</c:v>
                </c:pt>
                <c:pt idx="3163">
                  <c:v>0.457</c:v>
                </c:pt>
                <c:pt idx="3164">
                  <c:v>0.458</c:v>
                </c:pt>
                <c:pt idx="3165">
                  <c:v>0.459</c:v>
                </c:pt>
                <c:pt idx="3166">
                  <c:v>0.46</c:v>
                </c:pt>
                <c:pt idx="3167">
                  <c:v>0.461</c:v>
                </c:pt>
                <c:pt idx="3168">
                  <c:v>0.462</c:v>
                </c:pt>
                <c:pt idx="3169">
                  <c:v>0.463</c:v>
                </c:pt>
                <c:pt idx="3170">
                  <c:v>0.464</c:v>
                </c:pt>
                <c:pt idx="3171">
                  <c:v>0.465</c:v>
                </c:pt>
                <c:pt idx="3172">
                  <c:v>0.466</c:v>
                </c:pt>
                <c:pt idx="3173">
                  <c:v>0.467</c:v>
                </c:pt>
                <c:pt idx="3174">
                  <c:v>0.468</c:v>
                </c:pt>
                <c:pt idx="3175">
                  <c:v>0.469</c:v>
                </c:pt>
                <c:pt idx="3176">
                  <c:v>0.47</c:v>
                </c:pt>
                <c:pt idx="3177">
                  <c:v>0.471</c:v>
                </c:pt>
                <c:pt idx="3178">
                  <c:v>0.472</c:v>
                </c:pt>
                <c:pt idx="3179">
                  <c:v>0.473</c:v>
                </c:pt>
                <c:pt idx="3180">
                  <c:v>0.474</c:v>
                </c:pt>
                <c:pt idx="3181">
                  <c:v>0.475</c:v>
                </c:pt>
                <c:pt idx="3182">
                  <c:v>0.476</c:v>
                </c:pt>
                <c:pt idx="3183">
                  <c:v>0.477</c:v>
                </c:pt>
                <c:pt idx="3184">
                  <c:v>0.478</c:v>
                </c:pt>
                <c:pt idx="3185">
                  <c:v>0.479</c:v>
                </c:pt>
                <c:pt idx="3186">
                  <c:v>0.48</c:v>
                </c:pt>
                <c:pt idx="3187">
                  <c:v>0.481</c:v>
                </c:pt>
                <c:pt idx="3188">
                  <c:v>0.482</c:v>
                </c:pt>
                <c:pt idx="3189">
                  <c:v>0.483</c:v>
                </c:pt>
                <c:pt idx="3190">
                  <c:v>0.484</c:v>
                </c:pt>
                <c:pt idx="3191">
                  <c:v>0.485</c:v>
                </c:pt>
                <c:pt idx="3192">
                  <c:v>0.486</c:v>
                </c:pt>
                <c:pt idx="3193">
                  <c:v>0.487</c:v>
                </c:pt>
                <c:pt idx="3194">
                  <c:v>0.488</c:v>
                </c:pt>
                <c:pt idx="3195">
                  <c:v>0.489</c:v>
                </c:pt>
                <c:pt idx="3196">
                  <c:v>0.49</c:v>
                </c:pt>
                <c:pt idx="3197">
                  <c:v>0.491</c:v>
                </c:pt>
                <c:pt idx="3198">
                  <c:v>0.492</c:v>
                </c:pt>
                <c:pt idx="3199">
                  <c:v>0.493</c:v>
                </c:pt>
                <c:pt idx="3200">
                  <c:v>0.494</c:v>
                </c:pt>
                <c:pt idx="3201">
                  <c:v>0.495</c:v>
                </c:pt>
                <c:pt idx="3202">
                  <c:v>0.496</c:v>
                </c:pt>
                <c:pt idx="3203">
                  <c:v>0.497</c:v>
                </c:pt>
                <c:pt idx="3204">
                  <c:v>0.498</c:v>
                </c:pt>
                <c:pt idx="3205">
                  <c:v>0.499</c:v>
                </c:pt>
                <c:pt idx="3206">
                  <c:v>0.5</c:v>
                </c:pt>
                <c:pt idx="3207">
                  <c:v>0.501</c:v>
                </c:pt>
                <c:pt idx="3208">
                  <c:v>0.502</c:v>
                </c:pt>
                <c:pt idx="3209">
                  <c:v>0.503</c:v>
                </c:pt>
                <c:pt idx="3210">
                  <c:v>0.504</c:v>
                </c:pt>
                <c:pt idx="3211">
                  <c:v>0.505</c:v>
                </c:pt>
                <c:pt idx="3212">
                  <c:v>0.506</c:v>
                </c:pt>
                <c:pt idx="3213">
                  <c:v>0.507</c:v>
                </c:pt>
                <c:pt idx="3214">
                  <c:v>0.508</c:v>
                </c:pt>
                <c:pt idx="3215">
                  <c:v>0.509</c:v>
                </c:pt>
                <c:pt idx="3216">
                  <c:v>0.51</c:v>
                </c:pt>
                <c:pt idx="3217">
                  <c:v>0.511</c:v>
                </c:pt>
                <c:pt idx="3218">
                  <c:v>0.512</c:v>
                </c:pt>
                <c:pt idx="3219">
                  <c:v>0.513</c:v>
                </c:pt>
                <c:pt idx="3220">
                  <c:v>0.514</c:v>
                </c:pt>
                <c:pt idx="3221">
                  <c:v>0.515</c:v>
                </c:pt>
                <c:pt idx="3222">
                  <c:v>0.516</c:v>
                </c:pt>
                <c:pt idx="3223">
                  <c:v>0.517</c:v>
                </c:pt>
                <c:pt idx="3224">
                  <c:v>0.518</c:v>
                </c:pt>
                <c:pt idx="3225">
                  <c:v>0.519</c:v>
                </c:pt>
                <c:pt idx="3226">
                  <c:v>0.52</c:v>
                </c:pt>
                <c:pt idx="3227">
                  <c:v>0.521</c:v>
                </c:pt>
                <c:pt idx="3228">
                  <c:v>0.522</c:v>
                </c:pt>
                <c:pt idx="3229">
                  <c:v>0.523</c:v>
                </c:pt>
                <c:pt idx="3230">
                  <c:v>0.524</c:v>
                </c:pt>
                <c:pt idx="3231">
                  <c:v>0.525</c:v>
                </c:pt>
                <c:pt idx="3232">
                  <c:v>0.526</c:v>
                </c:pt>
                <c:pt idx="3233">
                  <c:v>0.527</c:v>
                </c:pt>
                <c:pt idx="3234">
                  <c:v>0.528</c:v>
                </c:pt>
                <c:pt idx="3235">
                  <c:v>0.529</c:v>
                </c:pt>
                <c:pt idx="3236">
                  <c:v>0.53</c:v>
                </c:pt>
                <c:pt idx="3237">
                  <c:v>0.531</c:v>
                </c:pt>
                <c:pt idx="3238">
                  <c:v>0.532</c:v>
                </c:pt>
                <c:pt idx="3239">
                  <c:v>0.533</c:v>
                </c:pt>
                <c:pt idx="3240">
                  <c:v>0.534</c:v>
                </c:pt>
                <c:pt idx="3241">
                  <c:v>0.535</c:v>
                </c:pt>
                <c:pt idx="3242">
                  <c:v>0.536</c:v>
                </c:pt>
                <c:pt idx="3243">
                  <c:v>0.537</c:v>
                </c:pt>
                <c:pt idx="3244">
                  <c:v>0.538</c:v>
                </c:pt>
                <c:pt idx="3245">
                  <c:v>0.539</c:v>
                </c:pt>
                <c:pt idx="3246">
                  <c:v>0.54</c:v>
                </c:pt>
                <c:pt idx="3247">
                  <c:v>0.541</c:v>
                </c:pt>
                <c:pt idx="3248">
                  <c:v>0.542</c:v>
                </c:pt>
                <c:pt idx="3249">
                  <c:v>0.543</c:v>
                </c:pt>
                <c:pt idx="3250">
                  <c:v>0.544</c:v>
                </c:pt>
                <c:pt idx="3251">
                  <c:v>0.545</c:v>
                </c:pt>
                <c:pt idx="3252">
                  <c:v>0.546</c:v>
                </c:pt>
                <c:pt idx="3253">
                  <c:v>0.547</c:v>
                </c:pt>
                <c:pt idx="3254">
                  <c:v>0.548</c:v>
                </c:pt>
                <c:pt idx="3255">
                  <c:v>0.549</c:v>
                </c:pt>
                <c:pt idx="3256">
                  <c:v>0.55</c:v>
                </c:pt>
                <c:pt idx="3257">
                  <c:v>0.551</c:v>
                </c:pt>
                <c:pt idx="3258">
                  <c:v>0.552</c:v>
                </c:pt>
                <c:pt idx="3259">
                  <c:v>0.553</c:v>
                </c:pt>
                <c:pt idx="3260">
                  <c:v>0.554</c:v>
                </c:pt>
                <c:pt idx="3261">
                  <c:v>0.555</c:v>
                </c:pt>
                <c:pt idx="3262">
                  <c:v>0.556</c:v>
                </c:pt>
                <c:pt idx="3263">
                  <c:v>0.557</c:v>
                </c:pt>
                <c:pt idx="3264">
                  <c:v>0.558</c:v>
                </c:pt>
                <c:pt idx="3265">
                  <c:v>0.559</c:v>
                </c:pt>
                <c:pt idx="3266">
                  <c:v>0.56</c:v>
                </c:pt>
                <c:pt idx="3267">
                  <c:v>0.561</c:v>
                </c:pt>
                <c:pt idx="3268">
                  <c:v>0.562</c:v>
                </c:pt>
                <c:pt idx="3269">
                  <c:v>0.563</c:v>
                </c:pt>
                <c:pt idx="3270">
                  <c:v>0.564</c:v>
                </c:pt>
                <c:pt idx="3271">
                  <c:v>0.565</c:v>
                </c:pt>
                <c:pt idx="3272">
                  <c:v>0.566</c:v>
                </c:pt>
                <c:pt idx="3273">
                  <c:v>0.567</c:v>
                </c:pt>
                <c:pt idx="3274">
                  <c:v>0.568</c:v>
                </c:pt>
                <c:pt idx="3275">
                  <c:v>0.569</c:v>
                </c:pt>
                <c:pt idx="3276">
                  <c:v>0.57</c:v>
                </c:pt>
                <c:pt idx="3277">
                  <c:v>0.571</c:v>
                </c:pt>
                <c:pt idx="3278">
                  <c:v>0.572</c:v>
                </c:pt>
                <c:pt idx="3279">
                  <c:v>0.573</c:v>
                </c:pt>
                <c:pt idx="3280">
                  <c:v>0.574</c:v>
                </c:pt>
                <c:pt idx="3281">
                  <c:v>0.575</c:v>
                </c:pt>
                <c:pt idx="3282">
                  <c:v>0.576</c:v>
                </c:pt>
                <c:pt idx="3283">
                  <c:v>0.577</c:v>
                </c:pt>
                <c:pt idx="3284">
                  <c:v>0.578</c:v>
                </c:pt>
                <c:pt idx="3285">
                  <c:v>0.579</c:v>
                </c:pt>
                <c:pt idx="3286">
                  <c:v>0.58</c:v>
                </c:pt>
                <c:pt idx="3287">
                  <c:v>0.581</c:v>
                </c:pt>
                <c:pt idx="3288">
                  <c:v>0.582</c:v>
                </c:pt>
                <c:pt idx="3289">
                  <c:v>0.583</c:v>
                </c:pt>
                <c:pt idx="3290">
                  <c:v>0.584</c:v>
                </c:pt>
                <c:pt idx="3291">
                  <c:v>0.585</c:v>
                </c:pt>
                <c:pt idx="3292">
                  <c:v>0.586</c:v>
                </c:pt>
                <c:pt idx="3293">
                  <c:v>0.587</c:v>
                </c:pt>
                <c:pt idx="3294">
                  <c:v>0.588</c:v>
                </c:pt>
                <c:pt idx="3295">
                  <c:v>0.589</c:v>
                </c:pt>
                <c:pt idx="3296">
                  <c:v>0.59</c:v>
                </c:pt>
                <c:pt idx="3297">
                  <c:v>0.591</c:v>
                </c:pt>
                <c:pt idx="3298">
                  <c:v>0.592</c:v>
                </c:pt>
                <c:pt idx="3299">
                  <c:v>0.593</c:v>
                </c:pt>
                <c:pt idx="3300">
                  <c:v>0.594</c:v>
                </c:pt>
                <c:pt idx="3301">
                  <c:v>0.595</c:v>
                </c:pt>
                <c:pt idx="3302">
                  <c:v>0.596</c:v>
                </c:pt>
                <c:pt idx="3303">
                  <c:v>0.597</c:v>
                </c:pt>
                <c:pt idx="3304">
                  <c:v>0.598</c:v>
                </c:pt>
                <c:pt idx="3305">
                  <c:v>0.599</c:v>
                </c:pt>
                <c:pt idx="3306">
                  <c:v>0.6</c:v>
                </c:pt>
                <c:pt idx="3307">
                  <c:v>0.601</c:v>
                </c:pt>
                <c:pt idx="3308">
                  <c:v>0.602</c:v>
                </c:pt>
                <c:pt idx="3309">
                  <c:v>0.603</c:v>
                </c:pt>
                <c:pt idx="3310">
                  <c:v>0.604</c:v>
                </c:pt>
                <c:pt idx="3311">
                  <c:v>0.605</c:v>
                </c:pt>
                <c:pt idx="3312">
                  <c:v>0.606</c:v>
                </c:pt>
                <c:pt idx="3313">
                  <c:v>0.607</c:v>
                </c:pt>
                <c:pt idx="3314">
                  <c:v>0.608</c:v>
                </c:pt>
                <c:pt idx="3315">
                  <c:v>0.609</c:v>
                </c:pt>
                <c:pt idx="3316">
                  <c:v>0.61</c:v>
                </c:pt>
                <c:pt idx="3317">
                  <c:v>0.611</c:v>
                </c:pt>
                <c:pt idx="3318">
                  <c:v>0.612</c:v>
                </c:pt>
                <c:pt idx="3319">
                  <c:v>0.613</c:v>
                </c:pt>
                <c:pt idx="3320">
                  <c:v>0.614</c:v>
                </c:pt>
                <c:pt idx="3321">
                  <c:v>0.615</c:v>
                </c:pt>
                <c:pt idx="3322">
                  <c:v>0.616</c:v>
                </c:pt>
                <c:pt idx="3323">
                  <c:v>0.617</c:v>
                </c:pt>
                <c:pt idx="3324">
                  <c:v>0.618</c:v>
                </c:pt>
                <c:pt idx="3325">
                  <c:v>0.619</c:v>
                </c:pt>
                <c:pt idx="3326">
                  <c:v>0.62</c:v>
                </c:pt>
                <c:pt idx="3327">
                  <c:v>0.621</c:v>
                </c:pt>
                <c:pt idx="3328">
                  <c:v>0.622</c:v>
                </c:pt>
                <c:pt idx="3329">
                  <c:v>0.623</c:v>
                </c:pt>
                <c:pt idx="3330">
                  <c:v>0.624</c:v>
                </c:pt>
                <c:pt idx="3331">
                  <c:v>0.625</c:v>
                </c:pt>
                <c:pt idx="3332">
                  <c:v>0.626</c:v>
                </c:pt>
                <c:pt idx="3333">
                  <c:v>0.627</c:v>
                </c:pt>
                <c:pt idx="3334">
                  <c:v>0.628</c:v>
                </c:pt>
                <c:pt idx="3335">
                  <c:v>0.629</c:v>
                </c:pt>
                <c:pt idx="3336">
                  <c:v>0.63</c:v>
                </c:pt>
                <c:pt idx="3337">
                  <c:v>0.631</c:v>
                </c:pt>
                <c:pt idx="3338">
                  <c:v>0.632</c:v>
                </c:pt>
                <c:pt idx="3339">
                  <c:v>0.633</c:v>
                </c:pt>
                <c:pt idx="3340">
                  <c:v>0.634</c:v>
                </c:pt>
                <c:pt idx="3341">
                  <c:v>0.635</c:v>
                </c:pt>
                <c:pt idx="3342">
                  <c:v>0.636</c:v>
                </c:pt>
                <c:pt idx="3343">
                  <c:v>0.637</c:v>
                </c:pt>
                <c:pt idx="3344">
                  <c:v>0.638</c:v>
                </c:pt>
                <c:pt idx="3345">
                  <c:v>0.639</c:v>
                </c:pt>
                <c:pt idx="3346">
                  <c:v>0.64</c:v>
                </c:pt>
                <c:pt idx="3347">
                  <c:v>0.641</c:v>
                </c:pt>
                <c:pt idx="3348">
                  <c:v>0.642</c:v>
                </c:pt>
                <c:pt idx="3349">
                  <c:v>0.643</c:v>
                </c:pt>
                <c:pt idx="3350">
                  <c:v>0.644</c:v>
                </c:pt>
                <c:pt idx="3351">
                  <c:v>0.645</c:v>
                </c:pt>
                <c:pt idx="3352">
                  <c:v>0.646</c:v>
                </c:pt>
                <c:pt idx="3353">
                  <c:v>0.647</c:v>
                </c:pt>
                <c:pt idx="3354">
                  <c:v>0.648</c:v>
                </c:pt>
                <c:pt idx="3355">
                  <c:v>0.649</c:v>
                </c:pt>
                <c:pt idx="3356">
                  <c:v>0.65</c:v>
                </c:pt>
                <c:pt idx="3357">
                  <c:v>0.651</c:v>
                </c:pt>
                <c:pt idx="3358">
                  <c:v>0.652</c:v>
                </c:pt>
                <c:pt idx="3359">
                  <c:v>0.653</c:v>
                </c:pt>
                <c:pt idx="3360">
                  <c:v>0.654</c:v>
                </c:pt>
                <c:pt idx="3361">
                  <c:v>0.655</c:v>
                </c:pt>
                <c:pt idx="3362">
                  <c:v>0.656</c:v>
                </c:pt>
                <c:pt idx="3363">
                  <c:v>0.657</c:v>
                </c:pt>
                <c:pt idx="3364">
                  <c:v>0.658</c:v>
                </c:pt>
                <c:pt idx="3365">
                  <c:v>0.659</c:v>
                </c:pt>
                <c:pt idx="3366">
                  <c:v>0.66</c:v>
                </c:pt>
                <c:pt idx="3367">
                  <c:v>0.661</c:v>
                </c:pt>
                <c:pt idx="3368">
                  <c:v>0.662</c:v>
                </c:pt>
                <c:pt idx="3369">
                  <c:v>0.663</c:v>
                </c:pt>
                <c:pt idx="3370">
                  <c:v>0.664</c:v>
                </c:pt>
                <c:pt idx="3371">
                  <c:v>0.665</c:v>
                </c:pt>
                <c:pt idx="3372">
                  <c:v>0.666</c:v>
                </c:pt>
                <c:pt idx="3373">
                  <c:v>0.667</c:v>
                </c:pt>
                <c:pt idx="3374">
                  <c:v>0.668</c:v>
                </c:pt>
                <c:pt idx="3375">
                  <c:v>0.669</c:v>
                </c:pt>
                <c:pt idx="3376">
                  <c:v>0.67</c:v>
                </c:pt>
                <c:pt idx="3377">
                  <c:v>0.671</c:v>
                </c:pt>
                <c:pt idx="3378">
                  <c:v>0.672</c:v>
                </c:pt>
                <c:pt idx="3379">
                  <c:v>0.673</c:v>
                </c:pt>
                <c:pt idx="3380">
                  <c:v>0.674</c:v>
                </c:pt>
                <c:pt idx="3381">
                  <c:v>0.675</c:v>
                </c:pt>
                <c:pt idx="3382">
                  <c:v>0.676</c:v>
                </c:pt>
                <c:pt idx="3383">
                  <c:v>0.677</c:v>
                </c:pt>
                <c:pt idx="3384">
                  <c:v>0.678</c:v>
                </c:pt>
                <c:pt idx="3385">
                  <c:v>0.679</c:v>
                </c:pt>
                <c:pt idx="3386">
                  <c:v>0.68</c:v>
                </c:pt>
                <c:pt idx="3387">
                  <c:v>0.681</c:v>
                </c:pt>
                <c:pt idx="3388">
                  <c:v>0.682</c:v>
                </c:pt>
                <c:pt idx="3389">
                  <c:v>0.683</c:v>
                </c:pt>
                <c:pt idx="3390">
                  <c:v>0.684</c:v>
                </c:pt>
                <c:pt idx="3391">
                  <c:v>0.685</c:v>
                </c:pt>
                <c:pt idx="3392">
                  <c:v>0.686</c:v>
                </c:pt>
                <c:pt idx="3393">
                  <c:v>0.687</c:v>
                </c:pt>
                <c:pt idx="3394">
                  <c:v>0.688</c:v>
                </c:pt>
                <c:pt idx="3395">
                  <c:v>0.689</c:v>
                </c:pt>
                <c:pt idx="3396">
                  <c:v>0.69</c:v>
                </c:pt>
                <c:pt idx="3397">
                  <c:v>0.691</c:v>
                </c:pt>
                <c:pt idx="3398">
                  <c:v>0.692</c:v>
                </c:pt>
                <c:pt idx="3399">
                  <c:v>0.693</c:v>
                </c:pt>
                <c:pt idx="3400">
                  <c:v>0.694</c:v>
                </c:pt>
                <c:pt idx="3401">
                  <c:v>0.695</c:v>
                </c:pt>
                <c:pt idx="3402">
                  <c:v>0.696</c:v>
                </c:pt>
                <c:pt idx="3403">
                  <c:v>0.697</c:v>
                </c:pt>
                <c:pt idx="3404">
                  <c:v>0.698</c:v>
                </c:pt>
                <c:pt idx="3405">
                  <c:v>0.699</c:v>
                </c:pt>
                <c:pt idx="3406">
                  <c:v>0.7</c:v>
                </c:pt>
                <c:pt idx="3407">
                  <c:v>0.701</c:v>
                </c:pt>
                <c:pt idx="3408">
                  <c:v>0.702</c:v>
                </c:pt>
                <c:pt idx="3409">
                  <c:v>0.703</c:v>
                </c:pt>
                <c:pt idx="3410">
                  <c:v>0.704</c:v>
                </c:pt>
                <c:pt idx="3411">
                  <c:v>0.705</c:v>
                </c:pt>
                <c:pt idx="3412">
                  <c:v>0.706</c:v>
                </c:pt>
                <c:pt idx="3413">
                  <c:v>0.707</c:v>
                </c:pt>
                <c:pt idx="3414">
                  <c:v>0.708</c:v>
                </c:pt>
                <c:pt idx="3415">
                  <c:v>0.709</c:v>
                </c:pt>
                <c:pt idx="3416">
                  <c:v>0.71</c:v>
                </c:pt>
                <c:pt idx="3417">
                  <c:v>0.711</c:v>
                </c:pt>
                <c:pt idx="3418">
                  <c:v>0.712</c:v>
                </c:pt>
                <c:pt idx="3419">
                  <c:v>0.713</c:v>
                </c:pt>
                <c:pt idx="3420">
                  <c:v>0.714</c:v>
                </c:pt>
                <c:pt idx="3421">
                  <c:v>0.715</c:v>
                </c:pt>
                <c:pt idx="3422">
                  <c:v>0.716</c:v>
                </c:pt>
                <c:pt idx="3423">
                  <c:v>0.717</c:v>
                </c:pt>
                <c:pt idx="3424">
                  <c:v>0.718</c:v>
                </c:pt>
                <c:pt idx="3425">
                  <c:v>0.719</c:v>
                </c:pt>
                <c:pt idx="3426">
                  <c:v>0.72</c:v>
                </c:pt>
                <c:pt idx="3427">
                  <c:v>0.721</c:v>
                </c:pt>
                <c:pt idx="3428">
                  <c:v>0.722</c:v>
                </c:pt>
                <c:pt idx="3429">
                  <c:v>0.723</c:v>
                </c:pt>
                <c:pt idx="3430">
                  <c:v>0.724</c:v>
                </c:pt>
                <c:pt idx="3431">
                  <c:v>0.725</c:v>
                </c:pt>
                <c:pt idx="3432">
                  <c:v>0.726</c:v>
                </c:pt>
                <c:pt idx="3433">
                  <c:v>0.727</c:v>
                </c:pt>
                <c:pt idx="3434">
                  <c:v>0.728</c:v>
                </c:pt>
                <c:pt idx="3435">
                  <c:v>0.729</c:v>
                </c:pt>
                <c:pt idx="3436">
                  <c:v>0.73</c:v>
                </c:pt>
                <c:pt idx="3437">
                  <c:v>0.731</c:v>
                </c:pt>
                <c:pt idx="3438">
                  <c:v>0.732</c:v>
                </c:pt>
                <c:pt idx="3439">
                  <c:v>0.733</c:v>
                </c:pt>
                <c:pt idx="3440">
                  <c:v>0.734</c:v>
                </c:pt>
                <c:pt idx="3441">
                  <c:v>0.735</c:v>
                </c:pt>
                <c:pt idx="3442">
                  <c:v>0.736</c:v>
                </c:pt>
                <c:pt idx="3443">
                  <c:v>0.737</c:v>
                </c:pt>
                <c:pt idx="3444">
                  <c:v>0.738</c:v>
                </c:pt>
                <c:pt idx="3445">
                  <c:v>0.739</c:v>
                </c:pt>
                <c:pt idx="3446">
                  <c:v>0.74</c:v>
                </c:pt>
                <c:pt idx="3447">
                  <c:v>0.741</c:v>
                </c:pt>
                <c:pt idx="3448">
                  <c:v>0.742</c:v>
                </c:pt>
                <c:pt idx="3449">
                  <c:v>0.743</c:v>
                </c:pt>
                <c:pt idx="3450">
                  <c:v>0.744</c:v>
                </c:pt>
                <c:pt idx="3451">
                  <c:v>0.745</c:v>
                </c:pt>
                <c:pt idx="3452">
                  <c:v>0.746</c:v>
                </c:pt>
                <c:pt idx="3453">
                  <c:v>0.747</c:v>
                </c:pt>
                <c:pt idx="3454">
                  <c:v>0.748</c:v>
                </c:pt>
                <c:pt idx="3455">
                  <c:v>0.749</c:v>
                </c:pt>
                <c:pt idx="3456">
                  <c:v>0.75</c:v>
                </c:pt>
                <c:pt idx="3457">
                  <c:v>0.751</c:v>
                </c:pt>
                <c:pt idx="3458">
                  <c:v>0.752</c:v>
                </c:pt>
                <c:pt idx="3459">
                  <c:v>0.753</c:v>
                </c:pt>
                <c:pt idx="3460">
                  <c:v>0.754</c:v>
                </c:pt>
                <c:pt idx="3461">
                  <c:v>0.755</c:v>
                </c:pt>
                <c:pt idx="3462">
                  <c:v>0.756</c:v>
                </c:pt>
                <c:pt idx="3463">
                  <c:v>0.757</c:v>
                </c:pt>
                <c:pt idx="3464">
                  <c:v>0.758</c:v>
                </c:pt>
                <c:pt idx="3465">
                  <c:v>0.759</c:v>
                </c:pt>
                <c:pt idx="3466">
                  <c:v>0.76</c:v>
                </c:pt>
                <c:pt idx="3467">
                  <c:v>0.761</c:v>
                </c:pt>
                <c:pt idx="3468">
                  <c:v>0.762</c:v>
                </c:pt>
                <c:pt idx="3469">
                  <c:v>0.763</c:v>
                </c:pt>
                <c:pt idx="3470">
                  <c:v>0.764</c:v>
                </c:pt>
                <c:pt idx="3471">
                  <c:v>0.765</c:v>
                </c:pt>
                <c:pt idx="3472">
                  <c:v>0.766</c:v>
                </c:pt>
                <c:pt idx="3473">
                  <c:v>0.767</c:v>
                </c:pt>
                <c:pt idx="3474">
                  <c:v>0.768</c:v>
                </c:pt>
                <c:pt idx="3475">
                  <c:v>0.769</c:v>
                </c:pt>
                <c:pt idx="3476">
                  <c:v>0.77</c:v>
                </c:pt>
                <c:pt idx="3477">
                  <c:v>0.771</c:v>
                </c:pt>
                <c:pt idx="3478">
                  <c:v>0.772</c:v>
                </c:pt>
                <c:pt idx="3479">
                  <c:v>0.773</c:v>
                </c:pt>
                <c:pt idx="3480">
                  <c:v>0.774</c:v>
                </c:pt>
                <c:pt idx="3481">
                  <c:v>0.775</c:v>
                </c:pt>
                <c:pt idx="3482">
                  <c:v>0.776</c:v>
                </c:pt>
                <c:pt idx="3483">
                  <c:v>0.777</c:v>
                </c:pt>
                <c:pt idx="3484">
                  <c:v>0.778</c:v>
                </c:pt>
                <c:pt idx="3485">
                  <c:v>0.779</c:v>
                </c:pt>
                <c:pt idx="3486">
                  <c:v>0.78</c:v>
                </c:pt>
                <c:pt idx="3487">
                  <c:v>0.781</c:v>
                </c:pt>
                <c:pt idx="3488">
                  <c:v>0.782</c:v>
                </c:pt>
                <c:pt idx="3489">
                  <c:v>0.783</c:v>
                </c:pt>
                <c:pt idx="3490">
                  <c:v>0.784</c:v>
                </c:pt>
                <c:pt idx="3491">
                  <c:v>0.785</c:v>
                </c:pt>
                <c:pt idx="3492">
                  <c:v>0.786</c:v>
                </c:pt>
                <c:pt idx="3493">
                  <c:v>0.787</c:v>
                </c:pt>
                <c:pt idx="3494">
                  <c:v>0.788</c:v>
                </c:pt>
                <c:pt idx="3495">
                  <c:v>0.789</c:v>
                </c:pt>
                <c:pt idx="3496">
                  <c:v>0.79</c:v>
                </c:pt>
                <c:pt idx="3497">
                  <c:v>0.791</c:v>
                </c:pt>
                <c:pt idx="3498">
                  <c:v>0.792</c:v>
                </c:pt>
                <c:pt idx="3499">
                  <c:v>0.793</c:v>
                </c:pt>
                <c:pt idx="3500">
                  <c:v>0.794</c:v>
                </c:pt>
                <c:pt idx="3501">
                  <c:v>0.795</c:v>
                </c:pt>
                <c:pt idx="3502">
                  <c:v>0.796</c:v>
                </c:pt>
                <c:pt idx="3503">
                  <c:v>0.797</c:v>
                </c:pt>
                <c:pt idx="3504">
                  <c:v>0.798</c:v>
                </c:pt>
                <c:pt idx="3505">
                  <c:v>0.799</c:v>
                </c:pt>
                <c:pt idx="3506">
                  <c:v>0.8</c:v>
                </c:pt>
                <c:pt idx="3507">
                  <c:v>0.801</c:v>
                </c:pt>
                <c:pt idx="3508">
                  <c:v>0.802</c:v>
                </c:pt>
                <c:pt idx="3509">
                  <c:v>0.803</c:v>
                </c:pt>
                <c:pt idx="3510">
                  <c:v>0.804</c:v>
                </c:pt>
                <c:pt idx="3511">
                  <c:v>0.805</c:v>
                </c:pt>
                <c:pt idx="3512">
                  <c:v>0.806</c:v>
                </c:pt>
                <c:pt idx="3513">
                  <c:v>0.807</c:v>
                </c:pt>
                <c:pt idx="3514">
                  <c:v>0.808</c:v>
                </c:pt>
                <c:pt idx="3515">
                  <c:v>0.809</c:v>
                </c:pt>
                <c:pt idx="3516">
                  <c:v>0.81</c:v>
                </c:pt>
                <c:pt idx="3517">
                  <c:v>0.811</c:v>
                </c:pt>
                <c:pt idx="3518">
                  <c:v>0.812</c:v>
                </c:pt>
                <c:pt idx="3519">
                  <c:v>0.813</c:v>
                </c:pt>
                <c:pt idx="3520">
                  <c:v>0.814</c:v>
                </c:pt>
                <c:pt idx="3521">
                  <c:v>0.815</c:v>
                </c:pt>
                <c:pt idx="3522">
                  <c:v>0.816</c:v>
                </c:pt>
                <c:pt idx="3523">
                  <c:v>0.817</c:v>
                </c:pt>
                <c:pt idx="3524">
                  <c:v>0.818</c:v>
                </c:pt>
                <c:pt idx="3525">
                  <c:v>0.819</c:v>
                </c:pt>
                <c:pt idx="3526">
                  <c:v>0.82</c:v>
                </c:pt>
                <c:pt idx="3527">
                  <c:v>0.821</c:v>
                </c:pt>
                <c:pt idx="3528">
                  <c:v>0.822</c:v>
                </c:pt>
                <c:pt idx="3529">
                  <c:v>0.823</c:v>
                </c:pt>
                <c:pt idx="3530">
                  <c:v>0.824</c:v>
                </c:pt>
                <c:pt idx="3531">
                  <c:v>0.825</c:v>
                </c:pt>
                <c:pt idx="3532">
                  <c:v>0.826</c:v>
                </c:pt>
                <c:pt idx="3533">
                  <c:v>0.827</c:v>
                </c:pt>
                <c:pt idx="3534">
                  <c:v>0.828</c:v>
                </c:pt>
                <c:pt idx="3535">
                  <c:v>0.829</c:v>
                </c:pt>
                <c:pt idx="3536">
                  <c:v>0.83</c:v>
                </c:pt>
                <c:pt idx="3537">
                  <c:v>0.831</c:v>
                </c:pt>
                <c:pt idx="3538">
                  <c:v>0.832</c:v>
                </c:pt>
                <c:pt idx="3539">
                  <c:v>0.833</c:v>
                </c:pt>
                <c:pt idx="3540">
                  <c:v>0.834</c:v>
                </c:pt>
                <c:pt idx="3541">
                  <c:v>0.835</c:v>
                </c:pt>
                <c:pt idx="3542">
                  <c:v>0.836</c:v>
                </c:pt>
                <c:pt idx="3543">
                  <c:v>0.837</c:v>
                </c:pt>
                <c:pt idx="3544">
                  <c:v>0.838</c:v>
                </c:pt>
                <c:pt idx="3545">
                  <c:v>0.839</c:v>
                </c:pt>
                <c:pt idx="3546">
                  <c:v>0.84</c:v>
                </c:pt>
                <c:pt idx="3547">
                  <c:v>0.841</c:v>
                </c:pt>
                <c:pt idx="3548">
                  <c:v>0.842</c:v>
                </c:pt>
                <c:pt idx="3549">
                  <c:v>0.843</c:v>
                </c:pt>
                <c:pt idx="3550">
                  <c:v>0.844</c:v>
                </c:pt>
                <c:pt idx="3551">
                  <c:v>0.845</c:v>
                </c:pt>
                <c:pt idx="3552">
                  <c:v>0.846</c:v>
                </c:pt>
                <c:pt idx="3553">
                  <c:v>0.847</c:v>
                </c:pt>
                <c:pt idx="3554">
                  <c:v>0.848</c:v>
                </c:pt>
                <c:pt idx="3555">
                  <c:v>0.849</c:v>
                </c:pt>
                <c:pt idx="3556">
                  <c:v>0.85</c:v>
                </c:pt>
                <c:pt idx="3557">
                  <c:v>0.851</c:v>
                </c:pt>
                <c:pt idx="3558">
                  <c:v>0.852</c:v>
                </c:pt>
                <c:pt idx="3559">
                  <c:v>0.853</c:v>
                </c:pt>
                <c:pt idx="3560">
                  <c:v>0.854</c:v>
                </c:pt>
                <c:pt idx="3561">
                  <c:v>0.855</c:v>
                </c:pt>
                <c:pt idx="3562">
                  <c:v>0.856</c:v>
                </c:pt>
                <c:pt idx="3563">
                  <c:v>0.857</c:v>
                </c:pt>
                <c:pt idx="3564">
                  <c:v>0.858</c:v>
                </c:pt>
                <c:pt idx="3565">
                  <c:v>0.859</c:v>
                </c:pt>
                <c:pt idx="3566">
                  <c:v>0.86</c:v>
                </c:pt>
                <c:pt idx="3567">
                  <c:v>0.861</c:v>
                </c:pt>
                <c:pt idx="3568">
                  <c:v>0.862</c:v>
                </c:pt>
                <c:pt idx="3569">
                  <c:v>0.863</c:v>
                </c:pt>
                <c:pt idx="3570">
                  <c:v>0.864</c:v>
                </c:pt>
                <c:pt idx="3571">
                  <c:v>0.865</c:v>
                </c:pt>
                <c:pt idx="3572">
                  <c:v>0.866</c:v>
                </c:pt>
                <c:pt idx="3573">
                  <c:v>0.867</c:v>
                </c:pt>
                <c:pt idx="3574">
                  <c:v>0.868</c:v>
                </c:pt>
                <c:pt idx="3575">
                  <c:v>0.869</c:v>
                </c:pt>
                <c:pt idx="3576">
                  <c:v>0.87</c:v>
                </c:pt>
                <c:pt idx="3577">
                  <c:v>0.871</c:v>
                </c:pt>
                <c:pt idx="3578">
                  <c:v>0.872</c:v>
                </c:pt>
                <c:pt idx="3579">
                  <c:v>0.873</c:v>
                </c:pt>
                <c:pt idx="3580">
                  <c:v>0.874</c:v>
                </c:pt>
                <c:pt idx="3581">
                  <c:v>0.875</c:v>
                </c:pt>
                <c:pt idx="3582">
                  <c:v>0.876</c:v>
                </c:pt>
                <c:pt idx="3583">
                  <c:v>0.877</c:v>
                </c:pt>
                <c:pt idx="3584">
                  <c:v>0.878</c:v>
                </c:pt>
                <c:pt idx="3585">
                  <c:v>0.879</c:v>
                </c:pt>
                <c:pt idx="3586">
                  <c:v>0.88</c:v>
                </c:pt>
                <c:pt idx="3587">
                  <c:v>0.881</c:v>
                </c:pt>
                <c:pt idx="3588">
                  <c:v>0.882</c:v>
                </c:pt>
                <c:pt idx="3589">
                  <c:v>0.883</c:v>
                </c:pt>
                <c:pt idx="3590">
                  <c:v>0.884</c:v>
                </c:pt>
                <c:pt idx="3591">
                  <c:v>0.885</c:v>
                </c:pt>
                <c:pt idx="3592">
                  <c:v>0.886</c:v>
                </c:pt>
                <c:pt idx="3593">
                  <c:v>0.887</c:v>
                </c:pt>
                <c:pt idx="3594">
                  <c:v>0.888</c:v>
                </c:pt>
                <c:pt idx="3595">
                  <c:v>0.889</c:v>
                </c:pt>
                <c:pt idx="3596">
                  <c:v>0.89</c:v>
                </c:pt>
                <c:pt idx="3597">
                  <c:v>0.891</c:v>
                </c:pt>
                <c:pt idx="3598">
                  <c:v>0.892</c:v>
                </c:pt>
                <c:pt idx="3599">
                  <c:v>0.893</c:v>
                </c:pt>
                <c:pt idx="3600">
                  <c:v>0.894</c:v>
                </c:pt>
                <c:pt idx="3601">
                  <c:v>0.895</c:v>
                </c:pt>
                <c:pt idx="3602">
                  <c:v>0.896</c:v>
                </c:pt>
                <c:pt idx="3603">
                  <c:v>0.897</c:v>
                </c:pt>
                <c:pt idx="3604">
                  <c:v>0.898</c:v>
                </c:pt>
                <c:pt idx="3605">
                  <c:v>0.899</c:v>
                </c:pt>
                <c:pt idx="3606">
                  <c:v>0.9</c:v>
                </c:pt>
                <c:pt idx="3608">
                  <c:v>0</c:v>
                </c:pt>
                <c:pt idx="3609">
                  <c:v>0.001</c:v>
                </c:pt>
                <c:pt idx="3610">
                  <c:v>0.002</c:v>
                </c:pt>
                <c:pt idx="3611">
                  <c:v>0.003</c:v>
                </c:pt>
                <c:pt idx="3612">
                  <c:v>0.004</c:v>
                </c:pt>
                <c:pt idx="3613">
                  <c:v>0.005</c:v>
                </c:pt>
                <c:pt idx="3614">
                  <c:v>0.006</c:v>
                </c:pt>
                <c:pt idx="3615">
                  <c:v>0.007</c:v>
                </c:pt>
                <c:pt idx="3616">
                  <c:v>0.008</c:v>
                </c:pt>
                <c:pt idx="3617">
                  <c:v>0.009</c:v>
                </c:pt>
                <c:pt idx="3618">
                  <c:v>0.01</c:v>
                </c:pt>
                <c:pt idx="3619">
                  <c:v>0.011</c:v>
                </c:pt>
                <c:pt idx="3620">
                  <c:v>0.012</c:v>
                </c:pt>
                <c:pt idx="3621">
                  <c:v>0.013</c:v>
                </c:pt>
                <c:pt idx="3622">
                  <c:v>0.014</c:v>
                </c:pt>
                <c:pt idx="3623">
                  <c:v>0.015</c:v>
                </c:pt>
                <c:pt idx="3624">
                  <c:v>0.016</c:v>
                </c:pt>
                <c:pt idx="3625">
                  <c:v>0.017</c:v>
                </c:pt>
                <c:pt idx="3626">
                  <c:v>0.018</c:v>
                </c:pt>
                <c:pt idx="3627">
                  <c:v>0.019</c:v>
                </c:pt>
                <c:pt idx="3628">
                  <c:v>0.02</c:v>
                </c:pt>
                <c:pt idx="3629">
                  <c:v>0.021</c:v>
                </c:pt>
                <c:pt idx="3630">
                  <c:v>0.022</c:v>
                </c:pt>
                <c:pt idx="3631">
                  <c:v>0.023</c:v>
                </c:pt>
                <c:pt idx="3632">
                  <c:v>0.024</c:v>
                </c:pt>
                <c:pt idx="3633">
                  <c:v>0.025</c:v>
                </c:pt>
                <c:pt idx="3634">
                  <c:v>0.026</c:v>
                </c:pt>
                <c:pt idx="3635">
                  <c:v>0.027</c:v>
                </c:pt>
                <c:pt idx="3636">
                  <c:v>0.028</c:v>
                </c:pt>
                <c:pt idx="3637">
                  <c:v>0.029</c:v>
                </c:pt>
                <c:pt idx="3638">
                  <c:v>0.03</c:v>
                </c:pt>
                <c:pt idx="3639">
                  <c:v>0.031</c:v>
                </c:pt>
                <c:pt idx="3640">
                  <c:v>0.032</c:v>
                </c:pt>
                <c:pt idx="3641">
                  <c:v>0.033</c:v>
                </c:pt>
                <c:pt idx="3642">
                  <c:v>0.034</c:v>
                </c:pt>
                <c:pt idx="3643">
                  <c:v>0.035</c:v>
                </c:pt>
                <c:pt idx="3644">
                  <c:v>0.036</c:v>
                </c:pt>
                <c:pt idx="3645">
                  <c:v>0.037</c:v>
                </c:pt>
                <c:pt idx="3646">
                  <c:v>0.038</c:v>
                </c:pt>
                <c:pt idx="3647">
                  <c:v>0.039</c:v>
                </c:pt>
                <c:pt idx="3648">
                  <c:v>0.04</c:v>
                </c:pt>
                <c:pt idx="3649">
                  <c:v>0.041</c:v>
                </c:pt>
                <c:pt idx="3650">
                  <c:v>0.042</c:v>
                </c:pt>
                <c:pt idx="3651">
                  <c:v>0.043</c:v>
                </c:pt>
                <c:pt idx="3652">
                  <c:v>0.044</c:v>
                </c:pt>
                <c:pt idx="3653">
                  <c:v>0.045</c:v>
                </c:pt>
                <c:pt idx="3654">
                  <c:v>0.046</c:v>
                </c:pt>
                <c:pt idx="3655">
                  <c:v>0.047</c:v>
                </c:pt>
                <c:pt idx="3656">
                  <c:v>0.048</c:v>
                </c:pt>
                <c:pt idx="3657">
                  <c:v>0.049</c:v>
                </c:pt>
                <c:pt idx="3658">
                  <c:v>0.05</c:v>
                </c:pt>
                <c:pt idx="3659">
                  <c:v>0.051</c:v>
                </c:pt>
                <c:pt idx="3660">
                  <c:v>0.052</c:v>
                </c:pt>
                <c:pt idx="3661">
                  <c:v>0.053</c:v>
                </c:pt>
                <c:pt idx="3662">
                  <c:v>0.054</c:v>
                </c:pt>
                <c:pt idx="3663">
                  <c:v>0.055</c:v>
                </c:pt>
                <c:pt idx="3664">
                  <c:v>0.056</c:v>
                </c:pt>
                <c:pt idx="3665">
                  <c:v>0.057</c:v>
                </c:pt>
                <c:pt idx="3666">
                  <c:v>0.058</c:v>
                </c:pt>
                <c:pt idx="3667">
                  <c:v>0.059</c:v>
                </c:pt>
                <c:pt idx="3668">
                  <c:v>0.06</c:v>
                </c:pt>
                <c:pt idx="3669">
                  <c:v>0.061</c:v>
                </c:pt>
                <c:pt idx="3670">
                  <c:v>0.062</c:v>
                </c:pt>
                <c:pt idx="3671">
                  <c:v>0.063</c:v>
                </c:pt>
                <c:pt idx="3672">
                  <c:v>0.064</c:v>
                </c:pt>
                <c:pt idx="3673">
                  <c:v>0.065</c:v>
                </c:pt>
                <c:pt idx="3674">
                  <c:v>0.066</c:v>
                </c:pt>
                <c:pt idx="3675">
                  <c:v>0.067</c:v>
                </c:pt>
                <c:pt idx="3676">
                  <c:v>0.068</c:v>
                </c:pt>
                <c:pt idx="3677">
                  <c:v>0.069</c:v>
                </c:pt>
                <c:pt idx="3678">
                  <c:v>0.07</c:v>
                </c:pt>
                <c:pt idx="3679">
                  <c:v>0.071</c:v>
                </c:pt>
                <c:pt idx="3680">
                  <c:v>0.072</c:v>
                </c:pt>
                <c:pt idx="3681">
                  <c:v>0.073</c:v>
                </c:pt>
                <c:pt idx="3682">
                  <c:v>0.074</c:v>
                </c:pt>
                <c:pt idx="3683">
                  <c:v>0.075</c:v>
                </c:pt>
                <c:pt idx="3684">
                  <c:v>0.076</c:v>
                </c:pt>
                <c:pt idx="3685">
                  <c:v>0.077</c:v>
                </c:pt>
                <c:pt idx="3686">
                  <c:v>0.078</c:v>
                </c:pt>
                <c:pt idx="3687">
                  <c:v>0.079</c:v>
                </c:pt>
                <c:pt idx="3688">
                  <c:v>0.08</c:v>
                </c:pt>
                <c:pt idx="3689">
                  <c:v>0.081</c:v>
                </c:pt>
                <c:pt idx="3690">
                  <c:v>0.082</c:v>
                </c:pt>
                <c:pt idx="3691">
                  <c:v>0.083</c:v>
                </c:pt>
                <c:pt idx="3692">
                  <c:v>0.084</c:v>
                </c:pt>
                <c:pt idx="3693">
                  <c:v>0.085</c:v>
                </c:pt>
                <c:pt idx="3694">
                  <c:v>0.086</c:v>
                </c:pt>
                <c:pt idx="3695">
                  <c:v>0.087</c:v>
                </c:pt>
                <c:pt idx="3696">
                  <c:v>0.088</c:v>
                </c:pt>
                <c:pt idx="3697">
                  <c:v>0.089</c:v>
                </c:pt>
                <c:pt idx="3698">
                  <c:v>0.09</c:v>
                </c:pt>
                <c:pt idx="3699">
                  <c:v>0.091</c:v>
                </c:pt>
                <c:pt idx="3700">
                  <c:v>0.092</c:v>
                </c:pt>
                <c:pt idx="3701">
                  <c:v>0.093</c:v>
                </c:pt>
                <c:pt idx="3702">
                  <c:v>0.094</c:v>
                </c:pt>
                <c:pt idx="3703">
                  <c:v>0.095</c:v>
                </c:pt>
                <c:pt idx="3704">
                  <c:v>0.096</c:v>
                </c:pt>
                <c:pt idx="3705">
                  <c:v>0.097</c:v>
                </c:pt>
                <c:pt idx="3706">
                  <c:v>0.098</c:v>
                </c:pt>
                <c:pt idx="3707">
                  <c:v>0.099</c:v>
                </c:pt>
                <c:pt idx="3708">
                  <c:v>0.1</c:v>
                </c:pt>
                <c:pt idx="3709">
                  <c:v>0.101</c:v>
                </c:pt>
                <c:pt idx="3710">
                  <c:v>0.102</c:v>
                </c:pt>
                <c:pt idx="3711">
                  <c:v>0.103</c:v>
                </c:pt>
                <c:pt idx="3712">
                  <c:v>0.104</c:v>
                </c:pt>
                <c:pt idx="3713">
                  <c:v>0.105</c:v>
                </c:pt>
                <c:pt idx="3714">
                  <c:v>0.106</c:v>
                </c:pt>
                <c:pt idx="3715">
                  <c:v>0.107</c:v>
                </c:pt>
                <c:pt idx="3716">
                  <c:v>0.108</c:v>
                </c:pt>
                <c:pt idx="3717">
                  <c:v>0.109</c:v>
                </c:pt>
                <c:pt idx="3718">
                  <c:v>0.11</c:v>
                </c:pt>
                <c:pt idx="3719">
                  <c:v>0.111</c:v>
                </c:pt>
                <c:pt idx="3720">
                  <c:v>0.112</c:v>
                </c:pt>
                <c:pt idx="3721">
                  <c:v>0.113</c:v>
                </c:pt>
                <c:pt idx="3722">
                  <c:v>0.114</c:v>
                </c:pt>
                <c:pt idx="3723">
                  <c:v>0.115</c:v>
                </c:pt>
                <c:pt idx="3724">
                  <c:v>0.116</c:v>
                </c:pt>
                <c:pt idx="3725">
                  <c:v>0.117</c:v>
                </c:pt>
                <c:pt idx="3726">
                  <c:v>0.118</c:v>
                </c:pt>
                <c:pt idx="3727">
                  <c:v>0.119</c:v>
                </c:pt>
                <c:pt idx="3728">
                  <c:v>0.12</c:v>
                </c:pt>
                <c:pt idx="3729">
                  <c:v>0.121</c:v>
                </c:pt>
                <c:pt idx="3730">
                  <c:v>0.122</c:v>
                </c:pt>
                <c:pt idx="3731">
                  <c:v>0.123</c:v>
                </c:pt>
                <c:pt idx="3732">
                  <c:v>0.124</c:v>
                </c:pt>
                <c:pt idx="3733">
                  <c:v>0.125</c:v>
                </c:pt>
                <c:pt idx="3734">
                  <c:v>0.126</c:v>
                </c:pt>
                <c:pt idx="3735">
                  <c:v>0.127</c:v>
                </c:pt>
                <c:pt idx="3736">
                  <c:v>0.128</c:v>
                </c:pt>
                <c:pt idx="3737">
                  <c:v>0.129</c:v>
                </c:pt>
                <c:pt idx="3738">
                  <c:v>0.13</c:v>
                </c:pt>
                <c:pt idx="3739">
                  <c:v>0.131</c:v>
                </c:pt>
                <c:pt idx="3740">
                  <c:v>0.132</c:v>
                </c:pt>
                <c:pt idx="3741">
                  <c:v>0.133</c:v>
                </c:pt>
                <c:pt idx="3742">
                  <c:v>0.134</c:v>
                </c:pt>
                <c:pt idx="3743">
                  <c:v>0.135</c:v>
                </c:pt>
                <c:pt idx="3744">
                  <c:v>0.136</c:v>
                </c:pt>
                <c:pt idx="3745">
                  <c:v>0.137</c:v>
                </c:pt>
                <c:pt idx="3746">
                  <c:v>0.138</c:v>
                </c:pt>
                <c:pt idx="3747">
                  <c:v>0.139</c:v>
                </c:pt>
                <c:pt idx="3748">
                  <c:v>0.14</c:v>
                </c:pt>
                <c:pt idx="3749">
                  <c:v>0.141</c:v>
                </c:pt>
                <c:pt idx="3750">
                  <c:v>0.142</c:v>
                </c:pt>
                <c:pt idx="3751">
                  <c:v>0.143</c:v>
                </c:pt>
                <c:pt idx="3752">
                  <c:v>0.144</c:v>
                </c:pt>
                <c:pt idx="3753">
                  <c:v>0.145</c:v>
                </c:pt>
                <c:pt idx="3754">
                  <c:v>0.146</c:v>
                </c:pt>
                <c:pt idx="3755">
                  <c:v>0.147</c:v>
                </c:pt>
                <c:pt idx="3756">
                  <c:v>0.148</c:v>
                </c:pt>
                <c:pt idx="3757">
                  <c:v>0.149</c:v>
                </c:pt>
                <c:pt idx="3758">
                  <c:v>0.15</c:v>
                </c:pt>
                <c:pt idx="3759">
                  <c:v>0.151</c:v>
                </c:pt>
                <c:pt idx="3760">
                  <c:v>0.152</c:v>
                </c:pt>
                <c:pt idx="3761">
                  <c:v>0.153</c:v>
                </c:pt>
                <c:pt idx="3762">
                  <c:v>0.154</c:v>
                </c:pt>
                <c:pt idx="3763">
                  <c:v>0.155</c:v>
                </c:pt>
                <c:pt idx="3764">
                  <c:v>0.156</c:v>
                </c:pt>
                <c:pt idx="3765">
                  <c:v>0.157</c:v>
                </c:pt>
                <c:pt idx="3766">
                  <c:v>0.158</c:v>
                </c:pt>
                <c:pt idx="3767">
                  <c:v>0.159</c:v>
                </c:pt>
                <c:pt idx="3768">
                  <c:v>0.16</c:v>
                </c:pt>
                <c:pt idx="3769">
                  <c:v>0.161</c:v>
                </c:pt>
                <c:pt idx="3770">
                  <c:v>0.162</c:v>
                </c:pt>
                <c:pt idx="3771">
                  <c:v>0.163</c:v>
                </c:pt>
                <c:pt idx="3772">
                  <c:v>0.164</c:v>
                </c:pt>
                <c:pt idx="3773">
                  <c:v>0.165</c:v>
                </c:pt>
                <c:pt idx="3774">
                  <c:v>0.166</c:v>
                </c:pt>
                <c:pt idx="3775">
                  <c:v>0.167</c:v>
                </c:pt>
                <c:pt idx="3776">
                  <c:v>0.168</c:v>
                </c:pt>
                <c:pt idx="3777">
                  <c:v>0.169</c:v>
                </c:pt>
                <c:pt idx="3778">
                  <c:v>0.17</c:v>
                </c:pt>
                <c:pt idx="3779">
                  <c:v>0.171</c:v>
                </c:pt>
                <c:pt idx="3780">
                  <c:v>0.172</c:v>
                </c:pt>
                <c:pt idx="3781">
                  <c:v>0.173</c:v>
                </c:pt>
                <c:pt idx="3782">
                  <c:v>0.174</c:v>
                </c:pt>
                <c:pt idx="3783">
                  <c:v>0.175</c:v>
                </c:pt>
                <c:pt idx="3784">
                  <c:v>0.176</c:v>
                </c:pt>
                <c:pt idx="3785">
                  <c:v>0.177</c:v>
                </c:pt>
                <c:pt idx="3786">
                  <c:v>0.178</c:v>
                </c:pt>
                <c:pt idx="3787">
                  <c:v>0.179</c:v>
                </c:pt>
                <c:pt idx="3788">
                  <c:v>0.18</c:v>
                </c:pt>
                <c:pt idx="3789">
                  <c:v>0.181</c:v>
                </c:pt>
                <c:pt idx="3790">
                  <c:v>0.182</c:v>
                </c:pt>
                <c:pt idx="3791">
                  <c:v>0.183</c:v>
                </c:pt>
                <c:pt idx="3792">
                  <c:v>0.184</c:v>
                </c:pt>
                <c:pt idx="3793">
                  <c:v>0.185</c:v>
                </c:pt>
                <c:pt idx="3794">
                  <c:v>0.186</c:v>
                </c:pt>
                <c:pt idx="3795">
                  <c:v>0.187</c:v>
                </c:pt>
                <c:pt idx="3796">
                  <c:v>0.188</c:v>
                </c:pt>
                <c:pt idx="3797">
                  <c:v>0.189</c:v>
                </c:pt>
                <c:pt idx="3798">
                  <c:v>0.19</c:v>
                </c:pt>
                <c:pt idx="3799">
                  <c:v>0.191</c:v>
                </c:pt>
                <c:pt idx="3800">
                  <c:v>0.192</c:v>
                </c:pt>
                <c:pt idx="3801">
                  <c:v>0.193</c:v>
                </c:pt>
                <c:pt idx="3802">
                  <c:v>0.194</c:v>
                </c:pt>
                <c:pt idx="3803">
                  <c:v>0.195</c:v>
                </c:pt>
                <c:pt idx="3804">
                  <c:v>0.196</c:v>
                </c:pt>
                <c:pt idx="3805">
                  <c:v>0.197</c:v>
                </c:pt>
                <c:pt idx="3806">
                  <c:v>0.198</c:v>
                </c:pt>
                <c:pt idx="3807">
                  <c:v>0.199</c:v>
                </c:pt>
                <c:pt idx="3808">
                  <c:v>0.2</c:v>
                </c:pt>
                <c:pt idx="3809">
                  <c:v>0.201</c:v>
                </c:pt>
                <c:pt idx="3810">
                  <c:v>0.202</c:v>
                </c:pt>
                <c:pt idx="3811">
                  <c:v>0.203</c:v>
                </c:pt>
                <c:pt idx="3812">
                  <c:v>0.204</c:v>
                </c:pt>
                <c:pt idx="3813">
                  <c:v>0.205</c:v>
                </c:pt>
                <c:pt idx="3814">
                  <c:v>0.206</c:v>
                </c:pt>
                <c:pt idx="3815">
                  <c:v>0.207</c:v>
                </c:pt>
                <c:pt idx="3816">
                  <c:v>0.208</c:v>
                </c:pt>
                <c:pt idx="3817">
                  <c:v>0.209</c:v>
                </c:pt>
                <c:pt idx="3818">
                  <c:v>0.21</c:v>
                </c:pt>
                <c:pt idx="3819">
                  <c:v>0.211</c:v>
                </c:pt>
                <c:pt idx="3820">
                  <c:v>0.212</c:v>
                </c:pt>
                <c:pt idx="3821">
                  <c:v>0.213</c:v>
                </c:pt>
                <c:pt idx="3822">
                  <c:v>0.214</c:v>
                </c:pt>
                <c:pt idx="3823">
                  <c:v>0.215</c:v>
                </c:pt>
                <c:pt idx="3824">
                  <c:v>0.216</c:v>
                </c:pt>
                <c:pt idx="3825">
                  <c:v>0.217</c:v>
                </c:pt>
                <c:pt idx="3826">
                  <c:v>0.218</c:v>
                </c:pt>
                <c:pt idx="3827">
                  <c:v>0.219</c:v>
                </c:pt>
                <c:pt idx="3828">
                  <c:v>0.22</c:v>
                </c:pt>
                <c:pt idx="3829">
                  <c:v>0.221</c:v>
                </c:pt>
                <c:pt idx="3830">
                  <c:v>0.222</c:v>
                </c:pt>
                <c:pt idx="3831">
                  <c:v>0.223</c:v>
                </c:pt>
                <c:pt idx="3832">
                  <c:v>0.224</c:v>
                </c:pt>
                <c:pt idx="3833">
                  <c:v>0.225</c:v>
                </c:pt>
                <c:pt idx="3834">
                  <c:v>0.226</c:v>
                </c:pt>
                <c:pt idx="3835">
                  <c:v>0.227</c:v>
                </c:pt>
                <c:pt idx="3836">
                  <c:v>0.228</c:v>
                </c:pt>
                <c:pt idx="3837">
                  <c:v>0.229</c:v>
                </c:pt>
                <c:pt idx="3838">
                  <c:v>0.23</c:v>
                </c:pt>
                <c:pt idx="3839">
                  <c:v>0.231</c:v>
                </c:pt>
                <c:pt idx="3840">
                  <c:v>0.232</c:v>
                </c:pt>
                <c:pt idx="3841">
                  <c:v>0.233</c:v>
                </c:pt>
                <c:pt idx="3842">
                  <c:v>0.234</c:v>
                </c:pt>
                <c:pt idx="3843">
                  <c:v>0.235</c:v>
                </c:pt>
                <c:pt idx="3844">
                  <c:v>0.236</c:v>
                </c:pt>
                <c:pt idx="3845">
                  <c:v>0.237</c:v>
                </c:pt>
                <c:pt idx="3846">
                  <c:v>0.238</c:v>
                </c:pt>
                <c:pt idx="3847">
                  <c:v>0.239</c:v>
                </c:pt>
                <c:pt idx="3848">
                  <c:v>0.24</c:v>
                </c:pt>
                <c:pt idx="3849">
                  <c:v>0.241</c:v>
                </c:pt>
                <c:pt idx="3850">
                  <c:v>0.242</c:v>
                </c:pt>
                <c:pt idx="3851">
                  <c:v>0.243</c:v>
                </c:pt>
                <c:pt idx="3852">
                  <c:v>0.244</c:v>
                </c:pt>
                <c:pt idx="3853">
                  <c:v>0.245</c:v>
                </c:pt>
                <c:pt idx="3854">
                  <c:v>0.246</c:v>
                </c:pt>
                <c:pt idx="3855">
                  <c:v>0.247</c:v>
                </c:pt>
                <c:pt idx="3856">
                  <c:v>0.248</c:v>
                </c:pt>
                <c:pt idx="3857">
                  <c:v>0.249</c:v>
                </c:pt>
                <c:pt idx="3858">
                  <c:v>0.25</c:v>
                </c:pt>
                <c:pt idx="3859">
                  <c:v>0.251</c:v>
                </c:pt>
                <c:pt idx="3860">
                  <c:v>0.252</c:v>
                </c:pt>
                <c:pt idx="3861">
                  <c:v>0.253</c:v>
                </c:pt>
                <c:pt idx="3862">
                  <c:v>0.254</c:v>
                </c:pt>
                <c:pt idx="3863">
                  <c:v>0.255</c:v>
                </c:pt>
                <c:pt idx="3864">
                  <c:v>0.256</c:v>
                </c:pt>
                <c:pt idx="3865">
                  <c:v>0.257</c:v>
                </c:pt>
                <c:pt idx="3866">
                  <c:v>0.258</c:v>
                </c:pt>
                <c:pt idx="3867">
                  <c:v>0.259</c:v>
                </c:pt>
                <c:pt idx="3868">
                  <c:v>0.26</c:v>
                </c:pt>
                <c:pt idx="3869">
                  <c:v>0.261</c:v>
                </c:pt>
                <c:pt idx="3870">
                  <c:v>0.262</c:v>
                </c:pt>
                <c:pt idx="3871">
                  <c:v>0.263</c:v>
                </c:pt>
                <c:pt idx="3872">
                  <c:v>0.264</c:v>
                </c:pt>
                <c:pt idx="3873">
                  <c:v>0.265</c:v>
                </c:pt>
                <c:pt idx="3874">
                  <c:v>0.266</c:v>
                </c:pt>
                <c:pt idx="3875">
                  <c:v>0.267</c:v>
                </c:pt>
                <c:pt idx="3876">
                  <c:v>0.268</c:v>
                </c:pt>
                <c:pt idx="3877">
                  <c:v>0.269</c:v>
                </c:pt>
                <c:pt idx="3878">
                  <c:v>0.27</c:v>
                </c:pt>
                <c:pt idx="3879">
                  <c:v>0.271</c:v>
                </c:pt>
                <c:pt idx="3880">
                  <c:v>0.272</c:v>
                </c:pt>
                <c:pt idx="3881">
                  <c:v>0.273</c:v>
                </c:pt>
                <c:pt idx="3882">
                  <c:v>0.274</c:v>
                </c:pt>
                <c:pt idx="3883">
                  <c:v>0.275</c:v>
                </c:pt>
                <c:pt idx="3884">
                  <c:v>0.276</c:v>
                </c:pt>
                <c:pt idx="3885">
                  <c:v>0.277</c:v>
                </c:pt>
                <c:pt idx="3886">
                  <c:v>0.278</c:v>
                </c:pt>
                <c:pt idx="3887">
                  <c:v>0.279</c:v>
                </c:pt>
                <c:pt idx="3888">
                  <c:v>0.28</c:v>
                </c:pt>
                <c:pt idx="3889">
                  <c:v>0.281</c:v>
                </c:pt>
                <c:pt idx="3890">
                  <c:v>0.282</c:v>
                </c:pt>
                <c:pt idx="3891">
                  <c:v>0.283</c:v>
                </c:pt>
                <c:pt idx="3892">
                  <c:v>0.284</c:v>
                </c:pt>
                <c:pt idx="3893">
                  <c:v>0.285</c:v>
                </c:pt>
                <c:pt idx="3894">
                  <c:v>0.286</c:v>
                </c:pt>
                <c:pt idx="3895">
                  <c:v>0.287</c:v>
                </c:pt>
                <c:pt idx="3896">
                  <c:v>0.288</c:v>
                </c:pt>
                <c:pt idx="3897">
                  <c:v>0.289</c:v>
                </c:pt>
                <c:pt idx="3898">
                  <c:v>0.29</c:v>
                </c:pt>
                <c:pt idx="3899">
                  <c:v>0.291</c:v>
                </c:pt>
                <c:pt idx="3900">
                  <c:v>0.292</c:v>
                </c:pt>
                <c:pt idx="3901">
                  <c:v>0.293</c:v>
                </c:pt>
                <c:pt idx="3902">
                  <c:v>0.294</c:v>
                </c:pt>
                <c:pt idx="3903">
                  <c:v>0.295</c:v>
                </c:pt>
                <c:pt idx="3904">
                  <c:v>0.296</c:v>
                </c:pt>
                <c:pt idx="3905">
                  <c:v>0.297</c:v>
                </c:pt>
                <c:pt idx="3906">
                  <c:v>0.298</c:v>
                </c:pt>
                <c:pt idx="3907">
                  <c:v>0.299</c:v>
                </c:pt>
                <c:pt idx="3908">
                  <c:v>0.3</c:v>
                </c:pt>
                <c:pt idx="3909">
                  <c:v>0.301</c:v>
                </c:pt>
                <c:pt idx="3910">
                  <c:v>0.302</c:v>
                </c:pt>
                <c:pt idx="3911">
                  <c:v>0.303</c:v>
                </c:pt>
                <c:pt idx="3912">
                  <c:v>0.304</c:v>
                </c:pt>
                <c:pt idx="3913">
                  <c:v>0.305</c:v>
                </c:pt>
                <c:pt idx="3914">
                  <c:v>0.306</c:v>
                </c:pt>
                <c:pt idx="3915">
                  <c:v>0.307</c:v>
                </c:pt>
                <c:pt idx="3916">
                  <c:v>0.308</c:v>
                </c:pt>
                <c:pt idx="3917">
                  <c:v>0.309</c:v>
                </c:pt>
                <c:pt idx="3918">
                  <c:v>0.31</c:v>
                </c:pt>
                <c:pt idx="3919">
                  <c:v>0.311</c:v>
                </c:pt>
                <c:pt idx="3920">
                  <c:v>0.312</c:v>
                </c:pt>
                <c:pt idx="3921">
                  <c:v>0.313</c:v>
                </c:pt>
                <c:pt idx="3922">
                  <c:v>0.314</c:v>
                </c:pt>
                <c:pt idx="3923">
                  <c:v>0.315</c:v>
                </c:pt>
                <c:pt idx="3924">
                  <c:v>0.316</c:v>
                </c:pt>
                <c:pt idx="3925">
                  <c:v>0.317</c:v>
                </c:pt>
                <c:pt idx="3926">
                  <c:v>0.318</c:v>
                </c:pt>
                <c:pt idx="3927">
                  <c:v>0.319</c:v>
                </c:pt>
                <c:pt idx="3928">
                  <c:v>0.32</c:v>
                </c:pt>
                <c:pt idx="3929">
                  <c:v>0.321</c:v>
                </c:pt>
                <c:pt idx="3930">
                  <c:v>0.322</c:v>
                </c:pt>
                <c:pt idx="3931">
                  <c:v>0.323</c:v>
                </c:pt>
                <c:pt idx="3932">
                  <c:v>0.324</c:v>
                </c:pt>
                <c:pt idx="3933">
                  <c:v>0.325</c:v>
                </c:pt>
                <c:pt idx="3934">
                  <c:v>0.326</c:v>
                </c:pt>
                <c:pt idx="3935">
                  <c:v>0.327</c:v>
                </c:pt>
                <c:pt idx="3936">
                  <c:v>0.328</c:v>
                </c:pt>
                <c:pt idx="3937">
                  <c:v>0.329</c:v>
                </c:pt>
                <c:pt idx="3938">
                  <c:v>0.33</c:v>
                </c:pt>
                <c:pt idx="3939">
                  <c:v>0.331</c:v>
                </c:pt>
                <c:pt idx="3940">
                  <c:v>0.332</c:v>
                </c:pt>
                <c:pt idx="3941">
                  <c:v>0.333</c:v>
                </c:pt>
                <c:pt idx="3942">
                  <c:v>0.334</c:v>
                </c:pt>
                <c:pt idx="3943">
                  <c:v>0.335</c:v>
                </c:pt>
                <c:pt idx="3944">
                  <c:v>0.336</c:v>
                </c:pt>
                <c:pt idx="3945">
                  <c:v>0.337</c:v>
                </c:pt>
                <c:pt idx="3946">
                  <c:v>0.338</c:v>
                </c:pt>
                <c:pt idx="3947">
                  <c:v>0.339</c:v>
                </c:pt>
                <c:pt idx="3948">
                  <c:v>0.34</c:v>
                </c:pt>
                <c:pt idx="3949">
                  <c:v>0.341</c:v>
                </c:pt>
                <c:pt idx="3950">
                  <c:v>0.342</c:v>
                </c:pt>
                <c:pt idx="3951">
                  <c:v>0.343</c:v>
                </c:pt>
                <c:pt idx="3952">
                  <c:v>0.344</c:v>
                </c:pt>
                <c:pt idx="3953">
                  <c:v>0.345</c:v>
                </c:pt>
                <c:pt idx="3954">
                  <c:v>0.346</c:v>
                </c:pt>
                <c:pt idx="3955">
                  <c:v>0.347</c:v>
                </c:pt>
                <c:pt idx="3956">
                  <c:v>0.348</c:v>
                </c:pt>
                <c:pt idx="3957">
                  <c:v>0.349</c:v>
                </c:pt>
                <c:pt idx="3958">
                  <c:v>0.35</c:v>
                </c:pt>
                <c:pt idx="3959">
                  <c:v>0.351</c:v>
                </c:pt>
                <c:pt idx="3960">
                  <c:v>0.352</c:v>
                </c:pt>
                <c:pt idx="3961">
                  <c:v>0.353</c:v>
                </c:pt>
                <c:pt idx="3962">
                  <c:v>0.354</c:v>
                </c:pt>
                <c:pt idx="3963">
                  <c:v>0.355</c:v>
                </c:pt>
                <c:pt idx="3964">
                  <c:v>0.356</c:v>
                </c:pt>
                <c:pt idx="3965">
                  <c:v>0.357</c:v>
                </c:pt>
                <c:pt idx="3966">
                  <c:v>0.358</c:v>
                </c:pt>
                <c:pt idx="3967">
                  <c:v>0.359</c:v>
                </c:pt>
                <c:pt idx="3968">
                  <c:v>0.36</c:v>
                </c:pt>
                <c:pt idx="3969">
                  <c:v>0.361</c:v>
                </c:pt>
                <c:pt idx="3970">
                  <c:v>0.362</c:v>
                </c:pt>
                <c:pt idx="3971">
                  <c:v>0.363</c:v>
                </c:pt>
                <c:pt idx="3972">
                  <c:v>0.364</c:v>
                </c:pt>
                <c:pt idx="3973">
                  <c:v>0.365</c:v>
                </c:pt>
                <c:pt idx="3974">
                  <c:v>0.366</c:v>
                </c:pt>
                <c:pt idx="3975">
                  <c:v>0.367</c:v>
                </c:pt>
                <c:pt idx="3976">
                  <c:v>0.368</c:v>
                </c:pt>
                <c:pt idx="3977">
                  <c:v>0.369</c:v>
                </c:pt>
                <c:pt idx="3978">
                  <c:v>0.37</c:v>
                </c:pt>
                <c:pt idx="3979">
                  <c:v>0.371</c:v>
                </c:pt>
                <c:pt idx="3980">
                  <c:v>0.372</c:v>
                </c:pt>
                <c:pt idx="3981">
                  <c:v>0.373</c:v>
                </c:pt>
                <c:pt idx="3982">
                  <c:v>0.374</c:v>
                </c:pt>
                <c:pt idx="3983">
                  <c:v>0.375</c:v>
                </c:pt>
                <c:pt idx="3984">
                  <c:v>0.376</c:v>
                </c:pt>
                <c:pt idx="3985">
                  <c:v>0.377</c:v>
                </c:pt>
                <c:pt idx="3986">
                  <c:v>0.378</c:v>
                </c:pt>
                <c:pt idx="3987">
                  <c:v>0.379</c:v>
                </c:pt>
                <c:pt idx="3988">
                  <c:v>0.38</c:v>
                </c:pt>
                <c:pt idx="3989">
                  <c:v>0.381</c:v>
                </c:pt>
                <c:pt idx="3990">
                  <c:v>0.382</c:v>
                </c:pt>
                <c:pt idx="3991">
                  <c:v>0.383</c:v>
                </c:pt>
                <c:pt idx="3992">
                  <c:v>0.384</c:v>
                </c:pt>
                <c:pt idx="3993">
                  <c:v>0.385</c:v>
                </c:pt>
                <c:pt idx="3994">
                  <c:v>0.386</c:v>
                </c:pt>
                <c:pt idx="3995">
                  <c:v>0.387</c:v>
                </c:pt>
                <c:pt idx="3996">
                  <c:v>0.388</c:v>
                </c:pt>
                <c:pt idx="3997">
                  <c:v>0.389</c:v>
                </c:pt>
                <c:pt idx="3998">
                  <c:v>0.39</c:v>
                </c:pt>
                <c:pt idx="3999">
                  <c:v>0.391</c:v>
                </c:pt>
                <c:pt idx="4000">
                  <c:v>0.392</c:v>
                </c:pt>
                <c:pt idx="4001">
                  <c:v>0.393</c:v>
                </c:pt>
                <c:pt idx="4002">
                  <c:v>0.394</c:v>
                </c:pt>
                <c:pt idx="4003">
                  <c:v>0.395</c:v>
                </c:pt>
                <c:pt idx="4004">
                  <c:v>0.396</c:v>
                </c:pt>
                <c:pt idx="4005">
                  <c:v>0.397</c:v>
                </c:pt>
                <c:pt idx="4006">
                  <c:v>0.398</c:v>
                </c:pt>
                <c:pt idx="4007">
                  <c:v>0.399</c:v>
                </c:pt>
                <c:pt idx="4008">
                  <c:v>0.4</c:v>
                </c:pt>
                <c:pt idx="4009">
                  <c:v>0.401</c:v>
                </c:pt>
                <c:pt idx="4010">
                  <c:v>0.402</c:v>
                </c:pt>
                <c:pt idx="4011">
                  <c:v>0.403</c:v>
                </c:pt>
                <c:pt idx="4012">
                  <c:v>0.404</c:v>
                </c:pt>
                <c:pt idx="4013">
                  <c:v>0.405</c:v>
                </c:pt>
                <c:pt idx="4014">
                  <c:v>0.406</c:v>
                </c:pt>
                <c:pt idx="4015">
                  <c:v>0.407</c:v>
                </c:pt>
                <c:pt idx="4016">
                  <c:v>0.408</c:v>
                </c:pt>
                <c:pt idx="4017">
                  <c:v>0.409</c:v>
                </c:pt>
                <c:pt idx="4018">
                  <c:v>0.41</c:v>
                </c:pt>
                <c:pt idx="4019">
                  <c:v>0.411</c:v>
                </c:pt>
                <c:pt idx="4020">
                  <c:v>0.412</c:v>
                </c:pt>
                <c:pt idx="4021">
                  <c:v>0.413</c:v>
                </c:pt>
                <c:pt idx="4022">
                  <c:v>0.414</c:v>
                </c:pt>
                <c:pt idx="4023">
                  <c:v>0.415</c:v>
                </c:pt>
                <c:pt idx="4024">
                  <c:v>0.416</c:v>
                </c:pt>
                <c:pt idx="4025">
                  <c:v>0.417</c:v>
                </c:pt>
                <c:pt idx="4026">
                  <c:v>0.418</c:v>
                </c:pt>
                <c:pt idx="4027">
                  <c:v>0.419</c:v>
                </c:pt>
                <c:pt idx="4028">
                  <c:v>0.42</c:v>
                </c:pt>
                <c:pt idx="4029">
                  <c:v>0.421</c:v>
                </c:pt>
                <c:pt idx="4030">
                  <c:v>0.422</c:v>
                </c:pt>
                <c:pt idx="4031">
                  <c:v>0.423</c:v>
                </c:pt>
                <c:pt idx="4032">
                  <c:v>0.424</c:v>
                </c:pt>
                <c:pt idx="4033">
                  <c:v>0.425</c:v>
                </c:pt>
                <c:pt idx="4034">
                  <c:v>0.426</c:v>
                </c:pt>
                <c:pt idx="4035">
                  <c:v>0.427</c:v>
                </c:pt>
                <c:pt idx="4036">
                  <c:v>0.428</c:v>
                </c:pt>
                <c:pt idx="4037">
                  <c:v>0.429</c:v>
                </c:pt>
                <c:pt idx="4038">
                  <c:v>0.43</c:v>
                </c:pt>
                <c:pt idx="4039">
                  <c:v>0.431</c:v>
                </c:pt>
                <c:pt idx="4040">
                  <c:v>0.432</c:v>
                </c:pt>
                <c:pt idx="4041">
                  <c:v>0.433</c:v>
                </c:pt>
                <c:pt idx="4042">
                  <c:v>0.434</c:v>
                </c:pt>
                <c:pt idx="4043">
                  <c:v>0.435</c:v>
                </c:pt>
                <c:pt idx="4044">
                  <c:v>0.436</c:v>
                </c:pt>
                <c:pt idx="4045">
                  <c:v>0.437</c:v>
                </c:pt>
                <c:pt idx="4046">
                  <c:v>0.438</c:v>
                </c:pt>
                <c:pt idx="4047">
                  <c:v>0.439</c:v>
                </c:pt>
                <c:pt idx="4048">
                  <c:v>0.44</c:v>
                </c:pt>
                <c:pt idx="4049">
                  <c:v>0.441</c:v>
                </c:pt>
                <c:pt idx="4050">
                  <c:v>0.442</c:v>
                </c:pt>
                <c:pt idx="4051">
                  <c:v>0.443</c:v>
                </c:pt>
                <c:pt idx="4052">
                  <c:v>0.444</c:v>
                </c:pt>
                <c:pt idx="4053">
                  <c:v>0.445</c:v>
                </c:pt>
                <c:pt idx="4054">
                  <c:v>0.446</c:v>
                </c:pt>
                <c:pt idx="4055">
                  <c:v>0.447</c:v>
                </c:pt>
                <c:pt idx="4056">
                  <c:v>0.448</c:v>
                </c:pt>
                <c:pt idx="4057">
                  <c:v>0.449</c:v>
                </c:pt>
                <c:pt idx="4058">
                  <c:v>0.45</c:v>
                </c:pt>
                <c:pt idx="4059">
                  <c:v>0.451</c:v>
                </c:pt>
                <c:pt idx="4060">
                  <c:v>0.452</c:v>
                </c:pt>
                <c:pt idx="4061">
                  <c:v>0.453</c:v>
                </c:pt>
                <c:pt idx="4062">
                  <c:v>0.454</c:v>
                </c:pt>
                <c:pt idx="4063">
                  <c:v>0.455</c:v>
                </c:pt>
                <c:pt idx="4064">
                  <c:v>0.456</c:v>
                </c:pt>
                <c:pt idx="4065">
                  <c:v>0.457</c:v>
                </c:pt>
                <c:pt idx="4066">
                  <c:v>0.458</c:v>
                </c:pt>
                <c:pt idx="4067">
                  <c:v>0.459</c:v>
                </c:pt>
                <c:pt idx="4068">
                  <c:v>0.46</c:v>
                </c:pt>
                <c:pt idx="4069">
                  <c:v>0.461</c:v>
                </c:pt>
                <c:pt idx="4070">
                  <c:v>0.462</c:v>
                </c:pt>
                <c:pt idx="4071">
                  <c:v>0.463</c:v>
                </c:pt>
                <c:pt idx="4072">
                  <c:v>0.464</c:v>
                </c:pt>
                <c:pt idx="4073">
                  <c:v>0.465</c:v>
                </c:pt>
                <c:pt idx="4074">
                  <c:v>0.466</c:v>
                </c:pt>
                <c:pt idx="4075">
                  <c:v>0.467</c:v>
                </c:pt>
                <c:pt idx="4076">
                  <c:v>0.468</c:v>
                </c:pt>
                <c:pt idx="4077">
                  <c:v>0.469</c:v>
                </c:pt>
                <c:pt idx="4078">
                  <c:v>0.47</c:v>
                </c:pt>
                <c:pt idx="4079">
                  <c:v>0.471</c:v>
                </c:pt>
                <c:pt idx="4080">
                  <c:v>0.472</c:v>
                </c:pt>
                <c:pt idx="4081">
                  <c:v>0.473</c:v>
                </c:pt>
                <c:pt idx="4082">
                  <c:v>0.474</c:v>
                </c:pt>
                <c:pt idx="4083">
                  <c:v>0.475</c:v>
                </c:pt>
                <c:pt idx="4084">
                  <c:v>0.476</c:v>
                </c:pt>
                <c:pt idx="4085">
                  <c:v>0.477</c:v>
                </c:pt>
                <c:pt idx="4086">
                  <c:v>0.478</c:v>
                </c:pt>
                <c:pt idx="4087">
                  <c:v>0.479</c:v>
                </c:pt>
                <c:pt idx="4088">
                  <c:v>0.48</c:v>
                </c:pt>
                <c:pt idx="4089">
                  <c:v>0.481</c:v>
                </c:pt>
                <c:pt idx="4090">
                  <c:v>0.482</c:v>
                </c:pt>
                <c:pt idx="4091">
                  <c:v>0.483</c:v>
                </c:pt>
                <c:pt idx="4092">
                  <c:v>0.484</c:v>
                </c:pt>
                <c:pt idx="4093">
                  <c:v>0.485</c:v>
                </c:pt>
                <c:pt idx="4094">
                  <c:v>0.486</c:v>
                </c:pt>
                <c:pt idx="4095">
                  <c:v>0.487</c:v>
                </c:pt>
                <c:pt idx="4096">
                  <c:v>0.488</c:v>
                </c:pt>
                <c:pt idx="4097">
                  <c:v>0.489</c:v>
                </c:pt>
                <c:pt idx="4098">
                  <c:v>0.49</c:v>
                </c:pt>
                <c:pt idx="4099">
                  <c:v>0.491</c:v>
                </c:pt>
                <c:pt idx="4100">
                  <c:v>0.492</c:v>
                </c:pt>
                <c:pt idx="4101">
                  <c:v>0.493</c:v>
                </c:pt>
                <c:pt idx="4102">
                  <c:v>0.494</c:v>
                </c:pt>
                <c:pt idx="4103">
                  <c:v>0.495</c:v>
                </c:pt>
                <c:pt idx="4104">
                  <c:v>0.496</c:v>
                </c:pt>
                <c:pt idx="4105">
                  <c:v>0.497</c:v>
                </c:pt>
                <c:pt idx="4106">
                  <c:v>0.498</c:v>
                </c:pt>
                <c:pt idx="4107">
                  <c:v>0.499</c:v>
                </c:pt>
                <c:pt idx="4108">
                  <c:v>0.5</c:v>
                </c:pt>
                <c:pt idx="4109">
                  <c:v>0.501</c:v>
                </c:pt>
                <c:pt idx="4110">
                  <c:v>0.502</c:v>
                </c:pt>
                <c:pt idx="4111">
                  <c:v>0.503</c:v>
                </c:pt>
                <c:pt idx="4112">
                  <c:v>0.504</c:v>
                </c:pt>
                <c:pt idx="4113">
                  <c:v>0.505</c:v>
                </c:pt>
                <c:pt idx="4114">
                  <c:v>0.506</c:v>
                </c:pt>
                <c:pt idx="4115">
                  <c:v>0.507</c:v>
                </c:pt>
                <c:pt idx="4116">
                  <c:v>0.508</c:v>
                </c:pt>
                <c:pt idx="4117">
                  <c:v>0.509</c:v>
                </c:pt>
                <c:pt idx="4118">
                  <c:v>0.51</c:v>
                </c:pt>
                <c:pt idx="4119">
                  <c:v>0.511</c:v>
                </c:pt>
                <c:pt idx="4120">
                  <c:v>0.512</c:v>
                </c:pt>
                <c:pt idx="4121">
                  <c:v>0.513</c:v>
                </c:pt>
                <c:pt idx="4122">
                  <c:v>0.514</c:v>
                </c:pt>
                <c:pt idx="4123">
                  <c:v>0.515</c:v>
                </c:pt>
                <c:pt idx="4124">
                  <c:v>0.516</c:v>
                </c:pt>
                <c:pt idx="4125">
                  <c:v>0.517</c:v>
                </c:pt>
                <c:pt idx="4126">
                  <c:v>0.518</c:v>
                </c:pt>
                <c:pt idx="4127">
                  <c:v>0.519</c:v>
                </c:pt>
                <c:pt idx="4128">
                  <c:v>0.52</c:v>
                </c:pt>
                <c:pt idx="4129">
                  <c:v>0.521</c:v>
                </c:pt>
                <c:pt idx="4130">
                  <c:v>0.522</c:v>
                </c:pt>
                <c:pt idx="4131">
                  <c:v>0.523</c:v>
                </c:pt>
                <c:pt idx="4132">
                  <c:v>0.524</c:v>
                </c:pt>
                <c:pt idx="4133">
                  <c:v>0.525</c:v>
                </c:pt>
                <c:pt idx="4134">
                  <c:v>0.526</c:v>
                </c:pt>
                <c:pt idx="4135">
                  <c:v>0.527</c:v>
                </c:pt>
                <c:pt idx="4136">
                  <c:v>0.528</c:v>
                </c:pt>
                <c:pt idx="4137">
                  <c:v>0.529</c:v>
                </c:pt>
                <c:pt idx="4138">
                  <c:v>0.53</c:v>
                </c:pt>
                <c:pt idx="4139">
                  <c:v>0.531</c:v>
                </c:pt>
                <c:pt idx="4140">
                  <c:v>0.532</c:v>
                </c:pt>
                <c:pt idx="4141">
                  <c:v>0.533</c:v>
                </c:pt>
                <c:pt idx="4142">
                  <c:v>0.534</c:v>
                </c:pt>
                <c:pt idx="4143">
                  <c:v>0.535</c:v>
                </c:pt>
                <c:pt idx="4144">
                  <c:v>0.536</c:v>
                </c:pt>
                <c:pt idx="4145">
                  <c:v>0.537</c:v>
                </c:pt>
                <c:pt idx="4146">
                  <c:v>0.538</c:v>
                </c:pt>
                <c:pt idx="4147">
                  <c:v>0.539</c:v>
                </c:pt>
                <c:pt idx="4148">
                  <c:v>0.54</c:v>
                </c:pt>
                <c:pt idx="4149">
                  <c:v>0.541</c:v>
                </c:pt>
                <c:pt idx="4150">
                  <c:v>0.542</c:v>
                </c:pt>
                <c:pt idx="4151">
                  <c:v>0.543</c:v>
                </c:pt>
                <c:pt idx="4152">
                  <c:v>0.544</c:v>
                </c:pt>
                <c:pt idx="4153">
                  <c:v>0.545</c:v>
                </c:pt>
                <c:pt idx="4154">
                  <c:v>0.546</c:v>
                </c:pt>
                <c:pt idx="4155">
                  <c:v>0.547</c:v>
                </c:pt>
                <c:pt idx="4156">
                  <c:v>0.548</c:v>
                </c:pt>
                <c:pt idx="4157">
                  <c:v>0.549</c:v>
                </c:pt>
                <c:pt idx="4158">
                  <c:v>0.55</c:v>
                </c:pt>
                <c:pt idx="4159">
                  <c:v>0.551</c:v>
                </c:pt>
                <c:pt idx="4160">
                  <c:v>0.552</c:v>
                </c:pt>
                <c:pt idx="4161">
                  <c:v>0.553</c:v>
                </c:pt>
                <c:pt idx="4162">
                  <c:v>0.554</c:v>
                </c:pt>
                <c:pt idx="4163">
                  <c:v>0.555</c:v>
                </c:pt>
                <c:pt idx="4164">
                  <c:v>0.556</c:v>
                </c:pt>
                <c:pt idx="4165">
                  <c:v>0.557</c:v>
                </c:pt>
                <c:pt idx="4166">
                  <c:v>0.558</c:v>
                </c:pt>
                <c:pt idx="4167">
                  <c:v>0.559</c:v>
                </c:pt>
                <c:pt idx="4168">
                  <c:v>0.56</c:v>
                </c:pt>
                <c:pt idx="4169">
                  <c:v>0.561</c:v>
                </c:pt>
                <c:pt idx="4170">
                  <c:v>0.562</c:v>
                </c:pt>
                <c:pt idx="4171">
                  <c:v>0.563</c:v>
                </c:pt>
                <c:pt idx="4172">
                  <c:v>0.564</c:v>
                </c:pt>
                <c:pt idx="4173">
                  <c:v>0.565</c:v>
                </c:pt>
                <c:pt idx="4174">
                  <c:v>0.566</c:v>
                </c:pt>
                <c:pt idx="4175">
                  <c:v>0.567</c:v>
                </c:pt>
                <c:pt idx="4176">
                  <c:v>0.568</c:v>
                </c:pt>
                <c:pt idx="4177">
                  <c:v>0.569</c:v>
                </c:pt>
                <c:pt idx="4178">
                  <c:v>0.57</c:v>
                </c:pt>
                <c:pt idx="4179">
                  <c:v>0.571</c:v>
                </c:pt>
                <c:pt idx="4180">
                  <c:v>0.572</c:v>
                </c:pt>
                <c:pt idx="4181">
                  <c:v>0.573</c:v>
                </c:pt>
                <c:pt idx="4182">
                  <c:v>0.574</c:v>
                </c:pt>
                <c:pt idx="4183">
                  <c:v>0.575</c:v>
                </c:pt>
                <c:pt idx="4184">
                  <c:v>0.576</c:v>
                </c:pt>
                <c:pt idx="4185">
                  <c:v>0.577</c:v>
                </c:pt>
                <c:pt idx="4186">
                  <c:v>0.578</c:v>
                </c:pt>
                <c:pt idx="4187">
                  <c:v>0.579</c:v>
                </c:pt>
                <c:pt idx="4188">
                  <c:v>0.58</c:v>
                </c:pt>
                <c:pt idx="4189">
                  <c:v>0.581</c:v>
                </c:pt>
                <c:pt idx="4190">
                  <c:v>0.582</c:v>
                </c:pt>
                <c:pt idx="4191">
                  <c:v>0.583</c:v>
                </c:pt>
                <c:pt idx="4192">
                  <c:v>0.584</c:v>
                </c:pt>
                <c:pt idx="4193">
                  <c:v>0.585</c:v>
                </c:pt>
                <c:pt idx="4194">
                  <c:v>0.586</c:v>
                </c:pt>
                <c:pt idx="4195">
                  <c:v>0.587</c:v>
                </c:pt>
                <c:pt idx="4196">
                  <c:v>0.588</c:v>
                </c:pt>
                <c:pt idx="4197">
                  <c:v>0.589</c:v>
                </c:pt>
                <c:pt idx="4198">
                  <c:v>0.59</c:v>
                </c:pt>
                <c:pt idx="4199">
                  <c:v>0.591</c:v>
                </c:pt>
                <c:pt idx="4200">
                  <c:v>0.592</c:v>
                </c:pt>
                <c:pt idx="4201">
                  <c:v>0.593</c:v>
                </c:pt>
                <c:pt idx="4202">
                  <c:v>0.594</c:v>
                </c:pt>
                <c:pt idx="4203">
                  <c:v>0.595</c:v>
                </c:pt>
                <c:pt idx="4204">
                  <c:v>0.596</c:v>
                </c:pt>
                <c:pt idx="4205">
                  <c:v>0.597</c:v>
                </c:pt>
                <c:pt idx="4206">
                  <c:v>0.598</c:v>
                </c:pt>
                <c:pt idx="4207">
                  <c:v>0.599</c:v>
                </c:pt>
                <c:pt idx="4208">
                  <c:v>0.6</c:v>
                </c:pt>
                <c:pt idx="4209">
                  <c:v>0.601</c:v>
                </c:pt>
                <c:pt idx="4210">
                  <c:v>0.602</c:v>
                </c:pt>
                <c:pt idx="4211">
                  <c:v>0.603</c:v>
                </c:pt>
                <c:pt idx="4212">
                  <c:v>0.604</c:v>
                </c:pt>
                <c:pt idx="4213">
                  <c:v>0.605</c:v>
                </c:pt>
                <c:pt idx="4214">
                  <c:v>0.606</c:v>
                </c:pt>
                <c:pt idx="4215">
                  <c:v>0.607</c:v>
                </c:pt>
                <c:pt idx="4216">
                  <c:v>0.608</c:v>
                </c:pt>
                <c:pt idx="4217">
                  <c:v>0.609</c:v>
                </c:pt>
                <c:pt idx="4218">
                  <c:v>0.61</c:v>
                </c:pt>
                <c:pt idx="4219">
                  <c:v>0.611</c:v>
                </c:pt>
                <c:pt idx="4220">
                  <c:v>0.612</c:v>
                </c:pt>
                <c:pt idx="4221">
                  <c:v>0.613</c:v>
                </c:pt>
                <c:pt idx="4222">
                  <c:v>0.614</c:v>
                </c:pt>
                <c:pt idx="4223">
                  <c:v>0.615</c:v>
                </c:pt>
                <c:pt idx="4224">
                  <c:v>0.616</c:v>
                </c:pt>
                <c:pt idx="4225">
                  <c:v>0.617</c:v>
                </c:pt>
                <c:pt idx="4226">
                  <c:v>0.618</c:v>
                </c:pt>
                <c:pt idx="4227">
                  <c:v>0.619</c:v>
                </c:pt>
                <c:pt idx="4228">
                  <c:v>0.62</c:v>
                </c:pt>
                <c:pt idx="4229">
                  <c:v>0.621</c:v>
                </c:pt>
                <c:pt idx="4230">
                  <c:v>0.622</c:v>
                </c:pt>
                <c:pt idx="4231">
                  <c:v>0.623</c:v>
                </c:pt>
                <c:pt idx="4232">
                  <c:v>0.624</c:v>
                </c:pt>
                <c:pt idx="4233">
                  <c:v>0.625</c:v>
                </c:pt>
                <c:pt idx="4234">
                  <c:v>0.626</c:v>
                </c:pt>
                <c:pt idx="4235">
                  <c:v>0.627</c:v>
                </c:pt>
                <c:pt idx="4236">
                  <c:v>0.628</c:v>
                </c:pt>
                <c:pt idx="4237">
                  <c:v>0.629</c:v>
                </c:pt>
                <c:pt idx="4238">
                  <c:v>0.63</c:v>
                </c:pt>
                <c:pt idx="4239">
                  <c:v>0.631</c:v>
                </c:pt>
                <c:pt idx="4240">
                  <c:v>0.632</c:v>
                </c:pt>
                <c:pt idx="4241">
                  <c:v>0.633</c:v>
                </c:pt>
                <c:pt idx="4242">
                  <c:v>0.634</c:v>
                </c:pt>
                <c:pt idx="4243">
                  <c:v>0.635</c:v>
                </c:pt>
                <c:pt idx="4244">
                  <c:v>0.636</c:v>
                </c:pt>
                <c:pt idx="4245">
                  <c:v>0.637</c:v>
                </c:pt>
                <c:pt idx="4246">
                  <c:v>0.638</c:v>
                </c:pt>
                <c:pt idx="4247">
                  <c:v>0.639</c:v>
                </c:pt>
                <c:pt idx="4248">
                  <c:v>0.64</c:v>
                </c:pt>
                <c:pt idx="4249">
                  <c:v>0.641</c:v>
                </c:pt>
                <c:pt idx="4250">
                  <c:v>0.642</c:v>
                </c:pt>
                <c:pt idx="4251">
                  <c:v>0.643</c:v>
                </c:pt>
                <c:pt idx="4252">
                  <c:v>0.644</c:v>
                </c:pt>
                <c:pt idx="4253">
                  <c:v>0.645</c:v>
                </c:pt>
                <c:pt idx="4254">
                  <c:v>0.646</c:v>
                </c:pt>
                <c:pt idx="4255">
                  <c:v>0.647</c:v>
                </c:pt>
                <c:pt idx="4256">
                  <c:v>0.648</c:v>
                </c:pt>
                <c:pt idx="4257">
                  <c:v>0.649</c:v>
                </c:pt>
                <c:pt idx="4258">
                  <c:v>0.65</c:v>
                </c:pt>
                <c:pt idx="4259">
                  <c:v>0.651</c:v>
                </c:pt>
                <c:pt idx="4260">
                  <c:v>0.652</c:v>
                </c:pt>
                <c:pt idx="4261">
                  <c:v>0.653</c:v>
                </c:pt>
                <c:pt idx="4262">
                  <c:v>0.654</c:v>
                </c:pt>
                <c:pt idx="4263">
                  <c:v>0.655</c:v>
                </c:pt>
                <c:pt idx="4264">
                  <c:v>0.656</c:v>
                </c:pt>
                <c:pt idx="4265">
                  <c:v>0.657</c:v>
                </c:pt>
                <c:pt idx="4266">
                  <c:v>0.658</c:v>
                </c:pt>
                <c:pt idx="4267">
                  <c:v>0.659</c:v>
                </c:pt>
                <c:pt idx="4268">
                  <c:v>0.66</c:v>
                </c:pt>
                <c:pt idx="4269">
                  <c:v>0.661</c:v>
                </c:pt>
                <c:pt idx="4270">
                  <c:v>0.662</c:v>
                </c:pt>
                <c:pt idx="4271">
                  <c:v>0.663</c:v>
                </c:pt>
                <c:pt idx="4272">
                  <c:v>0.664</c:v>
                </c:pt>
                <c:pt idx="4273">
                  <c:v>0.665</c:v>
                </c:pt>
                <c:pt idx="4274">
                  <c:v>0.666</c:v>
                </c:pt>
                <c:pt idx="4275">
                  <c:v>0.667</c:v>
                </c:pt>
                <c:pt idx="4276">
                  <c:v>0.668</c:v>
                </c:pt>
                <c:pt idx="4277">
                  <c:v>0.669</c:v>
                </c:pt>
                <c:pt idx="4278">
                  <c:v>0.67</c:v>
                </c:pt>
                <c:pt idx="4279">
                  <c:v>0.671</c:v>
                </c:pt>
                <c:pt idx="4280">
                  <c:v>0.672</c:v>
                </c:pt>
                <c:pt idx="4281">
                  <c:v>0.673</c:v>
                </c:pt>
                <c:pt idx="4282">
                  <c:v>0.674</c:v>
                </c:pt>
                <c:pt idx="4283">
                  <c:v>0.675</c:v>
                </c:pt>
                <c:pt idx="4284">
                  <c:v>0.676</c:v>
                </c:pt>
                <c:pt idx="4285">
                  <c:v>0.677</c:v>
                </c:pt>
                <c:pt idx="4286">
                  <c:v>0.678</c:v>
                </c:pt>
                <c:pt idx="4287">
                  <c:v>0.679</c:v>
                </c:pt>
                <c:pt idx="4288">
                  <c:v>0.68</c:v>
                </c:pt>
                <c:pt idx="4289">
                  <c:v>0.681</c:v>
                </c:pt>
                <c:pt idx="4290">
                  <c:v>0.682</c:v>
                </c:pt>
                <c:pt idx="4291">
                  <c:v>0.683</c:v>
                </c:pt>
                <c:pt idx="4292">
                  <c:v>0.684</c:v>
                </c:pt>
                <c:pt idx="4293">
                  <c:v>0.685</c:v>
                </c:pt>
                <c:pt idx="4294">
                  <c:v>0.686</c:v>
                </c:pt>
                <c:pt idx="4295">
                  <c:v>0.687</c:v>
                </c:pt>
                <c:pt idx="4296">
                  <c:v>0.688</c:v>
                </c:pt>
                <c:pt idx="4297">
                  <c:v>0.689</c:v>
                </c:pt>
                <c:pt idx="4298">
                  <c:v>0.69</c:v>
                </c:pt>
                <c:pt idx="4299">
                  <c:v>0.691</c:v>
                </c:pt>
                <c:pt idx="4300">
                  <c:v>0.692</c:v>
                </c:pt>
                <c:pt idx="4301">
                  <c:v>0.693</c:v>
                </c:pt>
                <c:pt idx="4302">
                  <c:v>0.694</c:v>
                </c:pt>
                <c:pt idx="4303">
                  <c:v>0.695</c:v>
                </c:pt>
                <c:pt idx="4304">
                  <c:v>0.696</c:v>
                </c:pt>
                <c:pt idx="4305">
                  <c:v>0.697</c:v>
                </c:pt>
                <c:pt idx="4306">
                  <c:v>0.698</c:v>
                </c:pt>
                <c:pt idx="4307">
                  <c:v>0.699</c:v>
                </c:pt>
                <c:pt idx="4308">
                  <c:v>0.7</c:v>
                </c:pt>
                <c:pt idx="4309">
                  <c:v>0.701</c:v>
                </c:pt>
                <c:pt idx="4310">
                  <c:v>0.702</c:v>
                </c:pt>
                <c:pt idx="4311">
                  <c:v>0.703</c:v>
                </c:pt>
                <c:pt idx="4312">
                  <c:v>0.704</c:v>
                </c:pt>
                <c:pt idx="4313">
                  <c:v>0.705</c:v>
                </c:pt>
                <c:pt idx="4314">
                  <c:v>0.706</c:v>
                </c:pt>
                <c:pt idx="4315">
                  <c:v>0.707</c:v>
                </c:pt>
                <c:pt idx="4316">
                  <c:v>0.708</c:v>
                </c:pt>
                <c:pt idx="4317">
                  <c:v>0.709</c:v>
                </c:pt>
                <c:pt idx="4318">
                  <c:v>0.71</c:v>
                </c:pt>
                <c:pt idx="4319">
                  <c:v>0.711</c:v>
                </c:pt>
                <c:pt idx="4320">
                  <c:v>0.712</c:v>
                </c:pt>
                <c:pt idx="4321">
                  <c:v>0.713</c:v>
                </c:pt>
                <c:pt idx="4322">
                  <c:v>0.714</c:v>
                </c:pt>
                <c:pt idx="4323">
                  <c:v>0.715</c:v>
                </c:pt>
                <c:pt idx="4324">
                  <c:v>0.716</c:v>
                </c:pt>
                <c:pt idx="4325">
                  <c:v>0.717</c:v>
                </c:pt>
                <c:pt idx="4326">
                  <c:v>0.718</c:v>
                </c:pt>
                <c:pt idx="4327">
                  <c:v>0.719</c:v>
                </c:pt>
                <c:pt idx="4328">
                  <c:v>0.72</c:v>
                </c:pt>
                <c:pt idx="4329">
                  <c:v>0.721</c:v>
                </c:pt>
                <c:pt idx="4330">
                  <c:v>0.722</c:v>
                </c:pt>
                <c:pt idx="4331">
                  <c:v>0.723</c:v>
                </c:pt>
                <c:pt idx="4332">
                  <c:v>0.724</c:v>
                </c:pt>
                <c:pt idx="4333">
                  <c:v>0.725</c:v>
                </c:pt>
                <c:pt idx="4334">
                  <c:v>0.726</c:v>
                </c:pt>
                <c:pt idx="4335">
                  <c:v>0.727</c:v>
                </c:pt>
                <c:pt idx="4336">
                  <c:v>0.728</c:v>
                </c:pt>
                <c:pt idx="4337">
                  <c:v>0.729</c:v>
                </c:pt>
                <c:pt idx="4338">
                  <c:v>0.73</c:v>
                </c:pt>
                <c:pt idx="4339">
                  <c:v>0.731</c:v>
                </c:pt>
                <c:pt idx="4340">
                  <c:v>0.732</c:v>
                </c:pt>
                <c:pt idx="4341">
                  <c:v>0.733</c:v>
                </c:pt>
                <c:pt idx="4342">
                  <c:v>0.734</c:v>
                </c:pt>
                <c:pt idx="4343">
                  <c:v>0.735</c:v>
                </c:pt>
                <c:pt idx="4344">
                  <c:v>0.736</c:v>
                </c:pt>
                <c:pt idx="4345">
                  <c:v>0.737</c:v>
                </c:pt>
                <c:pt idx="4346">
                  <c:v>0.738</c:v>
                </c:pt>
                <c:pt idx="4347">
                  <c:v>0.739</c:v>
                </c:pt>
                <c:pt idx="4348">
                  <c:v>0.74</c:v>
                </c:pt>
                <c:pt idx="4349">
                  <c:v>0.741</c:v>
                </c:pt>
                <c:pt idx="4350">
                  <c:v>0.742</c:v>
                </c:pt>
                <c:pt idx="4351">
                  <c:v>0.743</c:v>
                </c:pt>
                <c:pt idx="4352">
                  <c:v>0.744</c:v>
                </c:pt>
                <c:pt idx="4353">
                  <c:v>0.745</c:v>
                </c:pt>
                <c:pt idx="4354">
                  <c:v>0.746</c:v>
                </c:pt>
                <c:pt idx="4355">
                  <c:v>0.747</c:v>
                </c:pt>
                <c:pt idx="4356">
                  <c:v>0.748</c:v>
                </c:pt>
                <c:pt idx="4357">
                  <c:v>0.749</c:v>
                </c:pt>
                <c:pt idx="4358">
                  <c:v>0.75</c:v>
                </c:pt>
                <c:pt idx="4359">
                  <c:v>0.751</c:v>
                </c:pt>
                <c:pt idx="4360">
                  <c:v>0.752</c:v>
                </c:pt>
                <c:pt idx="4361">
                  <c:v>0.753</c:v>
                </c:pt>
                <c:pt idx="4362">
                  <c:v>0.754</c:v>
                </c:pt>
                <c:pt idx="4363">
                  <c:v>0.755</c:v>
                </c:pt>
                <c:pt idx="4364">
                  <c:v>0.756</c:v>
                </c:pt>
                <c:pt idx="4365">
                  <c:v>0.757</c:v>
                </c:pt>
                <c:pt idx="4366">
                  <c:v>0.758</c:v>
                </c:pt>
                <c:pt idx="4367">
                  <c:v>0.759</c:v>
                </c:pt>
                <c:pt idx="4368">
                  <c:v>0.76</c:v>
                </c:pt>
                <c:pt idx="4369">
                  <c:v>0.761</c:v>
                </c:pt>
                <c:pt idx="4370">
                  <c:v>0.762</c:v>
                </c:pt>
                <c:pt idx="4371">
                  <c:v>0.763</c:v>
                </c:pt>
                <c:pt idx="4372">
                  <c:v>0.764</c:v>
                </c:pt>
                <c:pt idx="4373">
                  <c:v>0.765</c:v>
                </c:pt>
                <c:pt idx="4374">
                  <c:v>0.766</c:v>
                </c:pt>
                <c:pt idx="4375">
                  <c:v>0.767</c:v>
                </c:pt>
                <c:pt idx="4376">
                  <c:v>0.768</c:v>
                </c:pt>
                <c:pt idx="4377">
                  <c:v>0.769</c:v>
                </c:pt>
                <c:pt idx="4378">
                  <c:v>0.77</c:v>
                </c:pt>
                <c:pt idx="4379">
                  <c:v>0.771</c:v>
                </c:pt>
                <c:pt idx="4380">
                  <c:v>0.772</c:v>
                </c:pt>
                <c:pt idx="4381">
                  <c:v>0.773</c:v>
                </c:pt>
                <c:pt idx="4382">
                  <c:v>0.774</c:v>
                </c:pt>
                <c:pt idx="4383">
                  <c:v>0.775</c:v>
                </c:pt>
                <c:pt idx="4384">
                  <c:v>0.776</c:v>
                </c:pt>
                <c:pt idx="4385">
                  <c:v>0.777</c:v>
                </c:pt>
                <c:pt idx="4386">
                  <c:v>0.778</c:v>
                </c:pt>
                <c:pt idx="4387">
                  <c:v>0.779</c:v>
                </c:pt>
                <c:pt idx="4388">
                  <c:v>0.78</c:v>
                </c:pt>
                <c:pt idx="4389">
                  <c:v>0.781</c:v>
                </c:pt>
                <c:pt idx="4390">
                  <c:v>0.782</c:v>
                </c:pt>
                <c:pt idx="4391">
                  <c:v>0.783</c:v>
                </c:pt>
                <c:pt idx="4392">
                  <c:v>0.784</c:v>
                </c:pt>
                <c:pt idx="4393">
                  <c:v>0.785</c:v>
                </c:pt>
                <c:pt idx="4394">
                  <c:v>0.786</c:v>
                </c:pt>
                <c:pt idx="4395">
                  <c:v>0.787</c:v>
                </c:pt>
                <c:pt idx="4396">
                  <c:v>0.788</c:v>
                </c:pt>
                <c:pt idx="4397">
                  <c:v>0.789</c:v>
                </c:pt>
                <c:pt idx="4398">
                  <c:v>0.79</c:v>
                </c:pt>
                <c:pt idx="4399">
                  <c:v>0.791</c:v>
                </c:pt>
                <c:pt idx="4400">
                  <c:v>0.792</c:v>
                </c:pt>
                <c:pt idx="4401">
                  <c:v>0.793</c:v>
                </c:pt>
                <c:pt idx="4402">
                  <c:v>0.794</c:v>
                </c:pt>
                <c:pt idx="4403">
                  <c:v>0.795</c:v>
                </c:pt>
                <c:pt idx="4404">
                  <c:v>0.796</c:v>
                </c:pt>
                <c:pt idx="4405">
                  <c:v>0.797</c:v>
                </c:pt>
                <c:pt idx="4406">
                  <c:v>0.798</c:v>
                </c:pt>
                <c:pt idx="4407">
                  <c:v>0.799</c:v>
                </c:pt>
                <c:pt idx="4408">
                  <c:v>0.8</c:v>
                </c:pt>
                <c:pt idx="4409">
                  <c:v>0.801</c:v>
                </c:pt>
                <c:pt idx="4410">
                  <c:v>0.802</c:v>
                </c:pt>
                <c:pt idx="4411">
                  <c:v>0.803</c:v>
                </c:pt>
                <c:pt idx="4412">
                  <c:v>0.804</c:v>
                </c:pt>
                <c:pt idx="4413">
                  <c:v>0.805</c:v>
                </c:pt>
                <c:pt idx="4414">
                  <c:v>0.806</c:v>
                </c:pt>
                <c:pt idx="4415">
                  <c:v>0.807</c:v>
                </c:pt>
                <c:pt idx="4416">
                  <c:v>0.808</c:v>
                </c:pt>
                <c:pt idx="4417">
                  <c:v>0.809</c:v>
                </c:pt>
                <c:pt idx="4418">
                  <c:v>0.81</c:v>
                </c:pt>
                <c:pt idx="4419">
                  <c:v>0.811</c:v>
                </c:pt>
                <c:pt idx="4420">
                  <c:v>0.812</c:v>
                </c:pt>
                <c:pt idx="4421">
                  <c:v>0.813</c:v>
                </c:pt>
                <c:pt idx="4422">
                  <c:v>0.814</c:v>
                </c:pt>
                <c:pt idx="4423">
                  <c:v>0.815</c:v>
                </c:pt>
                <c:pt idx="4424">
                  <c:v>0.816</c:v>
                </c:pt>
                <c:pt idx="4425">
                  <c:v>0.817</c:v>
                </c:pt>
                <c:pt idx="4426">
                  <c:v>0.818</c:v>
                </c:pt>
                <c:pt idx="4427">
                  <c:v>0.819</c:v>
                </c:pt>
                <c:pt idx="4428">
                  <c:v>0.82</c:v>
                </c:pt>
                <c:pt idx="4429">
                  <c:v>0.821</c:v>
                </c:pt>
                <c:pt idx="4430">
                  <c:v>0.822</c:v>
                </c:pt>
                <c:pt idx="4431">
                  <c:v>0.823</c:v>
                </c:pt>
                <c:pt idx="4432">
                  <c:v>0.824</c:v>
                </c:pt>
                <c:pt idx="4433">
                  <c:v>0.825</c:v>
                </c:pt>
                <c:pt idx="4434">
                  <c:v>0.826</c:v>
                </c:pt>
                <c:pt idx="4435">
                  <c:v>0.827</c:v>
                </c:pt>
                <c:pt idx="4436">
                  <c:v>0.828</c:v>
                </c:pt>
                <c:pt idx="4437">
                  <c:v>0.829</c:v>
                </c:pt>
                <c:pt idx="4438">
                  <c:v>0.83</c:v>
                </c:pt>
                <c:pt idx="4439">
                  <c:v>0.831</c:v>
                </c:pt>
                <c:pt idx="4440">
                  <c:v>0.832</c:v>
                </c:pt>
                <c:pt idx="4441">
                  <c:v>0.833</c:v>
                </c:pt>
                <c:pt idx="4442">
                  <c:v>0.834</c:v>
                </c:pt>
                <c:pt idx="4443">
                  <c:v>0.835</c:v>
                </c:pt>
                <c:pt idx="4444">
                  <c:v>0.836</c:v>
                </c:pt>
                <c:pt idx="4445">
                  <c:v>0.837</c:v>
                </c:pt>
                <c:pt idx="4446">
                  <c:v>0.838</c:v>
                </c:pt>
                <c:pt idx="4447">
                  <c:v>0.839</c:v>
                </c:pt>
                <c:pt idx="4448">
                  <c:v>0.84</c:v>
                </c:pt>
                <c:pt idx="4449">
                  <c:v>0.841</c:v>
                </c:pt>
                <c:pt idx="4450">
                  <c:v>0.842</c:v>
                </c:pt>
                <c:pt idx="4451">
                  <c:v>0.843</c:v>
                </c:pt>
                <c:pt idx="4452">
                  <c:v>0.844</c:v>
                </c:pt>
                <c:pt idx="4453">
                  <c:v>0.845</c:v>
                </c:pt>
                <c:pt idx="4454">
                  <c:v>0.846</c:v>
                </c:pt>
                <c:pt idx="4455">
                  <c:v>0.847</c:v>
                </c:pt>
                <c:pt idx="4456">
                  <c:v>0.848</c:v>
                </c:pt>
                <c:pt idx="4457">
                  <c:v>0.849</c:v>
                </c:pt>
                <c:pt idx="4458">
                  <c:v>0.85</c:v>
                </c:pt>
                <c:pt idx="4459">
                  <c:v>0.851</c:v>
                </c:pt>
                <c:pt idx="4460">
                  <c:v>0.852</c:v>
                </c:pt>
                <c:pt idx="4461">
                  <c:v>0.853</c:v>
                </c:pt>
                <c:pt idx="4462">
                  <c:v>0.854</c:v>
                </c:pt>
                <c:pt idx="4463">
                  <c:v>0.855</c:v>
                </c:pt>
                <c:pt idx="4464">
                  <c:v>0.856</c:v>
                </c:pt>
                <c:pt idx="4465">
                  <c:v>0.857</c:v>
                </c:pt>
                <c:pt idx="4466">
                  <c:v>0.858</c:v>
                </c:pt>
                <c:pt idx="4467">
                  <c:v>0.859</c:v>
                </c:pt>
                <c:pt idx="4468">
                  <c:v>0.86</c:v>
                </c:pt>
                <c:pt idx="4469">
                  <c:v>0.861</c:v>
                </c:pt>
                <c:pt idx="4470">
                  <c:v>0.862</c:v>
                </c:pt>
                <c:pt idx="4471">
                  <c:v>0.863</c:v>
                </c:pt>
                <c:pt idx="4472">
                  <c:v>0.864</c:v>
                </c:pt>
                <c:pt idx="4473">
                  <c:v>0.865</c:v>
                </c:pt>
                <c:pt idx="4474">
                  <c:v>0.866</c:v>
                </c:pt>
                <c:pt idx="4475">
                  <c:v>0.867</c:v>
                </c:pt>
                <c:pt idx="4476">
                  <c:v>0.868</c:v>
                </c:pt>
                <c:pt idx="4477">
                  <c:v>0.869</c:v>
                </c:pt>
                <c:pt idx="4478">
                  <c:v>0.87</c:v>
                </c:pt>
                <c:pt idx="4479">
                  <c:v>0.871</c:v>
                </c:pt>
                <c:pt idx="4480">
                  <c:v>0.872</c:v>
                </c:pt>
                <c:pt idx="4481">
                  <c:v>0.873</c:v>
                </c:pt>
                <c:pt idx="4482">
                  <c:v>0.874</c:v>
                </c:pt>
                <c:pt idx="4483">
                  <c:v>0.875</c:v>
                </c:pt>
                <c:pt idx="4484">
                  <c:v>0.876</c:v>
                </c:pt>
                <c:pt idx="4485">
                  <c:v>0.877</c:v>
                </c:pt>
                <c:pt idx="4486">
                  <c:v>0.878</c:v>
                </c:pt>
                <c:pt idx="4487">
                  <c:v>0.879</c:v>
                </c:pt>
                <c:pt idx="4488">
                  <c:v>0.88</c:v>
                </c:pt>
                <c:pt idx="4489">
                  <c:v>0.881</c:v>
                </c:pt>
                <c:pt idx="4490">
                  <c:v>0.882</c:v>
                </c:pt>
                <c:pt idx="4491">
                  <c:v>0.883</c:v>
                </c:pt>
                <c:pt idx="4492">
                  <c:v>0.884</c:v>
                </c:pt>
                <c:pt idx="4493">
                  <c:v>0.885</c:v>
                </c:pt>
                <c:pt idx="4494">
                  <c:v>0.886</c:v>
                </c:pt>
                <c:pt idx="4495">
                  <c:v>0.887</c:v>
                </c:pt>
                <c:pt idx="4496">
                  <c:v>0.888</c:v>
                </c:pt>
                <c:pt idx="4497">
                  <c:v>0.889</c:v>
                </c:pt>
                <c:pt idx="4498">
                  <c:v>0.89</c:v>
                </c:pt>
                <c:pt idx="4499">
                  <c:v>0.891</c:v>
                </c:pt>
                <c:pt idx="4500">
                  <c:v>0.892</c:v>
                </c:pt>
                <c:pt idx="4501">
                  <c:v>0.893</c:v>
                </c:pt>
                <c:pt idx="4502">
                  <c:v>0.894</c:v>
                </c:pt>
                <c:pt idx="4503">
                  <c:v>0.895</c:v>
                </c:pt>
                <c:pt idx="4504">
                  <c:v>0.896</c:v>
                </c:pt>
                <c:pt idx="4505">
                  <c:v>0.897</c:v>
                </c:pt>
                <c:pt idx="4506">
                  <c:v>0.898</c:v>
                </c:pt>
                <c:pt idx="4507">
                  <c:v>0.899</c:v>
                </c:pt>
                <c:pt idx="4508">
                  <c:v>0.9</c:v>
                </c:pt>
                <c:pt idx="4510">
                  <c:v>0</c:v>
                </c:pt>
                <c:pt idx="4511">
                  <c:v>0.001</c:v>
                </c:pt>
                <c:pt idx="4512">
                  <c:v>0.002</c:v>
                </c:pt>
                <c:pt idx="4513">
                  <c:v>0.003</c:v>
                </c:pt>
                <c:pt idx="4514">
                  <c:v>0.004</c:v>
                </c:pt>
                <c:pt idx="4515">
                  <c:v>0.005</c:v>
                </c:pt>
                <c:pt idx="4516">
                  <c:v>0.006</c:v>
                </c:pt>
                <c:pt idx="4517">
                  <c:v>0.007</c:v>
                </c:pt>
                <c:pt idx="4518">
                  <c:v>0.008</c:v>
                </c:pt>
                <c:pt idx="4519">
                  <c:v>0.009</c:v>
                </c:pt>
                <c:pt idx="4520">
                  <c:v>0.01</c:v>
                </c:pt>
                <c:pt idx="4521">
                  <c:v>0.011</c:v>
                </c:pt>
                <c:pt idx="4522">
                  <c:v>0.012</c:v>
                </c:pt>
                <c:pt idx="4523">
                  <c:v>0.013</c:v>
                </c:pt>
                <c:pt idx="4524">
                  <c:v>0.014</c:v>
                </c:pt>
                <c:pt idx="4525">
                  <c:v>0.015</c:v>
                </c:pt>
                <c:pt idx="4526">
                  <c:v>0.016</c:v>
                </c:pt>
                <c:pt idx="4527">
                  <c:v>0.017</c:v>
                </c:pt>
                <c:pt idx="4528">
                  <c:v>0.018</c:v>
                </c:pt>
                <c:pt idx="4529">
                  <c:v>0.019</c:v>
                </c:pt>
                <c:pt idx="4530">
                  <c:v>0.02</c:v>
                </c:pt>
                <c:pt idx="4531">
                  <c:v>0.021</c:v>
                </c:pt>
                <c:pt idx="4532">
                  <c:v>0.022</c:v>
                </c:pt>
                <c:pt idx="4533">
                  <c:v>0.023</c:v>
                </c:pt>
                <c:pt idx="4534">
                  <c:v>0.024</c:v>
                </c:pt>
                <c:pt idx="4535">
                  <c:v>0.025</c:v>
                </c:pt>
                <c:pt idx="4536">
                  <c:v>0.026</c:v>
                </c:pt>
                <c:pt idx="4537">
                  <c:v>0.027</c:v>
                </c:pt>
                <c:pt idx="4538">
                  <c:v>0.028</c:v>
                </c:pt>
                <c:pt idx="4539">
                  <c:v>0.029</c:v>
                </c:pt>
                <c:pt idx="4540">
                  <c:v>0.03</c:v>
                </c:pt>
                <c:pt idx="4541">
                  <c:v>0.031</c:v>
                </c:pt>
                <c:pt idx="4542">
                  <c:v>0.032</c:v>
                </c:pt>
                <c:pt idx="4543">
                  <c:v>0.033</c:v>
                </c:pt>
                <c:pt idx="4544">
                  <c:v>0.034</c:v>
                </c:pt>
                <c:pt idx="4545">
                  <c:v>0.035</c:v>
                </c:pt>
                <c:pt idx="4546">
                  <c:v>0.036</c:v>
                </c:pt>
                <c:pt idx="4547">
                  <c:v>0.037</c:v>
                </c:pt>
                <c:pt idx="4548">
                  <c:v>0.038</c:v>
                </c:pt>
                <c:pt idx="4549">
                  <c:v>0.039</c:v>
                </c:pt>
                <c:pt idx="4550">
                  <c:v>0.04</c:v>
                </c:pt>
                <c:pt idx="4551">
                  <c:v>0.041</c:v>
                </c:pt>
                <c:pt idx="4552">
                  <c:v>0.042</c:v>
                </c:pt>
                <c:pt idx="4553">
                  <c:v>0.043</c:v>
                </c:pt>
                <c:pt idx="4554">
                  <c:v>0.044</c:v>
                </c:pt>
                <c:pt idx="4555">
                  <c:v>0.045</c:v>
                </c:pt>
                <c:pt idx="4556">
                  <c:v>0.046</c:v>
                </c:pt>
                <c:pt idx="4557">
                  <c:v>0.047</c:v>
                </c:pt>
                <c:pt idx="4558">
                  <c:v>0.048</c:v>
                </c:pt>
                <c:pt idx="4559">
                  <c:v>0.049</c:v>
                </c:pt>
                <c:pt idx="4560">
                  <c:v>0.05</c:v>
                </c:pt>
                <c:pt idx="4561">
                  <c:v>0.051</c:v>
                </c:pt>
                <c:pt idx="4562">
                  <c:v>0.052</c:v>
                </c:pt>
                <c:pt idx="4563">
                  <c:v>0.053</c:v>
                </c:pt>
                <c:pt idx="4564">
                  <c:v>0.054</c:v>
                </c:pt>
                <c:pt idx="4565">
                  <c:v>0.055</c:v>
                </c:pt>
                <c:pt idx="4566">
                  <c:v>0.056</c:v>
                </c:pt>
                <c:pt idx="4567">
                  <c:v>0.057</c:v>
                </c:pt>
                <c:pt idx="4568">
                  <c:v>0.058</c:v>
                </c:pt>
                <c:pt idx="4569">
                  <c:v>0.059</c:v>
                </c:pt>
                <c:pt idx="4570">
                  <c:v>0.06</c:v>
                </c:pt>
                <c:pt idx="4571">
                  <c:v>0.061</c:v>
                </c:pt>
                <c:pt idx="4572">
                  <c:v>0.062</c:v>
                </c:pt>
                <c:pt idx="4573">
                  <c:v>0.063</c:v>
                </c:pt>
                <c:pt idx="4574">
                  <c:v>0.064</c:v>
                </c:pt>
                <c:pt idx="4575">
                  <c:v>0.065</c:v>
                </c:pt>
                <c:pt idx="4576">
                  <c:v>0.066</c:v>
                </c:pt>
                <c:pt idx="4577">
                  <c:v>0.067</c:v>
                </c:pt>
                <c:pt idx="4578">
                  <c:v>0.068</c:v>
                </c:pt>
                <c:pt idx="4579">
                  <c:v>0.069</c:v>
                </c:pt>
                <c:pt idx="4580">
                  <c:v>0.07</c:v>
                </c:pt>
                <c:pt idx="4581">
                  <c:v>0.071</c:v>
                </c:pt>
                <c:pt idx="4582">
                  <c:v>0.072</c:v>
                </c:pt>
                <c:pt idx="4583">
                  <c:v>0.073</c:v>
                </c:pt>
                <c:pt idx="4584">
                  <c:v>0.074</c:v>
                </c:pt>
                <c:pt idx="4585">
                  <c:v>0.075</c:v>
                </c:pt>
                <c:pt idx="4586">
                  <c:v>0.076</c:v>
                </c:pt>
                <c:pt idx="4587">
                  <c:v>0.077</c:v>
                </c:pt>
                <c:pt idx="4588">
                  <c:v>0.078</c:v>
                </c:pt>
                <c:pt idx="4589">
                  <c:v>0.079</c:v>
                </c:pt>
                <c:pt idx="4590">
                  <c:v>0.08</c:v>
                </c:pt>
                <c:pt idx="4591">
                  <c:v>0.081</c:v>
                </c:pt>
                <c:pt idx="4592">
                  <c:v>0.082</c:v>
                </c:pt>
                <c:pt idx="4593">
                  <c:v>0.083</c:v>
                </c:pt>
                <c:pt idx="4594">
                  <c:v>0.084</c:v>
                </c:pt>
                <c:pt idx="4595">
                  <c:v>0.085</c:v>
                </c:pt>
                <c:pt idx="4596">
                  <c:v>0.086</c:v>
                </c:pt>
                <c:pt idx="4597">
                  <c:v>0.087</c:v>
                </c:pt>
                <c:pt idx="4598">
                  <c:v>0.088</c:v>
                </c:pt>
                <c:pt idx="4599">
                  <c:v>0.089</c:v>
                </c:pt>
                <c:pt idx="4600">
                  <c:v>0.09</c:v>
                </c:pt>
                <c:pt idx="4601">
                  <c:v>0.091</c:v>
                </c:pt>
                <c:pt idx="4602">
                  <c:v>0.092</c:v>
                </c:pt>
                <c:pt idx="4603">
                  <c:v>0.093</c:v>
                </c:pt>
                <c:pt idx="4604">
                  <c:v>0.094</c:v>
                </c:pt>
                <c:pt idx="4605">
                  <c:v>0.095</c:v>
                </c:pt>
                <c:pt idx="4606">
                  <c:v>0.096</c:v>
                </c:pt>
                <c:pt idx="4607">
                  <c:v>0.097</c:v>
                </c:pt>
                <c:pt idx="4608">
                  <c:v>0.098</c:v>
                </c:pt>
                <c:pt idx="4609">
                  <c:v>0.099</c:v>
                </c:pt>
                <c:pt idx="4610">
                  <c:v>0.1</c:v>
                </c:pt>
                <c:pt idx="4611">
                  <c:v>0.101</c:v>
                </c:pt>
                <c:pt idx="4612">
                  <c:v>0.102</c:v>
                </c:pt>
                <c:pt idx="4613">
                  <c:v>0.103</c:v>
                </c:pt>
                <c:pt idx="4614">
                  <c:v>0.104</c:v>
                </c:pt>
                <c:pt idx="4615">
                  <c:v>0.105</c:v>
                </c:pt>
                <c:pt idx="4616">
                  <c:v>0.106</c:v>
                </c:pt>
                <c:pt idx="4617">
                  <c:v>0.107</c:v>
                </c:pt>
                <c:pt idx="4618">
                  <c:v>0.108</c:v>
                </c:pt>
                <c:pt idx="4619">
                  <c:v>0.109</c:v>
                </c:pt>
                <c:pt idx="4620">
                  <c:v>0.11</c:v>
                </c:pt>
                <c:pt idx="4621">
                  <c:v>0.111</c:v>
                </c:pt>
                <c:pt idx="4622">
                  <c:v>0.112</c:v>
                </c:pt>
                <c:pt idx="4623">
                  <c:v>0.113</c:v>
                </c:pt>
                <c:pt idx="4624">
                  <c:v>0.114</c:v>
                </c:pt>
                <c:pt idx="4625">
                  <c:v>0.115</c:v>
                </c:pt>
                <c:pt idx="4626">
                  <c:v>0.116</c:v>
                </c:pt>
                <c:pt idx="4627">
                  <c:v>0.117</c:v>
                </c:pt>
                <c:pt idx="4628">
                  <c:v>0.118</c:v>
                </c:pt>
                <c:pt idx="4629">
                  <c:v>0.119</c:v>
                </c:pt>
                <c:pt idx="4630">
                  <c:v>0.12</c:v>
                </c:pt>
                <c:pt idx="4631">
                  <c:v>0.121</c:v>
                </c:pt>
                <c:pt idx="4632">
                  <c:v>0.122</c:v>
                </c:pt>
                <c:pt idx="4633">
                  <c:v>0.123</c:v>
                </c:pt>
                <c:pt idx="4634">
                  <c:v>0.124</c:v>
                </c:pt>
                <c:pt idx="4635">
                  <c:v>0.125</c:v>
                </c:pt>
                <c:pt idx="4636">
                  <c:v>0.126</c:v>
                </c:pt>
                <c:pt idx="4637">
                  <c:v>0.127</c:v>
                </c:pt>
                <c:pt idx="4638">
                  <c:v>0.128</c:v>
                </c:pt>
                <c:pt idx="4639">
                  <c:v>0.129</c:v>
                </c:pt>
                <c:pt idx="4640">
                  <c:v>0.13</c:v>
                </c:pt>
                <c:pt idx="4641">
                  <c:v>0.131</c:v>
                </c:pt>
                <c:pt idx="4642">
                  <c:v>0.132</c:v>
                </c:pt>
                <c:pt idx="4643">
                  <c:v>0.133</c:v>
                </c:pt>
                <c:pt idx="4644">
                  <c:v>0.134</c:v>
                </c:pt>
                <c:pt idx="4645">
                  <c:v>0.135</c:v>
                </c:pt>
                <c:pt idx="4646">
                  <c:v>0.136</c:v>
                </c:pt>
                <c:pt idx="4647">
                  <c:v>0.137</c:v>
                </c:pt>
                <c:pt idx="4648">
                  <c:v>0.138</c:v>
                </c:pt>
                <c:pt idx="4649">
                  <c:v>0.139</c:v>
                </c:pt>
                <c:pt idx="4650">
                  <c:v>0.14</c:v>
                </c:pt>
                <c:pt idx="4651">
                  <c:v>0.141</c:v>
                </c:pt>
                <c:pt idx="4652">
                  <c:v>0.142</c:v>
                </c:pt>
                <c:pt idx="4653">
                  <c:v>0.143</c:v>
                </c:pt>
                <c:pt idx="4654">
                  <c:v>0.144</c:v>
                </c:pt>
                <c:pt idx="4655">
                  <c:v>0.145</c:v>
                </c:pt>
                <c:pt idx="4656">
                  <c:v>0.146</c:v>
                </c:pt>
                <c:pt idx="4657">
                  <c:v>0.147</c:v>
                </c:pt>
                <c:pt idx="4658">
                  <c:v>0.148</c:v>
                </c:pt>
                <c:pt idx="4659">
                  <c:v>0.149</c:v>
                </c:pt>
                <c:pt idx="4660">
                  <c:v>0.15</c:v>
                </c:pt>
                <c:pt idx="4661">
                  <c:v>0.151</c:v>
                </c:pt>
                <c:pt idx="4662">
                  <c:v>0.152</c:v>
                </c:pt>
                <c:pt idx="4663">
                  <c:v>0.153</c:v>
                </c:pt>
                <c:pt idx="4664">
                  <c:v>0.154</c:v>
                </c:pt>
                <c:pt idx="4665">
                  <c:v>0.155</c:v>
                </c:pt>
                <c:pt idx="4666">
                  <c:v>0.156</c:v>
                </c:pt>
                <c:pt idx="4667">
                  <c:v>0.157</c:v>
                </c:pt>
                <c:pt idx="4668">
                  <c:v>0.158</c:v>
                </c:pt>
                <c:pt idx="4669">
                  <c:v>0.159</c:v>
                </c:pt>
                <c:pt idx="4670">
                  <c:v>0.16</c:v>
                </c:pt>
                <c:pt idx="4671">
                  <c:v>0.161</c:v>
                </c:pt>
                <c:pt idx="4672">
                  <c:v>0.162</c:v>
                </c:pt>
                <c:pt idx="4673">
                  <c:v>0.163</c:v>
                </c:pt>
                <c:pt idx="4674">
                  <c:v>0.164</c:v>
                </c:pt>
                <c:pt idx="4675">
                  <c:v>0.165</c:v>
                </c:pt>
                <c:pt idx="4676">
                  <c:v>0.166</c:v>
                </c:pt>
                <c:pt idx="4677">
                  <c:v>0.167</c:v>
                </c:pt>
                <c:pt idx="4678">
                  <c:v>0.168</c:v>
                </c:pt>
                <c:pt idx="4679">
                  <c:v>0.169</c:v>
                </c:pt>
                <c:pt idx="4680">
                  <c:v>0.17</c:v>
                </c:pt>
                <c:pt idx="4681">
                  <c:v>0.171</c:v>
                </c:pt>
                <c:pt idx="4682">
                  <c:v>0.172</c:v>
                </c:pt>
                <c:pt idx="4683">
                  <c:v>0.173</c:v>
                </c:pt>
                <c:pt idx="4684">
                  <c:v>0.174</c:v>
                </c:pt>
                <c:pt idx="4685">
                  <c:v>0.175</c:v>
                </c:pt>
                <c:pt idx="4686">
                  <c:v>0.176</c:v>
                </c:pt>
                <c:pt idx="4687">
                  <c:v>0.177</c:v>
                </c:pt>
                <c:pt idx="4688">
                  <c:v>0.178</c:v>
                </c:pt>
                <c:pt idx="4689">
                  <c:v>0.179</c:v>
                </c:pt>
                <c:pt idx="4690">
                  <c:v>0.18</c:v>
                </c:pt>
                <c:pt idx="4691">
                  <c:v>0.181</c:v>
                </c:pt>
                <c:pt idx="4692">
                  <c:v>0.182</c:v>
                </c:pt>
                <c:pt idx="4693">
                  <c:v>0.183</c:v>
                </c:pt>
                <c:pt idx="4694">
                  <c:v>0.184</c:v>
                </c:pt>
                <c:pt idx="4695">
                  <c:v>0.185</c:v>
                </c:pt>
                <c:pt idx="4696">
                  <c:v>0.186</c:v>
                </c:pt>
                <c:pt idx="4697">
                  <c:v>0.187</c:v>
                </c:pt>
                <c:pt idx="4698">
                  <c:v>0.188</c:v>
                </c:pt>
                <c:pt idx="4699">
                  <c:v>0.189</c:v>
                </c:pt>
                <c:pt idx="4700">
                  <c:v>0.19</c:v>
                </c:pt>
                <c:pt idx="4701">
                  <c:v>0.191</c:v>
                </c:pt>
                <c:pt idx="4702">
                  <c:v>0.192</c:v>
                </c:pt>
                <c:pt idx="4703">
                  <c:v>0.193</c:v>
                </c:pt>
                <c:pt idx="4704">
                  <c:v>0.194</c:v>
                </c:pt>
                <c:pt idx="4705">
                  <c:v>0.195</c:v>
                </c:pt>
                <c:pt idx="4706">
                  <c:v>0.196</c:v>
                </c:pt>
                <c:pt idx="4707">
                  <c:v>0.197</c:v>
                </c:pt>
                <c:pt idx="4708">
                  <c:v>0.198</c:v>
                </c:pt>
                <c:pt idx="4709">
                  <c:v>0.199</c:v>
                </c:pt>
                <c:pt idx="4710">
                  <c:v>0.2</c:v>
                </c:pt>
                <c:pt idx="4711">
                  <c:v>0.201</c:v>
                </c:pt>
                <c:pt idx="4712">
                  <c:v>0.202</c:v>
                </c:pt>
                <c:pt idx="4713">
                  <c:v>0.203</c:v>
                </c:pt>
                <c:pt idx="4714">
                  <c:v>0.204</c:v>
                </c:pt>
                <c:pt idx="4715">
                  <c:v>0.205</c:v>
                </c:pt>
                <c:pt idx="4716">
                  <c:v>0.206</c:v>
                </c:pt>
                <c:pt idx="4717">
                  <c:v>0.207</c:v>
                </c:pt>
                <c:pt idx="4718">
                  <c:v>0.208</c:v>
                </c:pt>
                <c:pt idx="4719">
                  <c:v>0.209</c:v>
                </c:pt>
                <c:pt idx="4720">
                  <c:v>0.21</c:v>
                </c:pt>
                <c:pt idx="4721">
                  <c:v>0.211</c:v>
                </c:pt>
                <c:pt idx="4722">
                  <c:v>0.212</c:v>
                </c:pt>
                <c:pt idx="4723">
                  <c:v>0.213</c:v>
                </c:pt>
                <c:pt idx="4724">
                  <c:v>0.214</c:v>
                </c:pt>
                <c:pt idx="4725">
                  <c:v>0.215</c:v>
                </c:pt>
                <c:pt idx="4726">
                  <c:v>0.216</c:v>
                </c:pt>
                <c:pt idx="4727">
                  <c:v>0.217</c:v>
                </c:pt>
                <c:pt idx="4728">
                  <c:v>0.218</c:v>
                </c:pt>
                <c:pt idx="4729">
                  <c:v>0.219</c:v>
                </c:pt>
                <c:pt idx="4730">
                  <c:v>0.22</c:v>
                </c:pt>
                <c:pt idx="4731">
                  <c:v>0.221</c:v>
                </c:pt>
                <c:pt idx="4732">
                  <c:v>0.222</c:v>
                </c:pt>
                <c:pt idx="4733">
                  <c:v>0.223</c:v>
                </c:pt>
                <c:pt idx="4734">
                  <c:v>0.224</c:v>
                </c:pt>
                <c:pt idx="4735">
                  <c:v>0.225</c:v>
                </c:pt>
                <c:pt idx="4736">
                  <c:v>0.226</c:v>
                </c:pt>
                <c:pt idx="4737">
                  <c:v>0.227</c:v>
                </c:pt>
                <c:pt idx="4738">
                  <c:v>0.228</c:v>
                </c:pt>
                <c:pt idx="4739">
                  <c:v>0.229</c:v>
                </c:pt>
                <c:pt idx="4740">
                  <c:v>0.23</c:v>
                </c:pt>
                <c:pt idx="4741">
                  <c:v>0.231</c:v>
                </c:pt>
                <c:pt idx="4742">
                  <c:v>0.232</c:v>
                </c:pt>
                <c:pt idx="4743">
                  <c:v>0.233</c:v>
                </c:pt>
                <c:pt idx="4744">
                  <c:v>0.234</c:v>
                </c:pt>
                <c:pt idx="4745">
                  <c:v>0.235</c:v>
                </c:pt>
                <c:pt idx="4746">
                  <c:v>0.236</c:v>
                </c:pt>
                <c:pt idx="4747">
                  <c:v>0.237</c:v>
                </c:pt>
                <c:pt idx="4748">
                  <c:v>0.238</c:v>
                </c:pt>
                <c:pt idx="4749">
                  <c:v>0.239</c:v>
                </c:pt>
                <c:pt idx="4750">
                  <c:v>0.24</c:v>
                </c:pt>
                <c:pt idx="4751">
                  <c:v>0.241</c:v>
                </c:pt>
                <c:pt idx="4752">
                  <c:v>0.242</c:v>
                </c:pt>
                <c:pt idx="4753">
                  <c:v>0.243</c:v>
                </c:pt>
                <c:pt idx="4754">
                  <c:v>0.244</c:v>
                </c:pt>
                <c:pt idx="4755">
                  <c:v>0.245</c:v>
                </c:pt>
                <c:pt idx="4756">
                  <c:v>0.246</c:v>
                </c:pt>
                <c:pt idx="4757">
                  <c:v>0.247</c:v>
                </c:pt>
                <c:pt idx="4758">
                  <c:v>0.248</c:v>
                </c:pt>
                <c:pt idx="4759">
                  <c:v>0.249</c:v>
                </c:pt>
                <c:pt idx="4760">
                  <c:v>0.25</c:v>
                </c:pt>
                <c:pt idx="4761">
                  <c:v>0.251</c:v>
                </c:pt>
                <c:pt idx="4762">
                  <c:v>0.252</c:v>
                </c:pt>
                <c:pt idx="4763">
                  <c:v>0.253</c:v>
                </c:pt>
                <c:pt idx="4764">
                  <c:v>0.254</c:v>
                </c:pt>
                <c:pt idx="4765">
                  <c:v>0.255</c:v>
                </c:pt>
                <c:pt idx="4766">
                  <c:v>0.256</c:v>
                </c:pt>
                <c:pt idx="4767">
                  <c:v>0.257</c:v>
                </c:pt>
                <c:pt idx="4768">
                  <c:v>0.258</c:v>
                </c:pt>
                <c:pt idx="4769">
                  <c:v>0.259</c:v>
                </c:pt>
                <c:pt idx="4770">
                  <c:v>0.26</c:v>
                </c:pt>
                <c:pt idx="4771">
                  <c:v>0.261</c:v>
                </c:pt>
                <c:pt idx="4772">
                  <c:v>0.262</c:v>
                </c:pt>
                <c:pt idx="4773">
                  <c:v>0.263</c:v>
                </c:pt>
                <c:pt idx="4774">
                  <c:v>0.264</c:v>
                </c:pt>
                <c:pt idx="4775">
                  <c:v>0.265</c:v>
                </c:pt>
                <c:pt idx="4776">
                  <c:v>0.266</c:v>
                </c:pt>
                <c:pt idx="4777">
                  <c:v>0.267</c:v>
                </c:pt>
                <c:pt idx="4778">
                  <c:v>0.268</c:v>
                </c:pt>
                <c:pt idx="4779">
                  <c:v>0.269</c:v>
                </c:pt>
                <c:pt idx="4780">
                  <c:v>0.27</c:v>
                </c:pt>
                <c:pt idx="4781">
                  <c:v>0.271</c:v>
                </c:pt>
                <c:pt idx="4782">
                  <c:v>0.272</c:v>
                </c:pt>
                <c:pt idx="4783">
                  <c:v>0.273</c:v>
                </c:pt>
                <c:pt idx="4784">
                  <c:v>0.274</c:v>
                </c:pt>
                <c:pt idx="4785">
                  <c:v>0.275</c:v>
                </c:pt>
                <c:pt idx="4786">
                  <c:v>0.276</c:v>
                </c:pt>
                <c:pt idx="4787">
                  <c:v>0.277</c:v>
                </c:pt>
                <c:pt idx="4788">
                  <c:v>0.278</c:v>
                </c:pt>
                <c:pt idx="4789">
                  <c:v>0.279</c:v>
                </c:pt>
                <c:pt idx="4790">
                  <c:v>0.28</c:v>
                </c:pt>
                <c:pt idx="4791">
                  <c:v>0.281</c:v>
                </c:pt>
                <c:pt idx="4792">
                  <c:v>0.282</c:v>
                </c:pt>
                <c:pt idx="4793">
                  <c:v>0.283</c:v>
                </c:pt>
                <c:pt idx="4794">
                  <c:v>0.284</c:v>
                </c:pt>
                <c:pt idx="4795">
                  <c:v>0.285</c:v>
                </c:pt>
                <c:pt idx="4796">
                  <c:v>0.286</c:v>
                </c:pt>
                <c:pt idx="4797">
                  <c:v>0.287</c:v>
                </c:pt>
                <c:pt idx="4798">
                  <c:v>0.288</c:v>
                </c:pt>
                <c:pt idx="4799">
                  <c:v>0.289</c:v>
                </c:pt>
                <c:pt idx="4800">
                  <c:v>0.29</c:v>
                </c:pt>
                <c:pt idx="4801">
                  <c:v>0.291</c:v>
                </c:pt>
                <c:pt idx="4802">
                  <c:v>0.292</c:v>
                </c:pt>
                <c:pt idx="4803">
                  <c:v>0.293</c:v>
                </c:pt>
                <c:pt idx="4804">
                  <c:v>0.294</c:v>
                </c:pt>
                <c:pt idx="4805">
                  <c:v>0.295</c:v>
                </c:pt>
                <c:pt idx="4806">
                  <c:v>0.296</c:v>
                </c:pt>
                <c:pt idx="4807">
                  <c:v>0.297</c:v>
                </c:pt>
                <c:pt idx="4808">
                  <c:v>0.298</c:v>
                </c:pt>
                <c:pt idx="4809">
                  <c:v>0.299</c:v>
                </c:pt>
                <c:pt idx="4810">
                  <c:v>0.3</c:v>
                </c:pt>
                <c:pt idx="4811">
                  <c:v>0.301</c:v>
                </c:pt>
                <c:pt idx="4812">
                  <c:v>0.302</c:v>
                </c:pt>
                <c:pt idx="4813">
                  <c:v>0.303</c:v>
                </c:pt>
                <c:pt idx="4814">
                  <c:v>0.304</c:v>
                </c:pt>
                <c:pt idx="4815">
                  <c:v>0.305</c:v>
                </c:pt>
                <c:pt idx="4816">
                  <c:v>0.306</c:v>
                </c:pt>
                <c:pt idx="4817">
                  <c:v>0.307</c:v>
                </c:pt>
                <c:pt idx="4818">
                  <c:v>0.308</c:v>
                </c:pt>
                <c:pt idx="4819">
                  <c:v>0.309</c:v>
                </c:pt>
                <c:pt idx="4820">
                  <c:v>0.31</c:v>
                </c:pt>
                <c:pt idx="4821">
                  <c:v>0.311</c:v>
                </c:pt>
                <c:pt idx="4822">
                  <c:v>0.312</c:v>
                </c:pt>
                <c:pt idx="4823">
                  <c:v>0.313</c:v>
                </c:pt>
                <c:pt idx="4824">
                  <c:v>0.314</c:v>
                </c:pt>
                <c:pt idx="4825">
                  <c:v>0.315</c:v>
                </c:pt>
                <c:pt idx="4826">
                  <c:v>0.316</c:v>
                </c:pt>
                <c:pt idx="4827">
                  <c:v>0.317</c:v>
                </c:pt>
                <c:pt idx="4828">
                  <c:v>0.318</c:v>
                </c:pt>
                <c:pt idx="4829">
                  <c:v>0.319</c:v>
                </c:pt>
                <c:pt idx="4830">
                  <c:v>0.32</c:v>
                </c:pt>
                <c:pt idx="4831">
                  <c:v>0.321</c:v>
                </c:pt>
                <c:pt idx="4832">
                  <c:v>0.322</c:v>
                </c:pt>
                <c:pt idx="4833">
                  <c:v>0.323</c:v>
                </c:pt>
                <c:pt idx="4834">
                  <c:v>0.324</c:v>
                </c:pt>
                <c:pt idx="4835">
                  <c:v>0.325</c:v>
                </c:pt>
                <c:pt idx="4836">
                  <c:v>0.326</c:v>
                </c:pt>
                <c:pt idx="4837">
                  <c:v>0.327</c:v>
                </c:pt>
                <c:pt idx="4838">
                  <c:v>0.328</c:v>
                </c:pt>
                <c:pt idx="4839">
                  <c:v>0.329</c:v>
                </c:pt>
                <c:pt idx="4840">
                  <c:v>0.33</c:v>
                </c:pt>
                <c:pt idx="4841">
                  <c:v>0.331</c:v>
                </c:pt>
                <c:pt idx="4842">
                  <c:v>0.332</c:v>
                </c:pt>
                <c:pt idx="4843">
                  <c:v>0.333</c:v>
                </c:pt>
                <c:pt idx="4844">
                  <c:v>0.334</c:v>
                </c:pt>
                <c:pt idx="4845">
                  <c:v>0.335</c:v>
                </c:pt>
                <c:pt idx="4846">
                  <c:v>0.336</c:v>
                </c:pt>
                <c:pt idx="4847">
                  <c:v>0.337</c:v>
                </c:pt>
                <c:pt idx="4848">
                  <c:v>0.338</c:v>
                </c:pt>
                <c:pt idx="4849">
                  <c:v>0.339</c:v>
                </c:pt>
                <c:pt idx="4850">
                  <c:v>0.34</c:v>
                </c:pt>
                <c:pt idx="4851">
                  <c:v>0.341</c:v>
                </c:pt>
                <c:pt idx="4852">
                  <c:v>0.342</c:v>
                </c:pt>
                <c:pt idx="4853">
                  <c:v>0.343</c:v>
                </c:pt>
                <c:pt idx="4854">
                  <c:v>0.344</c:v>
                </c:pt>
                <c:pt idx="4855">
                  <c:v>0.345</c:v>
                </c:pt>
                <c:pt idx="4856">
                  <c:v>0.346</c:v>
                </c:pt>
                <c:pt idx="4857">
                  <c:v>0.347</c:v>
                </c:pt>
                <c:pt idx="4858">
                  <c:v>0.348</c:v>
                </c:pt>
                <c:pt idx="4859">
                  <c:v>0.349</c:v>
                </c:pt>
                <c:pt idx="4860">
                  <c:v>0.35</c:v>
                </c:pt>
                <c:pt idx="4861">
                  <c:v>0.351</c:v>
                </c:pt>
                <c:pt idx="4862">
                  <c:v>0.352</c:v>
                </c:pt>
                <c:pt idx="4863">
                  <c:v>0.353</c:v>
                </c:pt>
                <c:pt idx="4864">
                  <c:v>0.354</c:v>
                </c:pt>
                <c:pt idx="4865">
                  <c:v>0.355</c:v>
                </c:pt>
                <c:pt idx="4866">
                  <c:v>0.356</c:v>
                </c:pt>
                <c:pt idx="4867">
                  <c:v>0.357</c:v>
                </c:pt>
                <c:pt idx="4868">
                  <c:v>0.358</c:v>
                </c:pt>
                <c:pt idx="4869">
                  <c:v>0.359</c:v>
                </c:pt>
                <c:pt idx="4870">
                  <c:v>0.36</c:v>
                </c:pt>
                <c:pt idx="4871">
                  <c:v>0.361</c:v>
                </c:pt>
                <c:pt idx="4872">
                  <c:v>0.362</c:v>
                </c:pt>
                <c:pt idx="4873">
                  <c:v>0.363</c:v>
                </c:pt>
                <c:pt idx="4874">
                  <c:v>0.364</c:v>
                </c:pt>
                <c:pt idx="4875">
                  <c:v>0.365</c:v>
                </c:pt>
                <c:pt idx="4876">
                  <c:v>0.366</c:v>
                </c:pt>
                <c:pt idx="4877">
                  <c:v>0.367</c:v>
                </c:pt>
                <c:pt idx="4878">
                  <c:v>0.368</c:v>
                </c:pt>
                <c:pt idx="4879">
                  <c:v>0.369</c:v>
                </c:pt>
                <c:pt idx="4880">
                  <c:v>0.37</c:v>
                </c:pt>
                <c:pt idx="4881">
                  <c:v>0.371</c:v>
                </c:pt>
                <c:pt idx="4882">
                  <c:v>0.372</c:v>
                </c:pt>
                <c:pt idx="4883">
                  <c:v>0.373</c:v>
                </c:pt>
                <c:pt idx="4884">
                  <c:v>0.374</c:v>
                </c:pt>
                <c:pt idx="4885">
                  <c:v>0.375</c:v>
                </c:pt>
                <c:pt idx="4886">
                  <c:v>0.376</c:v>
                </c:pt>
                <c:pt idx="4887">
                  <c:v>0.377</c:v>
                </c:pt>
                <c:pt idx="4888">
                  <c:v>0.378</c:v>
                </c:pt>
                <c:pt idx="4889">
                  <c:v>0.379</c:v>
                </c:pt>
                <c:pt idx="4890">
                  <c:v>0.38</c:v>
                </c:pt>
                <c:pt idx="4891">
                  <c:v>0.381</c:v>
                </c:pt>
                <c:pt idx="4892">
                  <c:v>0.382</c:v>
                </c:pt>
                <c:pt idx="4893">
                  <c:v>0.383</c:v>
                </c:pt>
                <c:pt idx="4894">
                  <c:v>0.384</c:v>
                </c:pt>
                <c:pt idx="4895">
                  <c:v>0.385</c:v>
                </c:pt>
                <c:pt idx="4896">
                  <c:v>0.386</c:v>
                </c:pt>
                <c:pt idx="4897">
                  <c:v>0.387</c:v>
                </c:pt>
                <c:pt idx="4898">
                  <c:v>0.388</c:v>
                </c:pt>
                <c:pt idx="4899">
                  <c:v>0.389</c:v>
                </c:pt>
                <c:pt idx="4900">
                  <c:v>0.39</c:v>
                </c:pt>
                <c:pt idx="4901">
                  <c:v>0.391</c:v>
                </c:pt>
                <c:pt idx="4902">
                  <c:v>0.392</c:v>
                </c:pt>
                <c:pt idx="4903">
                  <c:v>0.393</c:v>
                </c:pt>
                <c:pt idx="4904">
                  <c:v>0.394</c:v>
                </c:pt>
                <c:pt idx="4905">
                  <c:v>0.395</c:v>
                </c:pt>
                <c:pt idx="4906">
                  <c:v>0.396</c:v>
                </c:pt>
                <c:pt idx="4907">
                  <c:v>0.397</c:v>
                </c:pt>
                <c:pt idx="4908">
                  <c:v>0.398</c:v>
                </c:pt>
                <c:pt idx="4909">
                  <c:v>0.399</c:v>
                </c:pt>
                <c:pt idx="4910">
                  <c:v>0.4</c:v>
                </c:pt>
                <c:pt idx="4911">
                  <c:v>0.401</c:v>
                </c:pt>
                <c:pt idx="4912">
                  <c:v>0.402</c:v>
                </c:pt>
                <c:pt idx="4913">
                  <c:v>0.403</c:v>
                </c:pt>
                <c:pt idx="4914">
                  <c:v>0.404</c:v>
                </c:pt>
                <c:pt idx="4915">
                  <c:v>0.405</c:v>
                </c:pt>
                <c:pt idx="4916">
                  <c:v>0.406</c:v>
                </c:pt>
                <c:pt idx="4917">
                  <c:v>0.407</c:v>
                </c:pt>
                <c:pt idx="4918">
                  <c:v>0.408</c:v>
                </c:pt>
                <c:pt idx="4919">
                  <c:v>0.409</c:v>
                </c:pt>
                <c:pt idx="4920">
                  <c:v>0.41</c:v>
                </c:pt>
                <c:pt idx="4921">
                  <c:v>0.411</c:v>
                </c:pt>
                <c:pt idx="4922">
                  <c:v>0.412</c:v>
                </c:pt>
                <c:pt idx="4923">
                  <c:v>0.413</c:v>
                </c:pt>
                <c:pt idx="4924">
                  <c:v>0.414</c:v>
                </c:pt>
                <c:pt idx="4925">
                  <c:v>0.415</c:v>
                </c:pt>
                <c:pt idx="4926">
                  <c:v>0.416</c:v>
                </c:pt>
                <c:pt idx="4927">
                  <c:v>0.417</c:v>
                </c:pt>
                <c:pt idx="4928">
                  <c:v>0.418</c:v>
                </c:pt>
                <c:pt idx="4929">
                  <c:v>0.419</c:v>
                </c:pt>
                <c:pt idx="4930">
                  <c:v>0.42</c:v>
                </c:pt>
                <c:pt idx="4931">
                  <c:v>0.421</c:v>
                </c:pt>
                <c:pt idx="4932">
                  <c:v>0.422</c:v>
                </c:pt>
                <c:pt idx="4933">
                  <c:v>0.423</c:v>
                </c:pt>
                <c:pt idx="4934">
                  <c:v>0.424</c:v>
                </c:pt>
                <c:pt idx="4935">
                  <c:v>0.425</c:v>
                </c:pt>
                <c:pt idx="4936">
                  <c:v>0.426</c:v>
                </c:pt>
                <c:pt idx="4937">
                  <c:v>0.427</c:v>
                </c:pt>
                <c:pt idx="4938">
                  <c:v>0.428</c:v>
                </c:pt>
                <c:pt idx="4939">
                  <c:v>0.429</c:v>
                </c:pt>
                <c:pt idx="4940">
                  <c:v>0.43</c:v>
                </c:pt>
                <c:pt idx="4941">
                  <c:v>0.431</c:v>
                </c:pt>
                <c:pt idx="4942">
                  <c:v>0.432</c:v>
                </c:pt>
                <c:pt idx="4943">
                  <c:v>0.433</c:v>
                </c:pt>
                <c:pt idx="4944">
                  <c:v>0.434</c:v>
                </c:pt>
                <c:pt idx="4945">
                  <c:v>0.435</c:v>
                </c:pt>
                <c:pt idx="4946">
                  <c:v>0.436</c:v>
                </c:pt>
                <c:pt idx="4947">
                  <c:v>0.437</c:v>
                </c:pt>
                <c:pt idx="4948">
                  <c:v>0.438</c:v>
                </c:pt>
                <c:pt idx="4949">
                  <c:v>0.439</c:v>
                </c:pt>
                <c:pt idx="4950">
                  <c:v>0.44</c:v>
                </c:pt>
                <c:pt idx="4951">
                  <c:v>0.441</c:v>
                </c:pt>
                <c:pt idx="4952">
                  <c:v>0.442</c:v>
                </c:pt>
                <c:pt idx="4953">
                  <c:v>0.443</c:v>
                </c:pt>
                <c:pt idx="4954">
                  <c:v>0.444</c:v>
                </c:pt>
                <c:pt idx="4955">
                  <c:v>0.445</c:v>
                </c:pt>
                <c:pt idx="4956">
                  <c:v>0.446</c:v>
                </c:pt>
                <c:pt idx="4957">
                  <c:v>0.447</c:v>
                </c:pt>
                <c:pt idx="4958">
                  <c:v>0.448</c:v>
                </c:pt>
                <c:pt idx="4959">
                  <c:v>0.449</c:v>
                </c:pt>
                <c:pt idx="4960">
                  <c:v>0.45</c:v>
                </c:pt>
                <c:pt idx="4961">
                  <c:v>0.451</c:v>
                </c:pt>
                <c:pt idx="4962">
                  <c:v>0.452</c:v>
                </c:pt>
                <c:pt idx="4963">
                  <c:v>0.453</c:v>
                </c:pt>
                <c:pt idx="4964">
                  <c:v>0.454</c:v>
                </c:pt>
                <c:pt idx="4965">
                  <c:v>0.455</c:v>
                </c:pt>
                <c:pt idx="4966">
                  <c:v>0.456</c:v>
                </c:pt>
                <c:pt idx="4967">
                  <c:v>0.457</c:v>
                </c:pt>
                <c:pt idx="4968">
                  <c:v>0.458</c:v>
                </c:pt>
                <c:pt idx="4969">
                  <c:v>0.459</c:v>
                </c:pt>
                <c:pt idx="4970">
                  <c:v>0.46</c:v>
                </c:pt>
                <c:pt idx="4971">
                  <c:v>0.461</c:v>
                </c:pt>
                <c:pt idx="4972">
                  <c:v>0.462</c:v>
                </c:pt>
                <c:pt idx="4973">
                  <c:v>0.463</c:v>
                </c:pt>
                <c:pt idx="4974">
                  <c:v>0.464</c:v>
                </c:pt>
                <c:pt idx="4975">
                  <c:v>0.465</c:v>
                </c:pt>
                <c:pt idx="4976">
                  <c:v>0.466</c:v>
                </c:pt>
                <c:pt idx="4977">
                  <c:v>0.467</c:v>
                </c:pt>
                <c:pt idx="4978">
                  <c:v>0.468</c:v>
                </c:pt>
                <c:pt idx="4979">
                  <c:v>0.469</c:v>
                </c:pt>
                <c:pt idx="4980">
                  <c:v>0.47</c:v>
                </c:pt>
                <c:pt idx="4981">
                  <c:v>0.471</c:v>
                </c:pt>
                <c:pt idx="4982">
                  <c:v>0.472</c:v>
                </c:pt>
                <c:pt idx="4983">
                  <c:v>0.473</c:v>
                </c:pt>
                <c:pt idx="4984">
                  <c:v>0.474</c:v>
                </c:pt>
                <c:pt idx="4985">
                  <c:v>0.475</c:v>
                </c:pt>
                <c:pt idx="4986">
                  <c:v>0.476</c:v>
                </c:pt>
                <c:pt idx="4987">
                  <c:v>0.477</c:v>
                </c:pt>
                <c:pt idx="4988">
                  <c:v>0.478</c:v>
                </c:pt>
                <c:pt idx="4989">
                  <c:v>0.479</c:v>
                </c:pt>
                <c:pt idx="4990">
                  <c:v>0.48</c:v>
                </c:pt>
                <c:pt idx="4991">
                  <c:v>0.481</c:v>
                </c:pt>
                <c:pt idx="4992">
                  <c:v>0.482</c:v>
                </c:pt>
                <c:pt idx="4993">
                  <c:v>0.483</c:v>
                </c:pt>
                <c:pt idx="4994">
                  <c:v>0.484</c:v>
                </c:pt>
                <c:pt idx="4995">
                  <c:v>0.485</c:v>
                </c:pt>
                <c:pt idx="4996">
                  <c:v>0.486</c:v>
                </c:pt>
                <c:pt idx="4997">
                  <c:v>0.487</c:v>
                </c:pt>
                <c:pt idx="4998">
                  <c:v>0.488</c:v>
                </c:pt>
                <c:pt idx="4999">
                  <c:v>0.489</c:v>
                </c:pt>
                <c:pt idx="5000">
                  <c:v>0.49</c:v>
                </c:pt>
                <c:pt idx="5001">
                  <c:v>0.491</c:v>
                </c:pt>
                <c:pt idx="5002">
                  <c:v>0.492</c:v>
                </c:pt>
                <c:pt idx="5003">
                  <c:v>0.493</c:v>
                </c:pt>
                <c:pt idx="5004">
                  <c:v>0.494</c:v>
                </c:pt>
                <c:pt idx="5005">
                  <c:v>0.495</c:v>
                </c:pt>
                <c:pt idx="5006">
                  <c:v>0.496</c:v>
                </c:pt>
                <c:pt idx="5007">
                  <c:v>0.497</c:v>
                </c:pt>
                <c:pt idx="5008">
                  <c:v>0.498</c:v>
                </c:pt>
                <c:pt idx="5009">
                  <c:v>0.499</c:v>
                </c:pt>
                <c:pt idx="5010">
                  <c:v>0.5</c:v>
                </c:pt>
                <c:pt idx="5011">
                  <c:v>0.501</c:v>
                </c:pt>
                <c:pt idx="5012">
                  <c:v>0.502</c:v>
                </c:pt>
                <c:pt idx="5013">
                  <c:v>0.503</c:v>
                </c:pt>
                <c:pt idx="5014">
                  <c:v>0.504</c:v>
                </c:pt>
                <c:pt idx="5015">
                  <c:v>0.505</c:v>
                </c:pt>
                <c:pt idx="5016">
                  <c:v>0.506</c:v>
                </c:pt>
                <c:pt idx="5017">
                  <c:v>0.507</c:v>
                </c:pt>
                <c:pt idx="5018">
                  <c:v>0.508</c:v>
                </c:pt>
                <c:pt idx="5019">
                  <c:v>0.509</c:v>
                </c:pt>
                <c:pt idx="5020">
                  <c:v>0.51</c:v>
                </c:pt>
                <c:pt idx="5021">
                  <c:v>0.511</c:v>
                </c:pt>
                <c:pt idx="5022">
                  <c:v>0.512</c:v>
                </c:pt>
                <c:pt idx="5023">
                  <c:v>0.513</c:v>
                </c:pt>
                <c:pt idx="5024">
                  <c:v>0.514</c:v>
                </c:pt>
                <c:pt idx="5025">
                  <c:v>0.515</c:v>
                </c:pt>
                <c:pt idx="5026">
                  <c:v>0.516</c:v>
                </c:pt>
                <c:pt idx="5027">
                  <c:v>0.517</c:v>
                </c:pt>
                <c:pt idx="5028">
                  <c:v>0.518</c:v>
                </c:pt>
                <c:pt idx="5029">
                  <c:v>0.519</c:v>
                </c:pt>
                <c:pt idx="5030">
                  <c:v>0.52</c:v>
                </c:pt>
                <c:pt idx="5031">
                  <c:v>0.521</c:v>
                </c:pt>
                <c:pt idx="5032">
                  <c:v>0.522</c:v>
                </c:pt>
                <c:pt idx="5033">
                  <c:v>0.523</c:v>
                </c:pt>
                <c:pt idx="5034">
                  <c:v>0.524</c:v>
                </c:pt>
                <c:pt idx="5035">
                  <c:v>0.525</c:v>
                </c:pt>
                <c:pt idx="5036">
                  <c:v>0.526</c:v>
                </c:pt>
                <c:pt idx="5037">
                  <c:v>0.527</c:v>
                </c:pt>
                <c:pt idx="5038">
                  <c:v>0.528</c:v>
                </c:pt>
                <c:pt idx="5039">
                  <c:v>0.529</c:v>
                </c:pt>
                <c:pt idx="5040">
                  <c:v>0.53</c:v>
                </c:pt>
                <c:pt idx="5041">
                  <c:v>0.531</c:v>
                </c:pt>
                <c:pt idx="5042">
                  <c:v>0.532</c:v>
                </c:pt>
                <c:pt idx="5043">
                  <c:v>0.533</c:v>
                </c:pt>
                <c:pt idx="5044">
                  <c:v>0.534</c:v>
                </c:pt>
                <c:pt idx="5045">
                  <c:v>0.535</c:v>
                </c:pt>
                <c:pt idx="5046">
                  <c:v>0.536</c:v>
                </c:pt>
                <c:pt idx="5047">
                  <c:v>0.537</c:v>
                </c:pt>
                <c:pt idx="5048">
                  <c:v>0.538</c:v>
                </c:pt>
                <c:pt idx="5049">
                  <c:v>0.539</c:v>
                </c:pt>
                <c:pt idx="5050">
                  <c:v>0.54</c:v>
                </c:pt>
                <c:pt idx="5051">
                  <c:v>0.541</c:v>
                </c:pt>
                <c:pt idx="5052">
                  <c:v>0.542</c:v>
                </c:pt>
                <c:pt idx="5053">
                  <c:v>0.543</c:v>
                </c:pt>
                <c:pt idx="5054">
                  <c:v>0.544</c:v>
                </c:pt>
                <c:pt idx="5055">
                  <c:v>0.545</c:v>
                </c:pt>
                <c:pt idx="5056">
                  <c:v>0.546</c:v>
                </c:pt>
                <c:pt idx="5057">
                  <c:v>0.547</c:v>
                </c:pt>
                <c:pt idx="5058">
                  <c:v>0.548</c:v>
                </c:pt>
                <c:pt idx="5059">
                  <c:v>0.549</c:v>
                </c:pt>
                <c:pt idx="5060">
                  <c:v>0.55</c:v>
                </c:pt>
                <c:pt idx="5061">
                  <c:v>0.551</c:v>
                </c:pt>
                <c:pt idx="5062">
                  <c:v>0.552</c:v>
                </c:pt>
                <c:pt idx="5063">
                  <c:v>0.553</c:v>
                </c:pt>
                <c:pt idx="5064">
                  <c:v>0.554</c:v>
                </c:pt>
                <c:pt idx="5065">
                  <c:v>0.555</c:v>
                </c:pt>
                <c:pt idx="5066">
                  <c:v>0.556</c:v>
                </c:pt>
                <c:pt idx="5067">
                  <c:v>0.557</c:v>
                </c:pt>
                <c:pt idx="5068">
                  <c:v>0.558</c:v>
                </c:pt>
                <c:pt idx="5069">
                  <c:v>0.559</c:v>
                </c:pt>
                <c:pt idx="5070">
                  <c:v>0.56</c:v>
                </c:pt>
                <c:pt idx="5071">
                  <c:v>0.561</c:v>
                </c:pt>
                <c:pt idx="5072">
                  <c:v>0.562</c:v>
                </c:pt>
                <c:pt idx="5073">
                  <c:v>0.563</c:v>
                </c:pt>
                <c:pt idx="5074">
                  <c:v>0.564</c:v>
                </c:pt>
                <c:pt idx="5075">
                  <c:v>0.565</c:v>
                </c:pt>
                <c:pt idx="5076">
                  <c:v>0.566</c:v>
                </c:pt>
                <c:pt idx="5077">
                  <c:v>0.567</c:v>
                </c:pt>
                <c:pt idx="5078">
                  <c:v>0.568</c:v>
                </c:pt>
                <c:pt idx="5079">
                  <c:v>0.569</c:v>
                </c:pt>
                <c:pt idx="5080">
                  <c:v>0.57</c:v>
                </c:pt>
                <c:pt idx="5081">
                  <c:v>0.571</c:v>
                </c:pt>
                <c:pt idx="5082">
                  <c:v>0.572</c:v>
                </c:pt>
                <c:pt idx="5083">
                  <c:v>0.573</c:v>
                </c:pt>
                <c:pt idx="5084">
                  <c:v>0.574</c:v>
                </c:pt>
                <c:pt idx="5085">
                  <c:v>0.575</c:v>
                </c:pt>
                <c:pt idx="5086">
                  <c:v>0.576</c:v>
                </c:pt>
                <c:pt idx="5087">
                  <c:v>0.577</c:v>
                </c:pt>
                <c:pt idx="5088">
                  <c:v>0.578</c:v>
                </c:pt>
                <c:pt idx="5089">
                  <c:v>0.579</c:v>
                </c:pt>
                <c:pt idx="5090">
                  <c:v>0.58</c:v>
                </c:pt>
                <c:pt idx="5091">
                  <c:v>0.581</c:v>
                </c:pt>
                <c:pt idx="5092">
                  <c:v>0.582</c:v>
                </c:pt>
                <c:pt idx="5093">
                  <c:v>0.583</c:v>
                </c:pt>
                <c:pt idx="5094">
                  <c:v>0.584</c:v>
                </c:pt>
                <c:pt idx="5095">
                  <c:v>0.585</c:v>
                </c:pt>
                <c:pt idx="5096">
                  <c:v>0.586</c:v>
                </c:pt>
                <c:pt idx="5097">
                  <c:v>0.587</c:v>
                </c:pt>
                <c:pt idx="5098">
                  <c:v>0.588</c:v>
                </c:pt>
                <c:pt idx="5099">
                  <c:v>0.589</c:v>
                </c:pt>
                <c:pt idx="5100">
                  <c:v>0.59</c:v>
                </c:pt>
                <c:pt idx="5101">
                  <c:v>0.591</c:v>
                </c:pt>
                <c:pt idx="5102">
                  <c:v>0.592</c:v>
                </c:pt>
                <c:pt idx="5103">
                  <c:v>0.593</c:v>
                </c:pt>
                <c:pt idx="5104">
                  <c:v>0.594</c:v>
                </c:pt>
                <c:pt idx="5105">
                  <c:v>0.595</c:v>
                </c:pt>
                <c:pt idx="5106">
                  <c:v>0.596</c:v>
                </c:pt>
                <c:pt idx="5107">
                  <c:v>0.597</c:v>
                </c:pt>
                <c:pt idx="5108">
                  <c:v>0.598</c:v>
                </c:pt>
                <c:pt idx="5109">
                  <c:v>0.599</c:v>
                </c:pt>
                <c:pt idx="5110">
                  <c:v>0.6</c:v>
                </c:pt>
                <c:pt idx="5111">
                  <c:v>0.601</c:v>
                </c:pt>
                <c:pt idx="5112">
                  <c:v>0.602</c:v>
                </c:pt>
                <c:pt idx="5113">
                  <c:v>0.603</c:v>
                </c:pt>
                <c:pt idx="5114">
                  <c:v>0.604</c:v>
                </c:pt>
                <c:pt idx="5115">
                  <c:v>0.605</c:v>
                </c:pt>
                <c:pt idx="5116">
                  <c:v>0.606</c:v>
                </c:pt>
                <c:pt idx="5117">
                  <c:v>0.607</c:v>
                </c:pt>
                <c:pt idx="5118">
                  <c:v>0.608</c:v>
                </c:pt>
                <c:pt idx="5119">
                  <c:v>0.609</c:v>
                </c:pt>
                <c:pt idx="5120">
                  <c:v>0.61</c:v>
                </c:pt>
                <c:pt idx="5121">
                  <c:v>0.611</c:v>
                </c:pt>
                <c:pt idx="5122">
                  <c:v>0.612</c:v>
                </c:pt>
                <c:pt idx="5123">
                  <c:v>0.613</c:v>
                </c:pt>
                <c:pt idx="5124">
                  <c:v>0.614</c:v>
                </c:pt>
                <c:pt idx="5125">
                  <c:v>0.615</c:v>
                </c:pt>
                <c:pt idx="5126">
                  <c:v>0.616</c:v>
                </c:pt>
                <c:pt idx="5127">
                  <c:v>0.617</c:v>
                </c:pt>
                <c:pt idx="5128">
                  <c:v>0.618</c:v>
                </c:pt>
                <c:pt idx="5129">
                  <c:v>0.619</c:v>
                </c:pt>
                <c:pt idx="5130">
                  <c:v>0.62</c:v>
                </c:pt>
                <c:pt idx="5131">
                  <c:v>0.621</c:v>
                </c:pt>
                <c:pt idx="5132">
                  <c:v>0.622</c:v>
                </c:pt>
                <c:pt idx="5133">
                  <c:v>0.623</c:v>
                </c:pt>
                <c:pt idx="5134">
                  <c:v>0.624</c:v>
                </c:pt>
                <c:pt idx="5135">
                  <c:v>0.625</c:v>
                </c:pt>
                <c:pt idx="5136">
                  <c:v>0.626</c:v>
                </c:pt>
                <c:pt idx="5137">
                  <c:v>0.627</c:v>
                </c:pt>
                <c:pt idx="5138">
                  <c:v>0.628</c:v>
                </c:pt>
                <c:pt idx="5139">
                  <c:v>0.629</c:v>
                </c:pt>
                <c:pt idx="5140">
                  <c:v>0.63</c:v>
                </c:pt>
                <c:pt idx="5141">
                  <c:v>0.631</c:v>
                </c:pt>
                <c:pt idx="5142">
                  <c:v>0.632</c:v>
                </c:pt>
                <c:pt idx="5143">
                  <c:v>0.633</c:v>
                </c:pt>
                <c:pt idx="5144">
                  <c:v>0.634</c:v>
                </c:pt>
                <c:pt idx="5145">
                  <c:v>0.635</c:v>
                </c:pt>
                <c:pt idx="5146">
                  <c:v>0.636</c:v>
                </c:pt>
                <c:pt idx="5147">
                  <c:v>0.637</c:v>
                </c:pt>
                <c:pt idx="5148">
                  <c:v>0.638</c:v>
                </c:pt>
                <c:pt idx="5149">
                  <c:v>0.639</c:v>
                </c:pt>
                <c:pt idx="5150">
                  <c:v>0.64</c:v>
                </c:pt>
                <c:pt idx="5151">
                  <c:v>0.641</c:v>
                </c:pt>
                <c:pt idx="5152">
                  <c:v>0.642</c:v>
                </c:pt>
                <c:pt idx="5153">
                  <c:v>0.643</c:v>
                </c:pt>
                <c:pt idx="5154">
                  <c:v>0.644</c:v>
                </c:pt>
                <c:pt idx="5155">
                  <c:v>0.645</c:v>
                </c:pt>
                <c:pt idx="5156">
                  <c:v>0.646</c:v>
                </c:pt>
                <c:pt idx="5157">
                  <c:v>0.647</c:v>
                </c:pt>
                <c:pt idx="5158">
                  <c:v>0.648</c:v>
                </c:pt>
                <c:pt idx="5159">
                  <c:v>0.649</c:v>
                </c:pt>
                <c:pt idx="5160">
                  <c:v>0.65</c:v>
                </c:pt>
                <c:pt idx="5161">
                  <c:v>0.651</c:v>
                </c:pt>
                <c:pt idx="5162">
                  <c:v>0.652</c:v>
                </c:pt>
                <c:pt idx="5163">
                  <c:v>0.653</c:v>
                </c:pt>
                <c:pt idx="5164">
                  <c:v>0.654</c:v>
                </c:pt>
                <c:pt idx="5165">
                  <c:v>0.655</c:v>
                </c:pt>
                <c:pt idx="5166">
                  <c:v>0.656</c:v>
                </c:pt>
                <c:pt idx="5167">
                  <c:v>0.657</c:v>
                </c:pt>
                <c:pt idx="5168">
                  <c:v>0.658</c:v>
                </c:pt>
                <c:pt idx="5169">
                  <c:v>0.659</c:v>
                </c:pt>
                <c:pt idx="5170">
                  <c:v>0.66</c:v>
                </c:pt>
                <c:pt idx="5171">
                  <c:v>0.661</c:v>
                </c:pt>
                <c:pt idx="5172">
                  <c:v>0.662</c:v>
                </c:pt>
                <c:pt idx="5173">
                  <c:v>0.663</c:v>
                </c:pt>
                <c:pt idx="5174">
                  <c:v>0.664</c:v>
                </c:pt>
                <c:pt idx="5175">
                  <c:v>0.665</c:v>
                </c:pt>
                <c:pt idx="5176">
                  <c:v>0.666</c:v>
                </c:pt>
                <c:pt idx="5177">
                  <c:v>0.667</c:v>
                </c:pt>
                <c:pt idx="5178">
                  <c:v>0.668</c:v>
                </c:pt>
                <c:pt idx="5179">
                  <c:v>0.669</c:v>
                </c:pt>
                <c:pt idx="5180">
                  <c:v>0.67</c:v>
                </c:pt>
                <c:pt idx="5181">
                  <c:v>0.671</c:v>
                </c:pt>
                <c:pt idx="5182">
                  <c:v>0.672</c:v>
                </c:pt>
                <c:pt idx="5183">
                  <c:v>0.673</c:v>
                </c:pt>
                <c:pt idx="5184">
                  <c:v>0.674</c:v>
                </c:pt>
                <c:pt idx="5185">
                  <c:v>0.675</c:v>
                </c:pt>
                <c:pt idx="5186">
                  <c:v>0.676</c:v>
                </c:pt>
                <c:pt idx="5187">
                  <c:v>0.677</c:v>
                </c:pt>
                <c:pt idx="5188">
                  <c:v>0.678</c:v>
                </c:pt>
                <c:pt idx="5189">
                  <c:v>0.679</c:v>
                </c:pt>
                <c:pt idx="5190">
                  <c:v>0.68</c:v>
                </c:pt>
                <c:pt idx="5191">
                  <c:v>0.681</c:v>
                </c:pt>
                <c:pt idx="5192">
                  <c:v>0.682</c:v>
                </c:pt>
                <c:pt idx="5193">
                  <c:v>0.683</c:v>
                </c:pt>
                <c:pt idx="5194">
                  <c:v>0.684</c:v>
                </c:pt>
                <c:pt idx="5195">
                  <c:v>0.685</c:v>
                </c:pt>
                <c:pt idx="5196">
                  <c:v>0.686</c:v>
                </c:pt>
                <c:pt idx="5197">
                  <c:v>0.687</c:v>
                </c:pt>
                <c:pt idx="5198">
                  <c:v>0.688</c:v>
                </c:pt>
                <c:pt idx="5199">
                  <c:v>0.689</c:v>
                </c:pt>
                <c:pt idx="5200">
                  <c:v>0.69</c:v>
                </c:pt>
                <c:pt idx="5201">
                  <c:v>0.691</c:v>
                </c:pt>
                <c:pt idx="5202">
                  <c:v>0.692</c:v>
                </c:pt>
                <c:pt idx="5203">
                  <c:v>0.693</c:v>
                </c:pt>
                <c:pt idx="5204">
                  <c:v>0.694</c:v>
                </c:pt>
                <c:pt idx="5205">
                  <c:v>0.695</c:v>
                </c:pt>
                <c:pt idx="5206">
                  <c:v>0.696</c:v>
                </c:pt>
                <c:pt idx="5207">
                  <c:v>0.697</c:v>
                </c:pt>
                <c:pt idx="5208">
                  <c:v>0.698</c:v>
                </c:pt>
                <c:pt idx="5209">
                  <c:v>0.699</c:v>
                </c:pt>
                <c:pt idx="5210">
                  <c:v>0.7</c:v>
                </c:pt>
                <c:pt idx="5211">
                  <c:v>0.701</c:v>
                </c:pt>
                <c:pt idx="5212">
                  <c:v>0.702</c:v>
                </c:pt>
                <c:pt idx="5213">
                  <c:v>0.703</c:v>
                </c:pt>
                <c:pt idx="5214">
                  <c:v>0.704</c:v>
                </c:pt>
                <c:pt idx="5215">
                  <c:v>0.705</c:v>
                </c:pt>
                <c:pt idx="5216">
                  <c:v>0.706</c:v>
                </c:pt>
                <c:pt idx="5217">
                  <c:v>0.707</c:v>
                </c:pt>
                <c:pt idx="5218">
                  <c:v>0.708</c:v>
                </c:pt>
                <c:pt idx="5219">
                  <c:v>0.709</c:v>
                </c:pt>
                <c:pt idx="5220">
                  <c:v>0.71</c:v>
                </c:pt>
                <c:pt idx="5221">
                  <c:v>0.711</c:v>
                </c:pt>
                <c:pt idx="5222">
                  <c:v>0.712</c:v>
                </c:pt>
                <c:pt idx="5223">
                  <c:v>0.713</c:v>
                </c:pt>
                <c:pt idx="5224">
                  <c:v>0.714</c:v>
                </c:pt>
                <c:pt idx="5225">
                  <c:v>0.715</c:v>
                </c:pt>
                <c:pt idx="5226">
                  <c:v>0.716</c:v>
                </c:pt>
                <c:pt idx="5227">
                  <c:v>0.717</c:v>
                </c:pt>
                <c:pt idx="5228">
                  <c:v>0.718</c:v>
                </c:pt>
                <c:pt idx="5229">
                  <c:v>0.719</c:v>
                </c:pt>
                <c:pt idx="5230">
                  <c:v>0.72</c:v>
                </c:pt>
                <c:pt idx="5231">
                  <c:v>0.721</c:v>
                </c:pt>
                <c:pt idx="5232">
                  <c:v>0.722</c:v>
                </c:pt>
                <c:pt idx="5233">
                  <c:v>0.723</c:v>
                </c:pt>
                <c:pt idx="5234">
                  <c:v>0.724</c:v>
                </c:pt>
                <c:pt idx="5235">
                  <c:v>0.725</c:v>
                </c:pt>
                <c:pt idx="5236">
                  <c:v>0.726</c:v>
                </c:pt>
                <c:pt idx="5237">
                  <c:v>0.727</c:v>
                </c:pt>
                <c:pt idx="5238">
                  <c:v>0.728</c:v>
                </c:pt>
                <c:pt idx="5239">
                  <c:v>0.729</c:v>
                </c:pt>
                <c:pt idx="5240">
                  <c:v>0.73</c:v>
                </c:pt>
                <c:pt idx="5241">
                  <c:v>0.731</c:v>
                </c:pt>
                <c:pt idx="5242">
                  <c:v>0.732</c:v>
                </c:pt>
                <c:pt idx="5243">
                  <c:v>0.733</c:v>
                </c:pt>
                <c:pt idx="5244">
                  <c:v>0.734</c:v>
                </c:pt>
                <c:pt idx="5245">
                  <c:v>0.735</c:v>
                </c:pt>
                <c:pt idx="5246">
                  <c:v>0.736</c:v>
                </c:pt>
                <c:pt idx="5247">
                  <c:v>0.737</c:v>
                </c:pt>
                <c:pt idx="5248">
                  <c:v>0.738</c:v>
                </c:pt>
                <c:pt idx="5249">
                  <c:v>0.739</c:v>
                </c:pt>
                <c:pt idx="5250">
                  <c:v>0.74</c:v>
                </c:pt>
                <c:pt idx="5251">
                  <c:v>0.741</c:v>
                </c:pt>
                <c:pt idx="5252">
                  <c:v>0.742</c:v>
                </c:pt>
                <c:pt idx="5253">
                  <c:v>0.743</c:v>
                </c:pt>
                <c:pt idx="5254">
                  <c:v>0.744</c:v>
                </c:pt>
                <c:pt idx="5255">
                  <c:v>0.745</c:v>
                </c:pt>
                <c:pt idx="5256">
                  <c:v>0.746</c:v>
                </c:pt>
                <c:pt idx="5257">
                  <c:v>0.747</c:v>
                </c:pt>
                <c:pt idx="5258">
                  <c:v>0.748</c:v>
                </c:pt>
                <c:pt idx="5259">
                  <c:v>0.749</c:v>
                </c:pt>
                <c:pt idx="5260">
                  <c:v>0.75</c:v>
                </c:pt>
                <c:pt idx="5261">
                  <c:v>0.751</c:v>
                </c:pt>
                <c:pt idx="5262">
                  <c:v>0.752</c:v>
                </c:pt>
                <c:pt idx="5263">
                  <c:v>0.753</c:v>
                </c:pt>
                <c:pt idx="5264">
                  <c:v>0.754</c:v>
                </c:pt>
                <c:pt idx="5265">
                  <c:v>0.755</c:v>
                </c:pt>
                <c:pt idx="5266">
                  <c:v>0.756</c:v>
                </c:pt>
                <c:pt idx="5267">
                  <c:v>0.757</c:v>
                </c:pt>
                <c:pt idx="5268">
                  <c:v>0.758</c:v>
                </c:pt>
                <c:pt idx="5269">
                  <c:v>0.759</c:v>
                </c:pt>
                <c:pt idx="5270">
                  <c:v>0.76</c:v>
                </c:pt>
                <c:pt idx="5271">
                  <c:v>0.761</c:v>
                </c:pt>
                <c:pt idx="5272">
                  <c:v>0.762</c:v>
                </c:pt>
                <c:pt idx="5273">
                  <c:v>0.763</c:v>
                </c:pt>
                <c:pt idx="5274">
                  <c:v>0.764</c:v>
                </c:pt>
                <c:pt idx="5275">
                  <c:v>0.765</c:v>
                </c:pt>
                <c:pt idx="5276">
                  <c:v>0.766</c:v>
                </c:pt>
                <c:pt idx="5277">
                  <c:v>0.767</c:v>
                </c:pt>
                <c:pt idx="5278">
                  <c:v>0.768</c:v>
                </c:pt>
                <c:pt idx="5279">
                  <c:v>0.769</c:v>
                </c:pt>
                <c:pt idx="5280">
                  <c:v>0.77</c:v>
                </c:pt>
                <c:pt idx="5281">
                  <c:v>0.771</c:v>
                </c:pt>
                <c:pt idx="5282">
                  <c:v>0.772</c:v>
                </c:pt>
                <c:pt idx="5283">
                  <c:v>0.773</c:v>
                </c:pt>
                <c:pt idx="5284">
                  <c:v>0.774</c:v>
                </c:pt>
                <c:pt idx="5285">
                  <c:v>0.775</c:v>
                </c:pt>
                <c:pt idx="5286">
                  <c:v>0.776</c:v>
                </c:pt>
                <c:pt idx="5287">
                  <c:v>0.777</c:v>
                </c:pt>
                <c:pt idx="5288">
                  <c:v>0.778</c:v>
                </c:pt>
                <c:pt idx="5289">
                  <c:v>0.779</c:v>
                </c:pt>
                <c:pt idx="5290">
                  <c:v>0.78</c:v>
                </c:pt>
                <c:pt idx="5291">
                  <c:v>0.781</c:v>
                </c:pt>
                <c:pt idx="5292">
                  <c:v>0.782</c:v>
                </c:pt>
                <c:pt idx="5293">
                  <c:v>0.783</c:v>
                </c:pt>
                <c:pt idx="5294">
                  <c:v>0.784</c:v>
                </c:pt>
                <c:pt idx="5295">
                  <c:v>0.785</c:v>
                </c:pt>
                <c:pt idx="5296">
                  <c:v>0.786</c:v>
                </c:pt>
                <c:pt idx="5297">
                  <c:v>0.787</c:v>
                </c:pt>
                <c:pt idx="5298">
                  <c:v>0.788</c:v>
                </c:pt>
                <c:pt idx="5299">
                  <c:v>0.789</c:v>
                </c:pt>
                <c:pt idx="5300">
                  <c:v>0.79</c:v>
                </c:pt>
                <c:pt idx="5301">
                  <c:v>0.791</c:v>
                </c:pt>
                <c:pt idx="5302">
                  <c:v>0.792</c:v>
                </c:pt>
                <c:pt idx="5303">
                  <c:v>0.793</c:v>
                </c:pt>
                <c:pt idx="5304">
                  <c:v>0.794</c:v>
                </c:pt>
                <c:pt idx="5305">
                  <c:v>0.795</c:v>
                </c:pt>
                <c:pt idx="5306">
                  <c:v>0.796</c:v>
                </c:pt>
                <c:pt idx="5307">
                  <c:v>0.797</c:v>
                </c:pt>
                <c:pt idx="5308">
                  <c:v>0.798</c:v>
                </c:pt>
                <c:pt idx="5309">
                  <c:v>0.799</c:v>
                </c:pt>
                <c:pt idx="5310">
                  <c:v>0.8</c:v>
                </c:pt>
                <c:pt idx="5311">
                  <c:v>0.801</c:v>
                </c:pt>
                <c:pt idx="5312">
                  <c:v>0.802</c:v>
                </c:pt>
                <c:pt idx="5313">
                  <c:v>0.803</c:v>
                </c:pt>
                <c:pt idx="5314">
                  <c:v>0.804</c:v>
                </c:pt>
                <c:pt idx="5315">
                  <c:v>0.805</c:v>
                </c:pt>
                <c:pt idx="5316">
                  <c:v>0.806</c:v>
                </c:pt>
                <c:pt idx="5317">
                  <c:v>0.807</c:v>
                </c:pt>
                <c:pt idx="5318">
                  <c:v>0.808</c:v>
                </c:pt>
                <c:pt idx="5319">
                  <c:v>0.809</c:v>
                </c:pt>
                <c:pt idx="5320">
                  <c:v>0.81</c:v>
                </c:pt>
                <c:pt idx="5321">
                  <c:v>0.811</c:v>
                </c:pt>
                <c:pt idx="5322">
                  <c:v>0.812</c:v>
                </c:pt>
                <c:pt idx="5323">
                  <c:v>0.813</c:v>
                </c:pt>
                <c:pt idx="5324">
                  <c:v>0.814</c:v>
                </c:pt>
                <c:pt idx="5325">
                  <c:v>0.815</c:v>
                </c:pt>
                <c:pt idx="5326">
                  <c:v>0.816</c:v>
                </c:pt>
                <c:pt idx="5327">
                  <c:v>0.817</c:v>
                </c:pt>
                <c:pt idx="5328">
                  <c:v>0.818</c:v>
                </c:pt>
                <c:pt idx="5329">
                  <c:v>0.819</c:v>
                </c:pt>
                <c:pt idx="5330">
                  <c:v>0.82</c:v>
                </c:pt>
                <c:pt idx="5331">
                  <c:v>0.821</c:v>
                </c:pt>
                <c:pt idx="5332">
                  <c:v>0.822</c:v>
                </c:pt>
                <c:pt idx="5333">
                  <c:v>0.823</c:v>
                </c:pt>
                <c:pt idx="5334">
                  <c:v>0.824</c:v>
                </c:pt>
                <c:pt idx="5335">
                  <c:v>0.825</c:v>
                </c:pt>
                <c:pt idx="5336">
                  <c:v>0.826</c:v>
                </c:pt>
                <c:pt idx="5337">
                  <c:v>0.827</c:v>
                </c:pt>
                <c:pt idx="5338">
                  <c:v>0.828</c:v>
                </c:pt>
                <c:pt idx="5339">
                  <c:v>0.829</c:v>
                </c:pt>
                <c:pt idx="5340">
                  <c:v>0.83</c:v>
                </c:pt>
                <c:pt idx="5341">
                  <c:v>0.831</c:v>
                </c:pt>
                <c:pt idx="5342">
                  <c:v>0.832</c:v>
                </c:pt>
                <c:pt idx="5343">
                  <c:v>0.833</c:v>
                </c:pt>
                <c:pt idx="5344">
                  <c:v>0.834</c:v>
                </c:pt>
                <c:pt idx="5345">
                  <c:v>0.835</c:v>
                </c:pt>
                <c:pt idx="5346">
                  <c:v>0.836</c:v>
                </c:pt>
                <c:pt idx="5347">
                  <c:v>0.837</c:v>
                </c:pt>
                <c:pt idx="5348">
                  <c:v>0.838</c:v>
                </c:pt>
                <c:pt idx="5349">
                  <c:v>0.839</c:v>
                </c:pt>
                <c:pt idx="5350">
                  <c:v>0.84</c:v>
                </c:pt>
                <c:pt idx="5351">
                  <c:v>0.841</c:v>
                </c:pt>
                <c:pt idx="5352">
                  <c:v>0.842</c:v>
                </c:pt>
                <c:pt idx="5353">
                  <c:v>0.843</c:v>
                </c:pt>
                <c:pt idx="5354">
                  <c:v>0.844</c:v>
                </c:pt>
                <c:pt idx="5355">
                  <c:v>0.845</c:v>
                </c:pt>
                <c:pt idx="5356">
                  <c:v>0.846</c:v>
                </c:pt>
                <c:pt idx="5357">
                  <c:v>0.847</c:v>
                </c:pt>
                <c:pt idx="5358">
                  <c:v>0.848</c:v>
                </c:pt>
                <c:pt idx="5359">
                  <c:v>0.849</c:v>
                </c:pt>
                <c:pt idx="5360">
                  <c:v>0.85</c:v>
                </c:pt>
                <c:pt idx="5361">
                  <c:v>0.851</c:v>
                </c:pt>
                <c:pt idx="5362">
                  <c:v>0.852</c:v>
                </c:pt>
                <c:pt idx="5363">
                  <c:v>0.853</c:v>
                </c:pt>
                <c:pt idx="5364">
                  <c:v>0.854</c:v>
                </c:pt>
                <c:pt idx="5365">
                  <c:v>0.855</c:v>
                </c:pt>
                <c:pt idx="5366">
                  <c:v>0.856</c:v>
                </c:pt>
                <c:pt idx="5367">
                  <c:v>0.857</c:v>
                </c:pt>
                <c:pt idx="5368">
                  <c:v>0.858</c:v>
                </c:pt>
                <c:pt idx="5369">
                  <c:v>0.859</c:v>
                </c:pt>
                <c:pt idx="5370">
                  <c:v>0.86</c:v>
                </c:pt>
                <c:pt idx="5371">
                  <c:v>0.861</c:v>
                </c:pt>
                <c:pt idx="5372">
                  <c:v>0.862</c:v>
                </c:pt>
                <c:pt idx="5373">
                  <c:v>0.863</c:v>
                </c:pt>
                <c:pt idx="5374">
                  <c:v>0.864</c:v>
                </c:pt>
                <c:pt idx="5375">
                  <c:v>0.865</c:v>
                </c:pt>
                <c:pt idx="5376">
                  <c:v>0.866</c:v>
                </c:pt>
                <c:pt idx="5377">
                  <c:v>0.867</c:v>
                </c:pt>
                <c:pt idx="5378">
                  <c:v>0.868</c:v>
                </c:pt>
                <c:pt idx="5379">
                  <c:v>0.869</c:v>
                </c:pt>
                <c:pt idx="5380">
                  <c:v>0.87</c:v>
                </c:pt>
                <c:pt idx="5381">
                  <c:v>0.871</c:v>
                </c:pt>
                <c:pt idx="5382">
                  <c:v>0.872</c:v>
                </c:pt>
                <c:pt idx="5383">
                  <c:v>0.873</c:v>
                </c:pt>
                <c:pt idx="5384">
                  <c:v>0.874</c:v>
                </c:pt>
                <c:pt idx="5385">
                  <c:v>0.875</c:v>
                </c:pt>
                <c:pt idx="5386">
                  <c:v>0.876</c:v>
                </c:pt>
                <c:pt idx="5387">
                  <c:v>0.877</c:v>
                </c:pt>
                <c:pt idx="5388">
                  <c:v>0.878</c:v>
                </c:pt>
                <c:pt idx="5389">
                  <c:v>0.879</c:v>
                </c:pt>
                <c:pt idx="5390">
                  <c:v>0.88</c:v>
                </c:pt>
                <c:pt idx="5391">
                  <c:v>0.881</c:v>
                </c:pt>
                <c:pt idx="5392">
                  <c:v>0.882</c:v>
                </c:pt>
                <c:pt idx="5393">
                  <c:v>0.883</c:v>
                </c:pt>
                <c:pt idx="5394">
                  <c:v>0.884</c:v>
                </c:pt>
                <c:pt idx="5395">
                  <c:v>0.885</c:v>
                </c:pt>
                <c:pt idx="5396">
                  <c:v>0.886</c:v>
                </c:pt>
                <c:pt idx="5397">
                  <c:v>0.887</c:v>
                </c:pt>
                <c:pt idx="5398">
                  <c:v>0.888</c:v>
                </c:pt>
                <c:pt idx="5399">
                  <c:v>0.889</c:v>
                </c:pt>
                <c:pt idx="5400">
                  <c:v>0.89</c:v>
                </c:pt>
                <c:pt idx="5401">
                  <c:v>0.891</c:v>
                </c:pt>
                <c:pt idx="5402">
                  <c:v>0.892</c:v>
                </c:pt>
                <c:pt idx="5403">
                  <c:v>0.893</c:v>
                </c:pt>
                <c:pt idx="5404">
                  <c:v>0.894</c:v>
                </c:pt>
                <c:pt idx="5405">
                  <c:v>0.895</c:v>
                </c:pt>
                <c:pt idx="5406">
                  <c:v>0.896</c:v>
                </c:pt>
                <c:pt idx="5407">
                  <c:v>0.897</c:v>
                </c:pt>
                <c:pt idx="5408">
                  <c:v>0.898</c:v>
                </c:pt>
                <c:pt idx="5409">
                  <c:v>0.899</c:v>
                </c:pt>
                <c:pt idx="5410">
                  <c:v>0.9</c:v>
                </c:pt>
                <c:pt idx="5412">
                  <c:v>0</c:v>
                </c:pt>
                <c:pt idx="5413">
                  <c:v>0.001</c:v>
                </c:pt>
                <c:pt idx="5414">
                  <c:v>0.002</c:v>
                </c:pt>
                <c:pt idx="5415">
                  <c:v>0.003</c:v>
                </c:pt>
                <c:pt idx="5416">
                  <c:v>0.004</c:v>
                </c:pt>
                <c:pt idx="5417">
                  <c:v>0.005</c:v>
                </c:pt>
                <c:pt idx="5418">
                  <c:v>0.006</c:v>
                </c:pt>
                <c:pt idx="5419">
                  <c:v>0.007</c:v>
                </c:pt>
                <c:pt idx="5420">
                  <c:v>0.008</c:v>
                </c:pt>
                <c:pt idx="5421">
                  <c:v>0.009</c:v>
                </c:pt>
                <c:pt idx="5422">
                  <c:v>0.01</c:v>
                </c:pt>
                <c:pt idx="5423">
                  <c:v>0.011</c:v>
                </c:pt>
                <c:pt idx="5424">
                  <c:v>0.012</c:v>
                </c:pt>
                <c:pt idx="5425">
                  <c:v>0.013</c:v>
                </c:pt>
                <c:pt idx="5426">
                  <c:v>0.014</c:v>
                </c:pt>
                <c:pt idx="5427">
                  <c:v>0.015</c:v>
                </c:pt>
                <c:pt idx="5428">
                  <c:v>0.016</c:v>
                </c:pt>
                <c:pt idx="5429">
                  <c:v>0.017</c:v>
                </c:pt>
                <c:pt idx="5430">
                  <c:v>0.018</c:v>
                </c:pt>
                <c:pt idx="5431">
                  <c:v>0.019</c:v>
                </c:pt>
                <c:pt idx="5432">
                  <c:v>0.02</c:v>
                </c:pt>
                <c:pt idx="5433">
                  <c:v>0.021</c:v>
                </c:pt>
                <c:pt idx="5434">
                  <c:v>0.022</c:v>
                </c:pt>
                <c:pt idx="5435">
                  <c:v>0.023</c:v>
                </c:pt>
                <c:pt idx="5436">
                  <c:v>0.024</c:v>
                </c:pt>
                <c:pt idx="5437">
                  <c:v>0.025</c:v>
                </c:pt>
                <c:pt idx="5438">
                  <c:v>0.026</c:v>
                </c:pt>
                <c:pt idx="5439">
                  <c:v>0.027</c:v>
                </c:pt>
                <c:pt idx="5440">
                  <c:v>0.028</c:v>
                </c:pt>
                <c:pt idx="5441">
                  <c:v>0.029</c:v>
                </c:pt>
                <c:pt idx="5442">
                  <c:v>0.03</c:v>
                </c:pt>
                <c:pt idx="5443">
                  <c:v>0.031</c:v>
                </c:pt>
                <c:pt idx="5444">
                  <c:v>0.032</c:v>
                </c:pt>
                <c:pt idx="5445">
                  <c:v>0.033</c:v>
                </c:pt>
                <c:pt idx="5446">
                  <c:v>0.034</c:v>
                </c:pt>
                <c:pt idx="5447">
                  <c:v>0.035</c:v>
                </c:pt>
                <c:pt idx="5448">
                  <c:v>0.036</c:v>
                </c:pt>
                <c:pt idx="5449">
                  <c:v>0.037</c:v>
                </c:pt>
                <c:pt idx="5450">
                  <c:v>0.038</c:v>
                </c:pt>
                <c:pt idx="5451">
                  <c:v>0.039</c:v>
                </c:pt>
                <c:pt idx="5452">
                  <c:v>0.04</c:v>
                </c:pt>
                <c:pt idx="5453">
                  <c:v>0.041</c:v>
                </c:pt>
                <c:pt idx="5454">
                  <c:v>0.042</c:v>
                </c:pt>
                <c:pt idx="5455">
                  <c:v>0.043</c:v>
                </c:pt>
                <c:pt idx="5456">
                  <c:v>0.044</c:v>
                </c:pt>
                <c:pt idx="5457">
                  <c:v>0.045</c:v>
                </c:pt>
                <c:pt idx="5458">
                  <c:v>0.046</c:v>
                </c:pt>
                <c:pt idx="5459">
                  <c:v>0.047</c:v>
                </c:pt>
                <c:pt idx="5460">
                  <c:v>0.048</c:v>
                </c:pt>
                <c:pt idx="5461">
                  <c:v>0.049</c:v>
                </c:pt>
                <c:pt idx="5462">
                  <c:v>0.05</c:v>
                </c:pt>
                <c:pt idx="5463">
                  <c:v>0.051</c:v>
                </c:pt>
                <c:pt idx="5464">
                  <c:v>0.052</c:v>
                </c:pt>
                <c:pt idx="5465">
                  <c:v>0.053</c:v>
                </c:pt>
                <c:pt idx="5466">
                  <c:v>0.054</c:v>
                </c:pt>
                <c:pt idx="5467">
                  <c:v>0.055</c:v>
                </c:pt>
                <c:pt idx="5468">
                  <c:v>0.056</c:v>
                </c:pt>
                <c:pt idx="5469">
                  <c:v>0.057</c:v>
                </c:pt>
                <c:pt idx="5470">
                  <c:v>0.058</c:v>
                </c:pt>
                <c:pt idx="5471">
                  <c:v>0.059</c:v>
                </c:pt>
                <c:pt idx="5472">
                  <c:v>0.06</c:v>
                </c:pt>
                <c:pt idx="5473">
                  <c:v>0.061</c:v>
                </c:pt>
                <c:pt idx="5474">
                  <c:v>0.062</c:v>
                </c:pt>
                <c:pt idx="5475">
                  <c:v>0.063</c:v>
                </c:pt>
                <c:pt idx="5476">
                  <c:v>0.064</c:v>
                </c:pt>
                <c:pt idx="5477">
                  <c:v>0.065</c:v>
                </c:pt>
                <c:pt idx="5478">
                  <c:v>0.066</c:v>
                </c:pt>
                <c:pt idx="5479">
                  <c:v>0.067</c:v>
                </c:pt>
                <c:pt idx="5480">
                  <c:v>0.068</c:v>
                </c:pt>
                <c:pt idx="5481">
                  <c:v>0.069</c:v>
                </c:pt>
                <c:pt idx="5482">
                  <c:v>0.07</c:v>
                </c:pt>
                <c:pt idx="5483">
                  <c:v>0.071</c:v>
                </c:pt>
                <c:pt idx="5484">
                  <c:v>0.072</c:v>
                </c:pt>
                <c:pt idx="5485">
                  <c:v>0.073</c:v>
                </c:pt>
                <c:pt idx="5486">
                  <c:v>0.074</c:v>
                </c:pt>
                <c:pt idx="5487">
                  <c:v>0.075</c:v>
                </c:pt>
                <c:pt idx="5488">
                  <c:v>0.076</c:v>
                </c:pt>
                <c:pt idx="5489">
                  <c:v>0.077</c:v>
                </c:pt>
                <c:pt idx="5490">
                  <c:v>0.078</c:v>
                </c:pt>
                <c:pt idx="5491">
                  <c:v>0.079</c:v>
                </c:pt>
                <c:pt idx="5492">
                  <c:v>0.08</c:v>
                </c:pt>
                <c:pt idx="5493">
                  <c:v>0.081</c:v>
                </c:pt>
                <c:pt idx="5494">
                  <c:v>0.082</c:v>
                </c:pt>
                <c:pt idx="5495">
                  <c:v>0.083</c:v>
                </c:pt>
                <c:pt idx="5496">
                  <c:v>0.084</c:v>
                </c:pt>
                <c:pt idx="5497">
                  <c:v>0.085</c:v>
                </c:pt>
                <c:pt idx="5498">
                  <c:v>0.086</c:v>
                </c:pt>
                <c:pt idx="5499">
                  <c:v>0.087</c:v>
                </c:pt>
                <c:pt idx="5500">
                  <c:v>0.088</c:v>
                </c:pt>
                <c:pt idx="5501">
                  <c:v>0.089</c:v>
                </c:pt>
                <c:pt idx="5502">
                  <c:v>0.09</c:v>
                </c:pt>
                <c:pt idx="5503">
                  <c:v>0.091</c:v>
                </c:pt>
                <c:pt idx="5504">
                  <c:v>0.092</c:v>
                </c:pt>
                <c:pt idx="5505">
                  <c:v>0.093</c:v>
                </c:pt>
                <c:pt idx="5506">
                  <c:v>0.094</c:v>
                </c:pt>
                <c:pt idx="5507">
                  <c:v>0.095</c:v>
                </c:pt>
                <c:pt idx="5508">
                  <c:v>0.096</c:v>
                </c:pt>
                <c:pt idx="5509">
                  <c:v>0.097</c:v>
                </c:pt>
                <c:pt idx="5510">
                  <c:v>0.098</c:v>
                </c:pt>
                <c:pt idx="5511">
                  <c:v>0.099</c:v>
                </c:pt>
                <c:pt idx="5512">
                  <c:v>0.1</c:v>
                </c:pt>
                <c:pt idx="5513">
                  <c:v>0.101</c:v>
                </c:pt>
                <c:pt idx="5514">
                  <c:v>0.102</c:v>
                </c:pt>
                <c:pt idx="5515">
                  <c:v>0.103</c:v>
                </c:pt>
                <c:pt idx="5516">
                  <c:v>0.104</c:v>
                </c:pt>
                <c:pt idx="5517">
                  <c:v>0.105</c:v>
                </c:pt>
                <c:pt idx="5518">
                  <c:v>0.106</c:v>
                </c:pt>
                <c:pt idx="5519">
                  <c:v>0.107</c:v>
                </c:pt>
                <c:pt idx="5520">
                  <c:v>0.108</c:v>
                </c:pt>
                <c:pt idx="5521">
                  <c:v>0.109</c:v>
                </c:pt>
                <c:pt idx="5522">
                  <c:v>0.11</c:v>
                </c:pt>
                <c:pt idx="5523">
                  <c:v>0.111</c:v>
                </c:pt>
                <c:pt idx="5524">
                  <c:v>0.112</c:v>
                </c:pt>
                <c:pt idx="5525">
                  <c:v>0.113</c:v>
                </c:pt>
                <c:pt idx="5526">
                  <c:v>0.114</c:v>
                </c:pt>
                <c:pt idx="5527">
                  <c:v>0.115</c:v>
                </c:pt>
                <c:pt idx="5528">
                  <c:v>0.116</c:v>
                </c:pt>
                <c:pt idx="5529">
                  <c:v>0.117</c:v>
                </c:pt>
                <c:pt idx="5530">
                  <c:v>0.118</c:v>
                </c:pt>
                <c:pt idx="5531">
                  <c:v>0.119</c:v>
                </c:pt>
                <c:pt idx="5532">
                  <c:v>0.12</c:v>
                </c:pt>
                <c:pt idx="5533">
                  <c:v>0.121</c:v>
                </c:pt>
                <c:pt idx="5534">
                  <c:v>0.122</c:v>
                </c:pt>
                <c:pt idx="5535">
                  <c:v>0.123</c:v>
                </c:pt>
                <c:pt idx="5536">
                  <c:v>0.124</c:v>
                </c:pt>
                <c:pt idx="5537">
                  <c:v>0.125</c:v>
                </c:pt>
                <c:pt idx="5538">
                  <c:v>0.126</c:v>
                </c:pt>
                <c:pt idx="5539">
                  <c:v>0.127</c:v>
                </c:pt>
                <c:pt idx="5540">
                  <c:v>0.128</c:v>
                </c:pt>
                <c:pt idx="5541">
                  <c:v>0.129</c:v>
                </c:pt>
                <c:pt idx="5542">
                  <c:v>0.13</c:v>
                </c:pt>
                <c:pt idx="5543">
                  <c:v>0.131</c:v>
                </c:pt>
                <c:pt idx="5544">
                  <c:v>0.132</c:v>
                </c:pt>
                <c:pt idx="5545">
                  <c:v>0.133</c:v>
                </c:pt>
                <c:pt idx="5546">
                  <c:v>0.134</c:v>
                </c:pt>
                <c:pt idx="5547">
                  <c:v>0.135</c:v>
                </c:pt>
                <c:pt idx="5548">
                  <c:v>0.136</c:v>
                </c:pt>
                <c:pt idx="5549">
                  <c:v>0.137</c:v>
                </c:pt>
                <c:pt idx="5550">
                  <c:v>0.138</c:v>
                </c:pt>
                <c:pt idx="5551">
                  <c:v>0.139</c:v>
                </c:pt>
                <c:pt idx="5552">
                  <c:v>0.14</c:v>
                </c:pt>
                <c:pt idx="5553">
                  <c:v>0.141</c:v>
                </c:pt>
                <c:pt idx="5554">
                  <c:v>0.142</c:v>
                </c:pt>
                <c:pt idx="5555">
                  <c:v>0.143</c:v>
                </c:pt>
                <c:pt idx="5556">
                  <c:v>0.144</c:v>
                </c:pt>
                <c:pt idx="5557">
                  <c:v>0.145</c:v>
                </c:pt>
                <c:pt idx="5558">
                  <c:v>0.146</c:v>
                </c:pt>
                <c:pt idx="5559">
                  <c:v>0.147</c:v>
                </c:pt>
                <c:pt idx="5560">
                  <c:v>0.148</c:v>
                </c:pt>
                <c:pt idx="5561">
                  <c:v>0.149</c:v>
                </c:pt>
                <c:pt idx="5562">
                  <c:v>0.15</c:v>
                </c:pt>
                <c:pt idx="5563">
                  <c:v>0.151</c:v>
                </c:pt>
                <c:pt idx="5564">
                  <c:v>0.152</c:v>
                </c:pt>
                <c:pt idx="5565">
                  <c:v>0.153</c:v>
                </c:pt>
                <c:pt idx="5566">
                  <c:v>0.154</c:v>
                </c:pt>
                <c:pt idx="5567">
                  <c:v>0.155</c:v>
                </c:pt>
                <c:pt idx="5568">
                  <c:v>0.156</c:v>
                </c:pt>
                <c:pt idx="5569">
                  <c:v>0.157</c:v>
                </c:pt>
                <c:pt idx="5570">
                  <c:v>0.158</c:v>
                </c:pt>
                <c:pt idx="5571">
                  <c:v>0.159</c:v>
                </c:pt>
                <c:pt idx="5572">
                  <c:v>0.16</c:v>
                </c:pt>
                <c:pt idx="5573">
                  <c:v>0.161</c:v>
                </c:pt>
                <c:pt idx="5574">
                  <c:v>0.162</c:v>
                </c:pt>
                <c:pt idx="5575">
                  <c:v>0.163</c:v>
                </c:pt>
                <c:pt idx="5576">
                  <c:v>0.164</c:v>
                </c:pt>
                <c:pt idx="5577">
                  <c:v>0.165</c:v>
                </c:pt>
                <c:pt idx="5578">
                  <c:v>0.166</c:v>
                </c:pt>
                <c:pt idx="5579">
                  <c:v>0.167</c:v>
                </c:pt>
                <c:pt idx="5580">
                  <c:v>0.168</c:v>
                </c:pt>
                <c:pt idx="5581">
                  <c:v>0.169</c:v>
                </c:pt>
                <c:pt idx="5582">
                  <c:v>0.17</c:v>
                </c:pt>
                <c:pt idx="5583">
                  <c:v>0.171</c:v>
                </c:pt>
                <c:pt idx="5584">
                  <c:v>0.172</c:v>
                </c:pt>
                <c:pt idx="5585">
                  <c:v>0.173</c:v>
                </c:pt>
                <c:pt idx="5586">
                  <c:v>0.174</c:v>
                </c:pt>
                <c:pt idx="5587">
                  <c:v>0.175</c:v>
                </c:pt>
                <c:pt idx="5588">
                  <c:v>0.176</c:v>
                </c:pt>
                <c:pt idx="5589">
                  <c:v>0.177</c:v>
                </c:pt>
                <c:pt idx="5590">
                  <c:v>0.178</c:v>
                </c:pt>
                <c:pt idx="5591">
                  <c:v>0.179</c:v>
                </c:pt>
                <c:pt idx="5592">
                  <c:v>0.18</c:v>
                </c:pt>
                <c:pt idx="5593">
                  <c:v>0.181</c:v>
                </c:pt>
                <c:pt idx="5594">
                  <c:v>0.182</c:v>
                </c:pt>
                <c:pt idx="5595">
                  <c:v>0.183</c:v>
                </c:pt>
                <c:pt idx="5596">
                  <c:v>0.184</c:v>
                </c:pt>
                <c:pt idx="5597">
                  <c:v>0.185</c:v>
                </c:pt>
                <c:pt idx="5598">
                  <c:v>0.186</c:v>
                </c:pt>
                <c:pt idx="5599">
                  <c:v>0.187</c:v>
                </c:pt>
                <c:pt idx="5600">
                  <c:v>0.188</c:v>
                </c:pt>
                <c:pt idx="5601">
                  <c:v>0.189</c:v>
                </c:pt>
                <c:pt idx="5602">
                  <c:v>0.19</c:v>
                </c:pt>
                <c:pt idx="5603">
                  <c:v>0.191</c:v>
                </c:pt>
                <c:pt idx="5604">
                  <c:v>0.192</c:v>
                </c:pt>
                <c:pt idx="5605">
                  <c:v>0.193</c:v>
                </c:pt>
                <c:pt idx="5606">
                  <c:v>0.194</c:v>
                </c:pt>
                <c:pt idx="5607">
                  <c:v>0.195</c:v>
                </c:pt>
                <c:pt idx="5608">
                  <c:v>0.196</c:v>
                </c:pt>
                <c:pt idx="5609">
                  <c:v>0.197</c:v>
                </c:pt>
                <c:pt idx="5610">
                  <c:v>0.198</c:v>
                </c:pt>
                <c:pt idx="5611">
                  <c:v>0.199</c:v>
                </c:pt>
                <c:pt idx="5612">
                  <c:v>0.2</c:v>
                </c:pt>
                <c:pt idx="5613">
                  <c:v>0.201</c:v>
                </c:pt>
                <c:pt idx="5614">
                  <c:v>0.202</c:v>
                </c:pt>
                <c:pt idx="5615">
                  <c:v>0.203</c:v>
                </c:pt>
                <c:pt idx="5616">
                  <c:v>0.204</c:v>
                </c:pt>
                <c:pt idx="5617">
                  <c:v>0.205</c:v>
                </c:pt>
                <c:pt idx="5618">
                  <c:v>0.206</c:v>
                </c:pt>
                <c:pt idx="5619">
                  <c:v>0.207</c:v>
                </c:pt>
                <c:pt idx="5620">
                  <c:v>0.208</c:v>
                </c:pt>
                <c:pt idx="5621">
                  <c:v>0.209</c:v>
                </c:pt>
                <c:pt idx="5622">
                  <c:v>0.21</c:v>
                </c:pt>
                <c:pt idx="5623">
                  <c:v>0.211</c:v>
                </c:pt>
                <c:pt idx="5624">
                  <c:v>0.212</c:v>
                </c:pt>
                <c:pt idx="5625">
                  <c:v>0.213</c:v>
                </c:pt>
                <c:pt idx="5626">
                  <c:v>0.214</c:v>
                </c:pt>
                <c:pt idx="5627">
                  <c:v>0.215</c:v>
                </c:pt>
                <c:pt idx="5628">
                  <c:v>0.216</c:v>
                </c:pt>
                <c:pt idx="5629">
                  <c:v>0.217</c:v>
                </c:pt>
                <c:pt idx="5630">
                  <c:v>0.218</c:v>
                </c:pt>
                <c:pt idx="5631">
                  <c:v>0.219</c:v>
                </c:pt>
                <c:pt idx="5632">
                  <c:v>0.22</c:v>
                </c:pt>
                <c:pt idx="5633">
                  <c:v>0.221</c:v>
                </c:pt>
                <c:pt idx="5634">
                  <c:v>0.222</c:v>
                </c:pt>
                <c:pt idx="5635">
                  <c:v>0.223</c:v>
                </c:pt>
                <c:pt idx="5636">
                  <c:v>0.224</c:v>
                </c:pt>
                <c:pt idx="5637">
                  <c:v>0.225</c:v>
                </c:pt>
                <c:pt idx="5638">
                  <c:v>0.226</c:v>
                </c:pt>
                <c:pt idx="5639">
                  <c:v>0.227</c:v>
                </c:pt>
                <c:pt idx="5640">
                  <c:v>0.228</c:v>
                </c:pt>
                <c:pt idx="5641">
                  <c:v>0.229</c:v>
                </c:pt>
                <c:pt idx="5642">
                  <c:v>0.23</c:v>
                </c:pt>
                <c:pt idx="5643">
                  <c:v>0.231</c:v>
                </c:pt>
                <c:pt idx="5644">
                  <c:v>0.232</c:v>
                </c:pt>
                <c:pt idx="5645">
                  <c:v>0.233</c:v>
                </c:pt>
                <c:pt idx="5646">
                  <c:v>0.234</c:v>
                </c:pt>
                <c:pt idx="5647">
                  <c:v>0.235</c:v>
                </c:pt>
                <c:pt idx="5648">
                  <c:v>0.236</c:v>
                </c:pt>
                <c:pt idx="5649">
                  <c:v>0.237</c:v>
                </c:pt>
                <c:pt idx="5650">
                  <c:v>0.238</c:v>
                </c:pt>
                <c:pt idx="5651">
                  <c:v>0.239</c:v>
                </c:pt>
                <c:pt idx="5652">
                  <c:v>0.24</c:v>
                </c:pt>
                <c:pt idx="5653">
                  <c:v>0.241</c:v>
                </c:pt>
                <c:pt idx="5654">
                  <c:v>0.242</c:v>
                </c:pt>
                <c:pt idx="5655">
                  <c:v>0.243</c:v>
                </c:pt>
                <c:pt idx="5656">
                  <c:v>0.244</c:v>
                </c:pt>
                <c:pt idx="5657">
                  <c:v>0.245</c:v>
                </c:pt>
                <c:pt idx="5658">
                  <c:v>0.246</c:v>
                </c:pt>
                <c:pt idx="5659">
                  <c:v>0.247</c:v>
                </c:pt>
                <c:pt idx="5660">
                  <c:v>0.248</c:v>
                </c:pt>
                <c:pt idx="5661">
                  <c:v>0.249</c:v>
                </c:pt>
                <c:pt idx="5662">
                  <c:v>0.25</c:v>
                </c:pt>
                <c:pt idx="5663">
                  <c:v>0.251</c:v>
                </c:pt>
                <c:pt idx="5664">
                  <c:v>0.252</c:v>
                </c:pt>
                <c:pt idx="5665">
                  <c:v>0.253</c:v>
                </c:pt>
                <c:pt idx="5666">
                  <c:v>0.254</c:v>
                </c:pt>
                <c:pt idx="5667">
                  <c:v>0.255</c:v>
                </c:pt>
                <c:pt idx="5668">
                  <c:v>0.256</c:v>
                </c:pt>
                <c:pt idx="5669">
                  <c:v>0.257</c:v>
                </c:pt>
                <c:pt idx="5670">
                  <c:v>0.258</c:v>
                </c:pt>
                <c:pt idx="5671">
                  <c:v>0.259</c:v>
                </c:pt>
                <c:pt idx="5672">
                  <c:v>0.26</c:v>
                </c:pt>
                <c:pt idx="5673">
                  <c:v>0.261</c:v>
                </c:pt>
                <c:pt idx="5674">
                  <c:v>0.262</c:v>
                </c:pt>
                <c:pt idx="5675">
                  <c:v>0.263</c:v>
                </c:pt>
                <c:pt idx="5676">
                  <c:v>0.264</c:v>
                </c:pt>
                <c:pt idx="5677">
                  <c:v>0.265</c:v>
                </c:pt>
                <c:pt idx="5678">
                  <c:v>0.266</c:v>
                </c:pt>
                <c:pt idx="5679">
                  <c:v>0.267</c:v>
                </c:pt>
                <c:pt idx="5680">
                  <c:v>0.268</c:v>
                </c:pt>
                <c:pt idx="5681">
                  <c:v>0.269</c:v>
                </c:pt>
                <c:pt idx="5682">
                  <c:v>0.27</c:v>
                </c:pt>
                <c:pt idx="5683">
                  <c:v>0.271</c:v>
                </c:pt>
                <c:pt idx="5684">
                  <c:v>0.272</c:v>
                </c:pt>
                <c:pt idx="5685">
                  <c:v>0.273</c:v>
                </c:pt>
                <c:pt idx="5686">
                  <c:v>0.274</c:v>
                </c:pt>
                <c:pt idx="5687">
                  <c:v>0.275</c:v>
                </c:pt>
                <c:pt idx="5688">
                  <c:v>0.276</c:v>
                </c:pt>
                <c:pt idx="5689">
                  <c:v>0.277</c:v>
                </c:pt>
                <c:pt idx="5690">
                  <c:v>0.278</c:v>
                </c:pt>
                <c:pt idx="5691">
                  <c:v>0.279</c:v>
                </c:pt>
                <c:pt idx="5692">
                  <c:v>0.28</c:v>
                </c:pt>
                <c:pt idx="5693">
                  <c:v>0.281</c:v>
                </c:pt>
                <c:pt idx="5694">
                  <c:v>0.282</c:v>
                </c:pt>
                <c:pt idx="5695">
                  <c:v>0.283</c:v>
                </c:pt>
                <c:pt idx="5696">
                  <c:v>0.284</c:v>
                </c:pt>
                <c:pt idx="5697">
                  <c:v>0.285</c:v>
                </c:pt>
                <c:pt idx="5698">
                  <c:v>0.286</c:v>
                </c:pt>
                <c:pt idx="5699">
                  <c:v>0.287</c:v>
                </c:pt>
                <c:pt idx="5700">
                  <c:v>0.288</c:v>
                </c:pt>
                <c:pt idx="5701">
                  <c:v>0.289</c:v>
                </c:pt>
                <c:pt idx="5702">
                  <c:v>0.29</c:v>
                </c:pt>
                <c:pt idx="5703">
                  <c:v>0.291</c:v>
                </c:pt>
                <c:pt idx="5704">
                  <c:v>0.292</c:v>
                </c:pt>
                <c:pt idx="5705">
                  <c:v>0.293</c:v>
                </c:pt>
                <c:pt idx="5706">
                  <c:v>0.294</c:v>
                </c:pt>
                <c:pt idx="5707">
                  <c:v>0.295</c:v>
                </c:pt>
                <c:pt idx="5708">
                  <c:v>0.296</c:v>
                </c:pt>
                <c:pt idx="5709">
                  <c:v>0.297</c:v>
                </c:pt>
                <c:pt idx="5710">
                  <c:v>0.298</c:v>
                </c:pt>
                <c:pt idx="5711">
                  <c:v>0.299</c:v>
                </c:pt>
                <c:pt idx="5712">
                  <c:v>0.3</c:v>
                </c:pt>
                <c:pt idx="5713">
                  <c:v>0.301</c:v>
                </c:pt>
                <c:pt idx="5714">
                  <c:v>0.302</c:v>
                </c:pt>
                <c:pt idx="5715">
                  <c:v>0.303</c:v>
                </c:pt>
                <c:pt idx="5716">
                  <c:v>0.304</c:v>
                </c:pt>
                <c:pt idx="5717">
                  <c:v>0.305</c:v>
                </c:pt>
                <c:pt idx="5718">
                  <c:v>0.306</c:v>
                </c:pt>
                <c:pt idx="5719">
                  <c:v>0.307</c:v>
                </c:pt>
                <c:pt idx="5720">
                  <c:v>0.308</c:v>
                </c:pt>
                <c:pt idx="5721">
                  <c:v>0.309</c:v>
                </c:pt>
                <c:pt idx="5722">
                  <c:v>0.31</c:v>
                </c:pt>
                <c:pt idx="5723">
                  <c:v>0.311</c:v>
                </c:pt>
                <c:pt idx="5724">
                  <c:v>0.312</c:v>
                </c:pt>
                <c:pt idx="5725">
                  <c:v>0.313</c:v>
                </c:pt>
                <c:pt idx="5726">
                  <c:v>0.314</c:v>
                </c:pt>
                <c:pt idx="5727">
                  <c:v>0.315</c:v>
                </c:pt>
                <c:pt idx="5728">
                  <c:v>0.316</c:v>
                </c:pt>
                <c:pt idx="5729">
                  <c:v>0.317</c:v>
                </c:pt>
                <c:pt idx="5730">
                  <c:v>0.318</c:v>
                </c:pt>
                <c:pt idx="5731">
                  <c:v>0.319</c:v>
                </c:pt>
                <c:pt idx="5732">
                  <c:v>0.32</c:v>
                </c:pt>
                <c:pt idx="5733">
                  <c:v>0.321</c:v>
                </c:pt>
                <c:pt idx="5734">
                  <c:v>0.322</c:v>
                </c:pt>
                <c:pt idx="5735">
                  <c:v>0.323</c:v>
                </c:pt>
                <c:pt idx="5736">
                  <c:v>0.324</c:v>
                </c:pt>
                <c:pt idx="5737">
                  <c:v>0.325</c:v>
                </c:pt>
                <c:pt idx="5738">
                  <c:v>0.326</c:v>
                </c:pt>
                <c:pt idx="5739">
                  <c:v>0.327</c:v>
                </c:pt>
                <c:pt idx="5740">
                  <c:v>0.328</c:v>
                </c:pt>
                <c:pt idx="5741">
                  <c:v>0.329</c:v>
                </c:pt>
                <c:pt idx="5742">
                  <c:v>0.33</c:v>
                </c:pt>
                <c:pt idx="5743">
                  <c:v>0.331</c:v>
                </c:pt>
                <c:pt idx="5744">
                  <c:v>0.332</c:v>
                </c:pt>
                <c:pt idx="5745">
                  <c:v>0.333</c:v>
                </c:pt>
                <c:pt idx="5746">
                  <c:v>0.334</c:v>
                </c:pt>
                <c:pt idx="5747">
                  <c:v>0.335</c:v>
                </c:pt>
                <c:pt idx="5748">
                  <c:v>0.336</c:v>
                </c:pt>
                <c:pt idx="5749">
                  <c:v>0.337</c:v>
                </c:pt>
                <c:pt idx="5750">
                  <c:v>0.338</c:v>
                </c:pt>
                <c:pt idx="5751">
                  <c:v>0.339</c:v>
                </c:pt>
                <c:pt idx="5752">
                  <c:v>0.34</c:v>
                </c:pt>
                <c:pt idx="5753">
                  <c:v>0.341</c:v>
                </c:pt>
                <c:pt idx="5754">
                  <c:v>0.342</c:v>
                </c:pt>
                <c:pt idx="5755">
                  <c:v>0.343</c:v>
                </c:pt>
                <c:pt idx="5756">
                  <c:v>0.344</c:v>
                </c:pt>
                <c:pt idx="5757">
                  <c:v>0.345</c:v>
                </c:pt>
                <c:pt idx="5758">
                  <c:v>0.346</c:v>
                </c:pt>
                <c:pt idx="5759">
                  <c:v>0.347</c:v>
                </c:pt>
                <c:pt idx="5760">
                  <c:v>0.348</c:v>
                </c:pt>
                <c:pt idx="5761">
                  <c:v>0.349</c:v>
                </c:pt>
                <c:pt idx="5762">
                  <c:v>0.35</c:v>
                </c:pt>
                <c:pt idx="5763">
                  <c:v>0.351</c:v>
                </c:pt>
                <c:pt idx="5764">
                  <c:v>0.352</c:v>
                </c:pt>
                <c:pt idx="5765">
                  <c:v>0.353</c:v>
                </c:pt>
                <c:pt idx="5766">
                  <c:v>0.354</c:v>
                </c:pt>
                <c:pt idx="5767">
                  <c:v>0.355</c:v>
                </c:pt>
                <c:pt idx="5768">
                  <c:v>0.356</c:v>
                </c:pt>
                <c:pt idx="5769">
                  <c:v>0.357</c:v>
                </c:pt>
                <c:pt idx="5770">
                  <c:v>0.358</c:v>
                </c:pt>
                <c:pt idx="5771">
                  <c:v>0.359</c:v>
                </c:pt>
                <c:pt idx="5772">
                  <c:v>0.36</c:v>
                </c:pt>
                <c:pt idx="5773">
                  <c:v>0.361</c:v>
                </c:pt>
                <c:pt idx="5774">
                  <c:v>0.362</c:v>
                </c:pt>
                <c:pt idx="5775">
                  <c:v>0.363</c:v>
                </c:pt>
                <c:pt idx="5776">
                  <c:v>0.364</c:v>
                </c:pt>
                <c:pt idx="5777">
                  <c:v>0.365</c:v>
                </c:pt>
                <c:pt idx="5778">
                  <c:v>0.366</c:v>
                </c:pt>
                <c:pt idx="5779">
                  <c:v>0.367</c:v>
                </c:pt>
                <c:pt idx="5780">
                  <c:v>0.368</c:v>
                </c:pt>
                <c:pt idx="5781">
                  <c:v>0.369</c:v>
                </c:pt>
                <c:pt idx="5782">
                  <c:v>0.37</c:v>
                </c:pt>
                <c:pt idx="5783">
                  <c:v>0.371</c:v>
                </c:pt>
                <c:pt idx="5784">
                  <c:v>0.372</c:v>
                </c:pt>
                <c:pt idx="5785">
                  <c:v>0.373</c:v>
                </c:pt>
                <c:pt idx="5786">
                  <c:v>0.374</c:v>
                </c:pt>
                <c:pt idx="5787">
                  <c:v>0.375</c:v>
                </c:pt>
                <c:pt idx="5788">
                  <c:v>0.376</c:v>
                </c:pt>
                <c:pt idx="5789">
                  <c:v>0.377</c:v>
                </c:pt>
                <c:pt idx="5790">
                  <c:v>0.378</c:v>
                </c:pt>
                <c:pt idx="5791">
                  <c:v>0.379</c:v>
                </c:pt>
                <c:pt idx="5792">
                  <c:v>0.38</c:v>
                </c:pt>
                <c:pt idx="5793">
                  <c:v>0.381</c:v>
                </c:pt>
                <c:pt idx="5794">
                  <c:v>0.382</c:v>
                </c:pt>
                <c:pt idx="5795">
                  <c:v>0.383</c:v>
                </c:pt>
                <c:pt idx="5796">
                  <c:v>0.384</c:v>
                </c:pt>
                <c:pt idx="5797">
                  <c:v>0.385</c:v>
                </c:pt>
                <c:pt idx="5798">
                  <c:v>0.386</c:v>
                </c:pt>
                <c:pt idx="5799">
                  <c:v>0.387</c:v>
                </c:pt>
                <c:pt idx="5800">
                  <c:v>0.388</c:v>
                </c:pt>
                <c:pt idx="5801">
                  <c:v>0.389</c:v>
                </c:pt>
                <c:pt idx="5802">
                  <c:v>0.39</c:v>
                </c:pt>
                <c:pt idx="5803">
                  <c:v>0.391</c:v>
                </c:pt>
                <c:pt idx="5804">
                  <c:v>0.392</c:v>
                </c:pt>
                <c:pt idx="5805">
                  <c:v>0.393</c:v>
                </c:pt>
                <c:pt idx="5806">
                  <c:v>0.394</c:v>
                </c:pt>
                <c:pt idx="5807">
                  <c:v>0.395</c:v>
                </c:pt>
                <c:pt idx="5808">
                  <c:v>0.396</c:v>
                </c:pt>
                <c:pt idx="5809">
                  <c:v>0.397</c:v>
                </c:pt>
                <c:pt idx="5810">
                  <c:v>0.398</c:v>
                </c:pt>
                <c:pt idx="5811">
                  <c:v>0.399</c:v>
                </c:pt>
                <c:pt idx="5812">
                  <c:v>0.4</c:v>
                </c:pt>
                <c:pt idx="5813">
                  <c:v>0.401</c:v>
                </c:pt>
                <c:pt idx="5814">
                  <c:v>0.402</c:v>
                </c:pt>
                <c:pt idx="5815">
                  <c:v>0.403</c:v>
                </c:pt>
                <c:pt idx="5816">
                  <c:v>0.404</c:v>
                </c:pt>
                <c:pt idx="5817">
                  <c:v>0.405</c:v>
                </c:pt>
                <c:pt idx="5818">
                  <c:v>0.406</c:v>
                </c:pt>
                <c:pt idx="5819">
                  <c:v>0.407</c:v>
                </c:pt>
                <c:pt idx="5820">
                  <c:v>0.408</c:v>
                </c:pt>
                <c:pt idx="5821">
                  <c:v>0.409</c:v>
                </c:pt>
                <c:pt idx="5822">
                  <c:v>0.41</c:v>
                </c:pt>
                <c:pt idx="5823">
                  <c:v>0.411</c:v>
                </c:pt>
                <c:pt idx="5824">
                  <c:v>0.412</c:v>
                </c:pt>
                <c:pt idx="5825">
                  <c:v>0.413</c:v>
                </c:pt>
                <c:pt idx="5826">
                  <c:v>0.414</c:v>
                </c:pt>
                <c:pt idx="5827">
                  <c:v>0.415</c:v>
                </c:pt>
                <c:pt idx="5828">
                  <c:v>0.416</c:v>
                </c:pt>
                <c:pt idx="5829">
                  <c:v>0.417</c:v>
                </c:pt>
                <c:pt idx="5830">
                  <c:v>0.418</c:v>
                </c:pt>
                <c:pt idx="5831">
                  <c:v>0.419</c:v>
                </c:pt>
                <c:pt idx="5832">
                  <c:v>0.42</c:v>
                </c:pt>
                <c:pt idx="5833">
                  <c:v>0.421</c:v>
                </c:pt>
                <c:pt idx="5834">
                  <c:v>0.422</c:v>
                </c:pt>
                <c:pt idx="5835">
                  <c:v>0.423</c:v>
                </c:pt>
                <c:pt idx="5836">
                  <c:v>0.424</c:v>
                </c:pt>
                <c:pt idx="5837">
                  <c:v>0.425</c:v>
                </c:pt>
                <c:pt idx="5838">
                  <c:v>0.426</c:v>
                </c:pt>
                <c:pt idx="5839">
                  <c:v>0.427</c:v>
                </c:pt>
                <c:pt idx="5840">
                  <c:v>0.428</c:v>
                </c:pt>
                <c:pt idx="5841">
                  <c:v>0.429</c:v>
                </c:pt>
                <c:pt idx="5842">
                  <c:v>0.43</c:v>
                </c:pt>
                <c:pt idx="5843">
                  <c:v>0.431</c:v>
                </c:pt>
                <c:pt idx="5844">
                  <c:v>0.432</c:v>
                </c:pt>
                <c:pt idx="5845">
                  <c:v>0.433</c:v>
                </c:pt>
                <c:pt idx="5846">
                  <c:v>0.434</c:v>
                </c:pt>
                <c:pt idx="5847">
                  <c:v>0.435</c:v>
                </c:pt>
                <c:pt idx="5848">
                  <c:v>0.436</c:v>
                </c:pt>
                <c:pt idx="5849">
                  <c:v>0.437</c:v>
                </c:pt>
                <c:pt idx="5850">
                  <c:v>0.438</c:v>
                </c:pt>
                <c:pt idx="5851">
                  <c:v>0.439</c:v>
                </c:pt>
                <c:pt idx="5852">
                  <c:v>0.44</c:v>
                </c:pt>
                <c:pt idx="5853">
                  <c:v>0.441</c:v>
                </c:pt>
                <c:pt idx="5854">
                  <c:v>0.442</c:v>
                </c:pt>
                <c:pt idx="5855">
                  <c:v>0.443</c:v>
                </c:pt>
                <c:pt idx="5856">
                  <c:v>0.444</c:v>
                </c:pt>
                <c:pt idx="5857">
                  <c:v>0.445</c:v>
                </c:pt>
                <c:pt idx="5858">
                  <c:v>0.446</c:v>
                </c:pt>
                <c:pt idx="5859">
                  <c:v>0.447</c:v>
                </c:pt>
                <c:pt idx="5860">
                  <c:v>0.448</c:v>
                </c:pt>
                <c:pt idx="5861">
                  <c:v>0.449</c:v>
                </c:pt>
                <c:pt idx="5862">
                  <c:v>0.45</c:v>
                </c:pt>
                <c:pt idx="5863">
                  <c:v>0.451</c:v>
                </c:pt>
                <c:pt idx="5864">
                  <c:v>0.452</c:v>
                </c:pt>
                <c:pt idx="5865">
                  <c:v>0.453</c:v>
                </c:pt>
                <c:pt idx="5866">
                  <c:v>0.454</c:v>
                </c:pt>
                <c:pt idx="5867">
                  <c:v>0.455</c:v>
                </c:pt>
                <c:pt idx="5868">
                  <c:v>0.456</c:v>
                </c:pt>
                <c:pt idx="5869">
                  <c:v>0.457</c:v>
                </c:pt>
                <c:pt idx="5870">
                  <c:v>0.458</c:v>
                </c:pt>
                <c:pt idx="5871">
                  <c:v>0.459</c:v>
                </c:pt>
                <c:pt idx="5872">
                  <c:v>0.46</c:v>
                </c:pt>
                <c:pt idx="5873">
                  <c:v>0.461</c:v>
                </c:pt>
                <c:pt idx="5874">
                  <c:v>0.462</c:v>
                </c:pt>
                <c:pt idx="5875">
                  <c:v>0.463</c:v>
                </c:pt>
                <c:pt idx="5876">
                  <c:v>0.464</c:v>
                </c:pt>
                <c:pt idx="5877">
                  <c:v>0.465</c:v>
                </c:pt>
                <c:pt idx="5878">
                  <c:v>0.466</c:v>
                </c:pt>
                <c:pt idx="5879">
                  <c:v>0.467</c:v>
                </c:pt>
                <c:pt idx="5880">
                  <c:v>0.468</c:v>
                </c:pt>
                <c:pt idx="5881">
                  <c:v>0.469</c:v>
                </c:pt>
                <c:pt idx="5882">
                  <c:v>0.47</c:v>
                </c:pt>
                <c:pt idx="5883">
                  <c:v>0.471</c:v>
                </c:pt>
                <c:pt idx="5884">
                  <c:v>0.472</c:v>
                </c:pt>
                <c:pt idx="5885">
                  <c:v>0.473</c:v>
                </c:pt>
                <c:pt idx="5886">
                  <c:v>0.474</c:v>
                </c:pt>
                <c:pt idx="5887">
                  <c:v>0.475</c:v>
                </c:pt>
                <c:pt idx="5888">
                  <c:v>0.476</c:v>
                </c:pt>
                <c:pt idx="5889">
                  <c:v>0.477</c:v>
                </c:pt>
                <c:pt idx="5890">
                  <c:v>0.478</c:v>
                </c:pt>
                <c:pt idx="5891">
                  <c:v>0.479</c:v>
                </c:pt>
                <c:pt idx="5892">
                  <c:v>0.48</c:v>
                </c:pt>
                <c:pt idx="5893">
                  <c:v>0.481</c:v>
                </c:pt>
                <c:pt idx="5894">
                  <c:v>0.482</c:v>
                </c:pt>
                <c:pt idx="5895">
                  <c:v>0.483</c:v>
                </c:pt>
                <c:pt idx="5896">
                  <c:v>0.484</c:v>
                </c:pt>
                <c:pt idx="5897">
                  <c:v>0.485</c:v>
                </c:pt>
                <c:pt idx="5898">
                  <c:v>0.486</c:v>
                </c:pt>
                <c:pt idx="5899">
                  <c:v>0.487</c:v>
                </c:pt>
                <c:pt idx="5900">
                  <c:v>0.488</c:v>
                </c:pt>
                <c:pt idx="5901">
                  <c:v>0.489</c:v>
                </c:pt>
                <c:pt idx="5902">
                  <c:v>0.49</c:v>
                </c:pt>
                <c:pt idx="5903">
                  <c:v>0.491</c:v>
                </c:pt>
                <c:pt idx="5904">
                  <c:v>0.492</c:v>
                </c:pt>
                <c:pt idx="5905">
                  <c:v>0.493</c:v>
                </c:pt>
                <c:pt idx="5906">
                  <c:v>0.494</c:v>
                </c:pt>
                <c:pt idx="5907">
                  <c:v>0.495</c:v>
                </c:pt>
                <c:pt idx="5908">
                  <c:v>0.496</c:v>
                </c:pt>
                <c:pt idx="5909">
                  <c:v>0.497</c:v>
                </c:pt>
                <c:pt idx="5910">
                  <c:v>0.498</c:v>
                </c:pt>
                <c:pt idx="5911">
                  <c:v>0.499</c:v>
                </c:pt>
                <c:pt idx="5912">
                  <c:v>0.5</c:v>
                </c:pt>
                <c:pt idx="5913">
                  <c:v>0.501</c:v>
                </c:pt>
                <c:pt idx="5914">
                  <c:v>0.502</c:v>
                </c:pt>
                <c:pt idx="5915">
                  <c:v>0.503</c:v>
                </c:pt>
                <c:pt idx="5916">
                  <c:v>0.504</c:v>
                </c:pt>
                <c:pt idx="5917">
                  <c:v>0.505</c:v>
                </c:pt>
                <c:pt idx="5918">
                  <c:v>0.506</c:v>
                </c:pt>
                <c:pt idx="5919">
                  <c:v>0.507</c:v>
                </c:pt>
                <c:pt idx="5920">
                  <c:v>0.508</c:v>
                </c:pt>
                <c:pt idx="5921">
                  <c:v>0.509</c:v>
                </c:pt>
                <c:pt idx="5922">
                  <c:v>0.51</c:v>
                </c:pt>
                <c:pt idx="5923">
                  <c:v>0.511</c:v>
                </c:pt>
                <c:pt idx="5924">
                  <c:v>0.512</c:v>
                </c:pt>
                <c:pt idx="5925">
                  <c:v>0.513</c:v>
                </c:pt>
                <c:pt idx="5926">
                  <c:v>0.514</c:v>
                </c:pt>
                <c:pt idx="5927">
                  <c:v>0.515</c:v>
                </c:pt>
                <c:pt idx="5928">
                  <c:v>0.516</c:v>
                </c:pt>
                <c:pt idx="5929">
                  <c:v>0.517</c:v>
                </c:pt>
                <c:pt idx="5930">
                  <c:v>0.518</c:v>
                </c:pt>
                <c:pt idx="5931">
                  <c:v>0.519</c:v>
                </c:pt>
                <c:pt idx="5932">
                  <c:v>0.52</c:v>
                </c:pt>
                <c:pt idx="5933">
                  <c:v>0.521</c:v>
                </c:pt>
                <c:pt idx="5934">
                  <c:v>0.522</c:v>
                </c:pt>
                <c:pt idx="5935">
                  <c:v>0.523</c:v>
                </c:pt>
                <c:pt idx="5936">
                  <c:v>0.524</c:v>
                </c:pt>
                <c:pt idx="5937">
                  <c:v>0.525</c:v>
                </c:pt>
                <c:pt idx="5938">
                  <c:v>0.526</c:v>
                </c:pt>
                <c:pt idx="5939">
                  <c:v>0.527</c:v>
                </c:pt>
                <c:pt idx="5940">
                  <c:v>0.528</c:v>
                </c:pt>
                <c:pt idx="5941">
                  <c:v>0.529</c:v>
                </c:pt>
                <c:pt idx="5942">
                  <c:v>0.53</c:v>
                </c:pt>
                <c:pt idx="5943">
                  <c:v>0.531</c:v>
                </c:pt>
                <c:pt idx="5944">
                  <c:v>0.532</c:v>
                </c:pt>
                <c:pt idx="5945">
                  <c:v>0.533</c:v>
                </c:pt>
                <c:pt idx="5946">
                  <c:v>0.534</c:v>
                </c:pt>
                <c:pt idx="5947">
                  <c:v>0.535</c:v>
                </c:pt>
                <c:pt idx="5948">
                  <c:v>0.536</c:v>
                </c:pt>
                <c:pt idx="5949">
                  <c:v>0.537</c:v>
                </c:pt>
                <c:pt idx="5950">
                  <c:v>0.538</c:v>
                </c:pt>
                <c:pt idx="5951">
                  <c:v>0.539</c:v>
                </c:pt>
                <c:pt idx="5952">
                  <c:v>0.54</c:v>
                </c:pt>
                <c:pt idx="5953">
                  <c:v>0.541</c:v>
                </c:pt>
                <c:pt idx="5954">
                  <c:v>0.542</c:v>
                </c:pt>
                <c:pt idx="5955">
                  <c:v>0.543</c:v>
                </c:pt>
                <c:pt idx="5956">
                  <c:v>0.544</c:v>
                </c:pt>
                <c:pt idx="5957">
                  <c:v>0.545</c:v>
                </c:pt>
                <c:pt idx="5958">
                  <c:v>0.546</c:v>
                </c:pt>
                <c:pt idx="5959">
                  <c:v>0.547</c:v>
                </c:pt>
                <c:pt idx="5960">
                  <c:v>0.548</c:v>
                </c:pt>
                <c:pt idx="5961">
                  <c:v>0.549</c:v>
                </c:pt>
                <c:pt idx="5962">
                  <c:v>0.55</c:v>
                </c:pt>
                <c:pt idx="5963">
                  <c:v>0.551</c:v>
                </c:pt>
                <c:pt idx="5964">
                  <c:v>0.552</c:v>
                </c:pt>
                <c:pt idx="5965">
                  <c:v>0.553</c:v>
                </c:pt>
                <c:pt idx="5966">
                  <c:v>0.554</c:v>
                </c:pt>
                <c:pt idx="5967">
                  <c:v>0.555</c:v>
                </c:pt>
                <c:pt idx="5968">
                  <c:v>0.556</c:v>
                </c:pt>
                <c:pt idx="5969">
                  <c:v>0.557</c:v>
                </c:pt>
                <c:pt idx="5970">
                  <c:v>0.558</c:v>
                </c:pt>
                <c:pt idx="5971">
                  <c:v>0.559</c:v>
                </c:pt>
                <c:pt idx="5972">
                  <c:v>0.56</c:v>
                </c:pt>
                <c:pt idx="5973">
                  <c:v>0.561</c:v>
                </c:pt>
                <c:pt idx="5974">
                  <c:v>0.562</c:v>
                </c:pt>
                <c:pt idx="5975">
                  <c:v>0.563</c:v>
                </c:pt>
                <c:pt idx="5976">
                  <c:v>0.564</c:v>
                </c:pt>
                <c:pt idx="5977">
                  <c:v>0.565</c:v>
                </c:pt>
                <c:pt idx="5978">
                  <c:v>0.566</c:v>
                </c:pt>
                <c:pt idx="5979">
                  <c:v>0.567</c:v>
                </c:pt>
                <c:pt idx="5980">
                  <c:v>0.568</c:v>
                </c:pt>
                <c:pt idx="5981">
                  <c:v>0.569</c:v>
                </c:pt>
                <c:pt idx="5982">
                  <c:v>0.57</c:v>
                </c:pt>
                <c:pt idx="5983">
                  <c:v>0.571</c:v>
                </c:pt>
                <c:pt idx="5984">
                  <c:v>0.572</c:v>
                </c:pt>
                <c:pt idx="5985">
                  <c:v>0.573</c:v>
                </c:pt>
                <c:pt idx="5986">
                  <c:v>0.574</c:v>
                </c:pt>
                <c:pt idx="5987">
                  <c:v>0.575</c:v>
                </c:pt>
                <c:pt idx="5988">
                  <c:v>0.576</c:v>
                </c:pt>
                <c:pt idx="5989">
                  <c:v>0.577</c:v>
                </c:pt>
                <c:pt idx="5990">
                  <c:v>0.578</c:v>
                </c:pt>
                <c:pt idx="5991">
                  <c:v>0.579</c:v>
                </c:pt>
                <c:pt idx="5992">
                  <c:v>0.58</c:v>
                </c:pt>
                <c:pt idx="5993">
                  <c:v>0.581</c:v>
                </c:pt>
                <c:pt idx="5994">
                  <c:v>0.582</c:v>
                </c:pt>
                <c:pt idx="5995">
                  <c:v>0.583</c:v>
                </c:pt>
                <c:pt idx="5996">
                  <c:v>0.584</c:v>
                </c:pt>
                <c:pt idx="5997">
                  <c:v>0.585</c:v>
                </c:pt>
                <c:pt idx="5998">
                  <c:v>0.586</c:v>
                </c:pt>
                <c:pt idx="5999">
                  <c:v>0.587</c:v>
                </c:pt>
                <c:pt idx="6000">
                  <c:v>0.588</c:v>
                </c:pt>
                <c:pt idx="6001">
                  <c:v>0.589</c:v>
                </c:pt>
                <c:pt idx="6002">
                  <c:v>0.59</c:v>
                </c:pt>
                <c:pt idx="6003">
                  <c:v>0.591</c:v>
                </c:pt>
                <c:pt idx="6004">
                  <c:v>0.592</c:v>
                </c:pt>
                <c:pt idx="6005">
                  <c:v>0.593</c:v>
                </c:pt>
                <c:pt idx="6006">
                  <c:v>0.594</c:v>
                </c:pt>
                <c:pt idx="6007">
                  <c:v>0.595</c:v>
                </c:pt>
                <c:pt idx="6008">
                  <c:v>0.596</c:v>
                </c:pt>
                <c:pt idx="6009">
                  <c:v>0.597</c:v>
                </c:pt>
                <c:pt idx="6010">
                  <c:v>0.598</c:v>
                </c:pt>
                <c:pt idx="6011">
                  <c:v>0.599</c:v>
                </c:pt>
                <c:pt idx="6012">
                  <c:v>0.6</c:v>
                </c:pt>
                <c:pt idx="6013">
                  <c:v>0.601</c:v>
                </c:pt>
                <c:pt idx="6014">
                  <c:v>0.602</c:v>
                </c:pt>
                <c:pt idx="6015">
                  <c:v>0.603</c:v>
                </c:pt>
                <c:pt idx="6016">
                  <c:v>0.604</c:v>
                </c:pt>
                <c:pt idx="6017">
                  <c:v>0.605</c:v>
                </c:pt>
                <c:pt idx="6018">
                  <c:v>0.606</c:v>
                </c:pt>
                <c:pt idx="6019">
                  <c:v>0.607</c:v>
                </c:pt>
                <c:pt idx="6020">
                  <c:v>0.608</c:v>
                </c:pt>
                <c:pt idx="6021">
                  <c:v>0.609</c:v>
                </c:pt>
                <c:pt idx="6022">
                  <c:v>0.61</c:v>
                </c:pt>
                <c:pt idx="6023">
                  <c:v>0.611</c:v>
                </c:pt>
                <c:pt idx="6024">
                  <c:v>0.612</c:v>
                </c:pt>
                <c:pt idx="6025">
                  <c:v>0.613</c:v>
                </c:pt>
                <c:pt idx="6026">
                  <c:v>0.614</c:v>
                </c:pt>
                <c:pt idx="6027">
                  <c:v>0.615</c:v>
                </c:pt>
                <c:pt idx="6028">
                  <c:v>0.616</c:v>
                </c:pt>
                <c:pt idx="6029">
                  <c:v>0.617</c:v>
                </c:pt>
                <c:pt idx="6030">
                  <c:v>0.618</c:v>
                </c:pt>
                <c:pt idx="6031">
                  <c:v>0.619</c:v>
                </c:pt>
                <c:pt idx="6032">
                  <c:v>0.62</c:v>
                </c:pt>
                <c:pt idx="6033">
                  <c:v>0.621</c:v>
                </c:pt>
                <c:pt idx="6034">
                  <c:v>0.622</c:v>
                </c:pt>
                <c:pt idx="6035">
                  <c:v>0.623</c:v>
                </c:pt>
                <c:pt idx="6036">
                  <c:v>0.624</c:v>
                </c:pt>
                <c:pt idx="6037">
                  <c:v>0.625</c:v>
                </c:pt>
                <c:pt idx="6038">
                  <c:v>0.626</c:v>
                </c:pt>
                <c:pt idx="6039">
                  <c:v>0.627</c:v>
                </c:pt>
                <c:pt idx="6040">
                  <c:v>0.628</c:v>
                </c:pt>
                <c:pt idx="6041">
                  <c:v>0.629</c:v>
                </c:pt>
                <c:pt idx="6042">
                  <c:v>0.63</c:v>
                </c:pt>
                <c:pt idx="6043">
                  <c:v>0.631</c:v>
                </c:pt>
                <c:pt idx="6044">
                  <c:v>0.632</c:v>
                </c:pt>
                <c:pt idx="6045">
                  <c:v>0.633</c:v>
                </c:pt>
                <c:pt idx="6046">
                  <c:v>0.634</c:v>
                </c:pt>
                <c:pt idx="6047">
                  <c:v>0.635</c:v>
                </c:pt>
                <c:pt idx="6048">
                  <c:v>0.636</c:v>
                </c:pt>
                <c:pt idx="6049">
                  <c:v>0.637</c:v>
                </c:pt>
                <c:pt idx="6050">
                  <c:v>0.638</c:v>
                </c:pt>
                <c:pt idx="6051">
                  <c:v>0.639</c:v>
                </c:pt>
                <c:pt idx="6052">
                  <c:v>0.64</c:v>
                </c:pt>
                <c:pt idx="6053">
                  <c:v>0.641</c:v>
                </c:pt>
                <c:pt idx="6054">
                  <c:v>0.642</c:v>
                </c:pt>
                <c:pt idx="6055">
                  <c:v>0.643</c:v>
                </c:pt>
                <c:pt idx="6056">
                  <c:v>0.644</c:v>
                </c:pt>
                <c:pt idx="6057">
                  <c:v>0.645</c:v>
                </c:pt>
                <c:pt idx="6058">
                  <c:v>0.646</c:v>
                </c:pt>
                <c:pt idx="6059">
                  <c:v>0.647</c:v>
                </c:pt>
                <c:pt idx="6060">
                  <c:v>0.648</c:v>
                </c:pt>
                <c:pt idx="6061">
                  <c:v>0.649</c:v>
                </c:pt>
                <c:pt idx="6062">
                  <c:v>0.65</c:v>
                </c:pt>
                <c:pt idx="6063">
                  <c:v>0.651</c:v>
                </c:pt>
                <c:pt idx="6064">
                  <c:v>0.652</c:v>
                </c:pt>
                <c:pt idx="6065">
                  <c:v>0.653</c:v>
                </c:pt>
                <c:pt idx="6066">
                  <c:v>0.654</c:v>
                </c:pt>
                <c:pt idx="6067">
                  <c:v>0.655</c:v>
                </c:pt>
                <c:pt idx="6068">
                  <c:v>0.656</c:v>
                </c:pt>
                <c:pt idx="6069">
                  <c:v>0.657</c:v>
                </c:pt>
                <c:pt idx="6070">
                  <c:v>0.658</c:v>
                </c:pt>
                <c:pt idx="6071">
                  <c:v>0.659</c:v>
                </c:pt>
                <c:pt idx="6072">
                  <c:v>0.66</c:v>
                </c:pt>
                <c:pt idx="6073">
                  <c:v>0.661</c:v>
                </c:pt>
                <c:pt idx="6074">
                  <c:v>0.662</c:v>
                </c:pt>
                <c:pt idx="6075">
                  <c:v>0.663</c:v>
                </c:pt>
                <c:pt idx="6076">
                  <c:v>0.664</c:v>
                </c:pt>
                <c:pt idx="6077">
                  <c:v>0.665</c:v>
                </c:pt>
                <c:pt idx="6078">
                  <c:v>0.666</c:v>
                </c:pt>
                <c:pt idx="6079">
                  <c:v>0.667</c:v>
                </c:pt>
                <c:pt idx="6080">
                  <c:v>0.668</c:v>
                </c:pt>
                <c:pt idx="6081">
                  <c:v>0.669</c:v>
                </c:pt>
                <c:pt idx="6082">
                  <c:v>0.67</c:v>
                </c:pt>
                <c:pt idx="6083">
                  <c:v>0.671</c:v>
                </c:pt>
                <c:pt idx="6084">
                  <c:v>0.672</c:v>
                </c:pt>
                <c:pt idx="6085">
                  <c:v>0.673</c:v>
                </c:pt>
                <c:pt idx="6086">
                  <c:v>0.674</c:v>
                </c:pt>
                <c:pt idx="6087">
                  <c:v>0.675</c:v>
                </c:pt>
                <c:pt idx="6088">
                  <c:v>0.676</c:v>
                </c:pt>
                <c:pt idx="6089">
                  <c:v>0.677</c:v>
                </c:pt>
                <c:pt idx="6090">
                  <c:v>0.678</c:v>
                </c:pt>
                <c:pt idx="6091">
                  <c:v>0.679</c:v>
                </c:pt>
                <c:pt idx="6092">
                  <c:v>0.68</c:v>
                </c:pt>
                <c:pt idx="6093">
                  <c:v>0.681</c:v>
                </c:pt>
                <c:pt idx="6094">
                  <c:v>0.682</c:v>
                </c:pt>
                <c:pt idx="6095">
                  <c:v>0.683</c:v>
                </c:pt>
                <c:pt idx="6096">
                  <c:v>0.684</c:v>
                </c:pt>
                <c:pt idx="6097">
                  <c:v>0.685</c:v>
                </c:pt>
                <c:pt idx="6098">
                  <c:v>0.686</c:v>
                </c:pt>
                <c:pt idx="6099">
                  <c:v>0.687</c:v>
                </c:pt>
                <c:pt idx="6100">
                  <c:v>0.688</c:v>
                </c:pt>
                <c:pt idx="6101">
                  <c:v>0.689</c:v>
                </c:pt>
                <c:pt idx="6102">
                  <c:v>0.69</c:v>
                </c:pt>
                <c:pt idx="6103">
                  <c:v>0.691</c:v>
                </c:pt>
                <c:pt idx="6104">
                  <c:v>0.692</c:v>
                </c:pt>
                <c:pt idx="6105">
                  <c:v>0.693</c:v>
                </c:pt>
                <c:pt idx="6106">
                  <c:v>0.694</c:v>
                </c:pt>
                <c:pt idx="6107">
                  <c:v>0.695</c:v>
                </c:pt>
                <c:pt idx="6108">
                  <c:v>0.696</c:v>
                </c:pt>
                <c:pt idx="6109">
                  <c:v>0.697</c:v>
                </c:pt>
                <c:pt idx="6110">
                  <c:v>0.698</c:v>
                </c:pt>
                <c:pt idx="6111">
                  <c:v>0.699</c:v>
                </c:pt>
                <c:pt idx="6112">
                  <c:v>0.7</c:v>
                </c:pt>
                <c:pt idx="6113">
                  <c:v>0.701</c:v>
                </c:pt>
                <c:pt idx="6114">
                  <c:v>0.702</c:v>
                </c:pt>
                <c:pt idx="6115">
                  <c:v>0.703</c:v>
                </c:pt>
                <c:pt idx="6116">
                  <c:v>0.704</c:v>
                </c:pt>
                <c:pt idx="6117">
                  <c:v>0.705</c:v>
                </c:pt>
                <c:pt idx="6118">
                  <c:v>0.706</c:v>
                </c:pt>
                <c:pt idx="6119">
                  <c:v>0.707</c:v>
                </c:pt>
                <c:pt idx="6120">
                  <c:v>0.708</c:v>
                </c:pt>
                <c:pt idx="6121">
                  <c:v>0.709</c:v>
                </c:pt>
                <c:pt idx="6122">
                  <c:v>0.71</c:v>
                </c:pt>
                <c:pt idx="6123">
                  <c:v>0.711</c:v>
                </c:pt>
                <c:pt idx="6124">
                  <c:v>0.712</c:v>
                </c:pt>
                <c:pt idx="6125">
                  <c:v>0.713</c:v>
                </c:pt>
                <c:pt idx="6126">
                  <c:v>0.714</c:v>
                </c:pt>
                <c:pt idx="6127">
                  <c:v>0.715</c:v>
                </c:pt>
                <c:pt idx="6128">
                  <c:v>0.716</c:v>
                </c:pt>
                <c:pt idx="6129">
                  <c:v>0.717</c:v>
                </c:pt>
                <c:pt idx="6130">
                  <c:v>0.718</c:v>
                </c:pt>
                <c:pt idx="6131">
                  <c:v>0.719</c:v>
                </c:pt>
                <c:pt idx="6132">
                  <c:v>0.72</c:v>
                </c:pt>
                <c:pt idx="6133">
                  <c:v>0.721</c:v>
                </c:pt>
                <c:pt idx="6134">
                  <c:v>0.722</c:v>
                </c:pt>
                <c:pt idx="6135">
                  <c:v>0.723</c:v>
                </c:pt>
                <c:pt idx="6136">
                  <c:v>0.724</c:v>
                </c:pt>
                <c:pt idx="6137">
                  <c:v>0.725</c:v>
                </c:pt>
                <c:pt idx="6138">
                  <c:v>0.726</c:v>
                </c:pt>
                <c:pt idx="6139">
                  <c:v>0.727</c:v>
                </c:pt>
                <c:pt idx="6140">
                  <c:v>0.728</c:v>
                </c:pt>
                <c:pt idx="6141">
                  <c:v>0.729</c:v>
                </c:pt>
                <c:pt idx="6142">
                  <c:v>0.73</c:v>
                </c:pt>
                <c:pt idx="6143">
                  <c:v>0.731</c:v>
                </c:pt>
                <c:pt idx="6144">
                  <c:v>0.732</c:v>
                </c:pt>
                <c:pt idx="6145">
                  <c:v>0.733</c:v>
                </c:pt>
                <c:pt idx="6146">
                  <c:v>0.734</c:v>
                </c:pt>
                <c:pt idx="6147">
                  <c:v>0.735</c:v>
                </c:pt>
                <c:pt idx="6148">
                  <c:v>0.736</c:v>
                </c:pt>
                <c:pt idx="6149">
                  <c:v>0.737</c:v>
                </c:pt>
                <c:pt idx="6150">
                  <c:v>0.738</c:v>
                </c:pt>
                <c:pt idx="6151">
                  <c:v>0.739</c:v>
                </c:pt>
                <c:pt idx="6152">
                  <c:v>0.74</c:v>
                </c:pt>
                <c:pt idx="6153">
                  <c:v>0.741</c:v>
                </c:pt>
                <c:pt idx="6154">
                  <c:v>0.742</c:v>
                </c:pt>
                <c:pt idx="6155">
                  <c:v>0.743</c:v>
                </c:pt>
                <c:pt idx="6156">
                  <c:v>0.744</c:v>
                </c:pt>
                <c:pt idx="6157">
                  <c:v>0.745</c:v>
                </c:pt>
                <c:pt idx="6158">
                  <c:v>0.746</c:v>
                </c:pt>
                <c:pt idx="6159">
                  <c:v>0.747</c:v>
                </c:pt>
                <c:pt idx="6160">
                  <c:v>0.748</c:v>
                </c:pt>
                <c:pt idx="6161">
                  <c:v>0.749</c:v>
                </c:pt>
                <c:pt idx="6162">
                  <c:v>0.75</c:v>
                </c:pt>
                <c:pt idx="6163">
                  <c:v>0.751</c:v>
                </c:pt>
                <c:pt idx="6164">
                  <c:v>0.752</c:v>
                </c:pt>
                <c:pt idx="6165">
                  <c:v>0.753</c:v>
                </c:pt>
                <c:pt idx="6166">
                  <c:v>0.754</c:v>
                </c:pt>
                <c:pt idx="6167">
                  <c:v>0.755</c:v>
                </c:pt>
                <c:pt idx="6168">
                  <c:v>0.756</c:v>
                </c:pt>
                <c:pt idx="6169">
                  <c:v>0.757</c:v>
                </c:pt>
                <c:pt idx="6170">
                  <c:v>0.758</c:v>
                </c:pt>
                <c:pt idx="6171">
                  <c:v>0.759</c:v>
                </c:pt>
                <c:pt idx="6172">
                  <c:v>0.76</c:v>
                </c:pt>
                <c:pt idx="6173">
                  <c:v>0.761</c:v>
                </c:pt>
                <c:pt idx="6174">
                  <c:v>0.762</c:v>
                </c:pt>
                <c:pt idx="6175">
                  <c:v>0.763</c:v>
                </c:pt>
                <c:pt idx="6176">
                  <c:v>0.764</c:v>
                </c:pt>
                <c:pt idx="6177">
                  <c:v>0.765</c:v>
                </c:pt>
                <c:pt idx="6178">
                  <c:v>0.766</c:v>
                </c:pt>
                <c:pt idx="6179">
                  <c:v>0.767</c:v>
                </c:pt>
                <c:pt idx="6180">
                  <c:v>0.768</c:v>
                </c:pt>
                <c:pt idx="6181">
                  <c:v>0.769</c:v>
                </c:pt>
                <c:pt idx="6182">
                  <c:v>0.77</c:v>
                </c:pt>
                <c:pt idx="6183">
                  <c:v>0.771</c:v>
                </c:pt>
                <c:pt idx="6184">
                  <c:v>0.772</c:v>
                </c:pt>
                <c:pt idx="6185">
                  <c:v>0.773</c:v>
                </c:pt>
                <c:pt idx="6186">
                  <c:v>0.774</c:v>
                </c:pt>
                <c:pt idx="6187">
                  <c:v>0.775</c:v>
                </c:pt>
                <c:pt idx="6188">
                  <c:v>0.776</c:v>
                </c:pt>
                <c:pt idx="6189">
                  <c:v>0.777</c:v>
                </c:pt>
                <c:pt idx="6190">
                  <c:v>0.778</c:v>
                </c:pt>
                <c:pt idx="6191">
                  <c:v>0.779</c:v>
                </c:pt>
                <c:pt idx="6192">
                  <c:v>0.78</c:v>
                </c:pt>
                <c:pt idx="6193">
                  <c:v>0.781</c:v>
                </c:pt>
                <c:pt idx="6194">
                  <c:v>0.782</c:v>
                </c:pt>
                <c:pt idx="6195">
                  <c:v>0.783</c:v>
                </c:pt>
                <c:pt idx="6196">
                  <c:v>0.784</c:v>
                </c:pt>
                <c:pt idx="6197">
                  <c:v>0.785</c:v>
                </c:pt>
                <c:pt idx="6198">
                  <c:v>0.786</c:v>
                </c:pt>
                <c:pt idx="6199">
                  <c:v>0.787</c:v>
                </c:pt>
                <c:pt idx="6200">
                  <c:v>0.788</c:v>
                </c:pt>
                <c:pt idx="6201">
                  <c:v>0.789</c:v>
                </c:pt>
                <c:pt idx="6202">
                  <c:v>0.79</c:v>
                </c:pt>
                <c:pt idx="6203">
                  <c:v>0.791</c:v>
                </c:pt>
                <c:pt idx="6204">
                  <c:v>0.792</c:v>
                </c:pt>
                <c:pt idx="6205">
                  <c:v>0.793</c:v>
                </c:pt>
                <c:pt idx="6206">
                  <c:v>0.794</c:v>
                </c:pt>
                <c:pt idx="6207">
                  <c:v>0.795</c:v>
                </c:pt>
                <c:pt idx="6208">
                  <c:v>0.796</c:v>
                </c:pt>
                <c:pt idx="6209">
                  <c:v>0.797</c:v>
                </c:pt>
                <c:pt idx="6210">
                  <c:v>0.798</c:v>
                </c:pt>
                <c:pt idx="6211">
                  <c:v>0.799</c:v>
                </c:pt>
                <c:pt idx="6212">
                  <c:v>0.8</c:v>
                </c:pt>
                <c:pt idx="6213">
                  <c:v>0.801</c:v>
                </c:pt>
                <c:pt idx="6214">
                  <c:v>0.802</c:v>
                </c:pt>
                <c:pt idx="6215">
                  <c:v>0.803</c:v>
                </c:pt>
                <c:pt idx="6216">
                  <c:v>0.804</c:v>
                </c:pt>
                <c:pt idx="6217">
                  <c:v>0.805</c:v>
                </c:pt>
                <c:pt idx="6218">
                  <c:v>0.806</c:v>
                </c:pt>
                <c:pt idx="6219">
                  <c:v>0.807</c:v>
                </c:pt>
                <c:pt idx="6220">
                  <c:v>0.808</c:v>
                </c:pt>
                <c:pt idx="6221">
                  <c:v>0.809</c:v>
                </c:pt>
                <c:pt idx="6222">
                  <c:v>0.81</c:v>
                </c:pt>
                <c:pt idx="6223">
                  <c:v>0.811</c:v>
                </c:pt>
                <c:pt idx="6224">
                  <c:v>0.812</c:v>
                </c:pt>
                <c:pt idx="6225">
                  <c:v>0.813</c:v>
                </c:pt>
                <c:pt idx="6226">
                  <c:v>0.814</c:v>
                </c:pt>
                <c:pt idx="6227">
                  <c:v>0.815</c:v>
                </c:pt>
                <c:pt idx="6228">
                  <c:v>0.816</c:v>
                </c:pt>
                <c:pt idx="6229">
                  <c:v>0.817</c:v>
                </c:pt>
                <c:pt idx="6230">
                  <c:v>0.818</c:v>
                </c:pt>
                <c:pt idx="6231">
                  <c:v>0.819</c:v>
                </c:pt>
                <c:pt idx="6232">
                  <c:v>0.82</c:v>
                </c:pt>
                <c:pt idx="6233">
                  <c:v>0.821</c:v>
                </c:pt>
                <c:pt idx="6234">
                  <c:v>0.822</c:v>
                </c:pt>
                <c:pt idx="6235">
                  <c:v>0.823</c:v>
                </c:pt>
                <c:pt idx="6236">
                  <c:v>0.824</c:v>
                </c:pt>
                <c:pt idx="6237">
                  <c:v>0.825</c:v>
                </c:pt>
                <c:pt idx="6238">
                  <c:v>0.826</c:v>
                </c:pt>
                <c:pt idx="6239">
                  <c:v>0.827</c:v>
                </c:pt>
                <c:pt idx="6240">
                  <c:v>0.828</c:v>
                </c:pt>
                <c:pt idx="6241">
                  <c:v>0.829</c:v>
                </c:pt>
                <c:pt idx="6242">
                  <c:v>0.83</c:v>
                </c:pt>
                <c:pt idx="6243">
                  <c:v>0.831</c:v>
                </c:pt>
                <c:pt idx="6244">
                  <c:v>0.832</c:v>
                </c:pt>
                <c:pt idx="6245">
                  <c:v>0.833</c:v>
                </c:pt>
                <c:pt idx="6246">
                  <c:v>0.834</c:v>
                </c:pt>
                <c:pt idx="6247">
                  <c:v>0.835</c:v>
                </c:pt>
                <c:pt idx="6248">
                  <c:v>0.836</c:v>
                </c:pt>
                <c:pt idx="6249">
                  <c:v>0.837</c:v>
                </c:pt>
                <c:pt idx="6250">
                  <c:v>0.838</c:v>
                </c:pt>
                <c:pt idx="6251">
                  <c:v>0.839</c:v>
                </c:pt>
                <c:pt idx="6252">
                  <c:v>0.84</c:v>
                </c:pt>
                <c:pt idx="6253">
                  <c:v>0.841</c:v>
                </c:pt>
                <c:pt idx="6254">
                  <c:v>0.842</c:v>
                </c:pt>
                <c:pt idx="6255">
                  <c:v>0.843</c:v>
                </c:pt>
                <c:pt idx="6256">
                  <c:v>0.844</c:v>
                </c:pt>
                <c:pt idx="6257">
                  <c:v>0.845</c:v>
                </c:pt>
                <c:pt idx="6258">
                  <c:v>0.846</c:v>
                </c:pt>
                <c:pt idx="6259">
                  <c:v>0.847</c:v>
                </c:pt>
                <c:pt idx="6260">
                  <c:v>0.848</c:v>
                </c:pt>
                <c:pt idx="6261">
                  <c:v>0.849</c:v>
                </c:pt>
                <c:pt idx="6262">
                  <c:v>0.85</c:v>
                </c:pt>
                <c:pt idx="6263">
                  <c:v>0.851</c:v>
                </c:pt>
                <c:pt idx="6264">
                  <c:v>0.852</c:v>
                </c:pt>
                <c:pt idx="6265">
                  <c:v>0.853</c:v>
                </c:pt>
                <c:pt idx="6266">
                  <c:v>0.854</c:v>
                </c:pt>
                <c:pt idx="6267">
                  <c:v>0.855</c:v>
                </c:pt>
                <c:pt idx="6268">
                  <c:v>0.856</c:v>
                </c:pt>
                <c:pt idx="6269">
                  <c:v>0.857</c:v>
                </c:pt>
                <c:pt idx="6270">
                  <c:v>0.858</c:v>
                </c:pt>
                <c:pt idx="6271">
                  <c:v>0.859</c:v>
                </c:pt>
                <c:pt idx="6272">
                  <c:v>0.86</c:v>
                </c:pt>
                <c:pt idx="6273">
                  <c:v>0.861</c:v>
                </c:pt>
                <c:pt idx="6274">
                  <c:v>0.862</c:v>
                </c:pt>
                <c:pt idx="6275">
                  <c:v>0.863</c:v>
                </c:pt>
                <c:pt idx="6276">
                  <c:v>0.864</c:v>
                </c:pt>
                <c:pt idx="6277">
                  <c:v>0.865</c:v>
                </c:pt>
                <c:pt idx="6278">
                  <c:v>0.866</c:v>
                </c:pt>
                <c:pt idx="6279">
                  <c:v>0.867</c:v>
                </c:pt>
                <c:pt idx="6280">
                  <c:v>0.868</c:v>
                </c:pt>
                <c:pt idx="6281">
                  <c:v>0.869</c:v>
                </c:pt>
                <c:pt idx="6282">
                  <c:v>0.87</c:v>
                </c:pt>
                <c:pt idx="6283">
                  <c:v>0.871</c:v>
                </c:pt>
                <c:pt idx="6284">
                  <c:v>0.872</c:v>
                </c:pt>
                <c:pt idx="6285">
                  <c:v>0.873</c:v>
                </c:pt>
                <c:pt idx="6286">
                  <c:v>0.874</c:v>
                </c:pt>
                <c:pt idx="6287">
                  <c:v>0.875</c:v>
                </c:pt>
                <c:pt idx="6288">
                  <c:v>0.876</c:v>
                </c:pt>
                <c:pt idx="6289">
                  <c:v>0.877</c:v>
                </c:pt>
                <c:pt idx="6290">
                  <c:v>0.878</c:v>
                </c:pt>
                <c:pt idx="6291">
                  <c:v>0.879</c:v>
                </c:pt>
                <c:pt idx="6292">
                  <c:v>0.88</c:v>
                </c:pt>
                <c:pt idx="6293">
                  <c:v>0.881</c:v>
                </c:pt>
                <c:pt idx="6294">
                  <c:v>0.882</c:v>
                </c:pt>
                <c:pt idx="6295">
                  <c:v>0.883</c:v>
                </c:pt>
                <c:pt idx="6296">
                  <c:v>0.884</c:v>
                </c:pt>
                <c:pt idx="6297">
                  <c:v>0.885</c:v>
                </c:pt>
                <c:pt idx="6298">
                  <c:v>0.886</c:v>
                </c:pt>
                <c:pt idx="6299">
                  <c:v>0.887</c:v>
                </c:pt>
                <c:pt idx="6300">
                  <c:v>0.888</c:v>
                </c:pt>
                <c:pt idx="6301">
                  <c:v>0.889</c:v>
                </c:pt>
                <c:pt idx="6302">
                  <c:v>0.89</c:v>
                </c:pt>
                <c:pt idx="6303">
                  <c:v>0.891</c:v>
                </c:pt>
                <c:pt idx="6304">
                  <c:v>0.892</c:v>
                </c:pt>
                <c:pt idx="6305">
                  <c:v>0.893</c:v>
                </c:pt>
                <c:pt idx="6306">
                  <c:v>0.894</c:v>
                </c:pt>
                <c:pt idx="6307">
                  <c:v>0.895</c:v>
                </c:pt>
                <c:pt idx="6308">
                  <c:v>0.896</c:v>
                </c:pt>
                <c:pt idx="6309">
                  <c:v>0.897</c:v>
                </c:pt>
                <c:pt idx="6310">
                  <c:v>0.898</c:v>
                </c:pt>
                <c:pt idx="6311">
                  <c:v>0.899</c:v>
                </c:pt>
                <c:pt idx="6312">
                  <c:v>0.9</c:v>
                </c:pt>
                <c:pt idx="6314">
                  <c:v>0</c:v>
                </c:pt>
                <c:pt idx="6315">
                  <c:v>0.001</c:v>
                </c:pt>
                <c:pt idx="6316">
                  <c:v>0.002</c:v>
                </c:pt>
                <c:pt idx="6317">
                  <c:v>0.003</c:v>
                </c:pt>
                <c:pt idx="6318">
                  <c:v>0.004</c:v>
                </c:pt>
                <c:pt idx="6319">
                  <c:v>0.005</c:v>
                </c:pt>
                <c:pt idx="6320">
                  <c:v>0.006</c:v>
                </c:pt>
                <c:pt idx="6321">
                  <c:v>0.007</c:v>
                </c:pt>
                <c:pt idx="6322">
                  <c:v>0.008</c:v>
                </c:pt>
                <c:pt idx="6323">
                  <c:v>0.009</c:v>
                </c:pt>
                <c:pt idx="6324">
                  <c:v>0.01</c:v>
                </c:pt>
                <c:pt idx="6325">
                  <c:v>0.011</c:v>
                </c:pt>
                <c:pt idx="6326">
                  <c:v>0.012</c:v>
                </c:pt>
                <c:pt idx="6327">
                  <c:v>0.013</c:v>
                </c:pt>
                <c:pt idx="6328">
                  <c:v>0.014</c:v>
                </c:pt>
                <c:pt idx="6329">
                  <c:v>0.015</c:v>
                </c:pt>
                <c:pt idx="6330">
                  <c:v>0.016</c:v>
                </c:pt>
                <c:pt idx="6331">
                  <c:v>0.017</c:v>
                </c:pt>
                <c:pt idx="6332">
                  <c:v>0.018</c:v>
                </c:pt>
                <c:pt idx="6333">
                  <c:v>0.019</c:v>
                </c:pt>
                <c:pt idx="6334">
                  <c:v>0.02</c:v>
                </c:pt>
                <c:pt idx="6335">
                  <c:v>0.021</c:v>
                </c:pt>
                <c:pt idx="6336">
                  <c:v>0.022</c:v>
                </c:pt>
                <c:pt idx="6337">
                  <c:v>0.023</c:v>
                </c:pt>
                <c:pt idx="6338">
                  <c:v>0.024</c:v>
                </c:pt>
                <c:pt idx="6339">
                  <c:v>0.025</c:v>
                </c:pt>
                <c:pt idx="6340">
                  <c:v>0.026</c:v>
                </c:pt>
                <c:pt idx="6341">
                  <c:v>0.027</c:v>
                </c:pt>
                <c:pt idx="6342">
                  <c:v>0.028</c:v>
                </c:pt>
                <c:pt idx="6343">
                  <c:v>0.029</c:v>
                </c:pt>
                <c:pt idx="6344">
                  <c:v>0.03</c:v>
                </c:pt>
                <c:pt idx="6345">
                  <c:v>0.031</c:v>
                </c:pt>
                <c:pt idx="6346">
                  <c:v>0.032</c:v>
                </c:pt>
                <c:pt idx="6347">
                  <c:v>0.033</c:v>
                </c:pt>
                <c:pt idx="6348">
                  <c:v>0.034</c:v>
                </c:pt>
                <c:pt idx="6349">
                  <c:v>0.035</c:v>
                </c:pt>
                <c:pt idx="6350">
                  <c:v>0.036</c:v>
                </c:pt>
                <c:pt idx="6351">
                  <c:v>0.037</c:v>
                </c:pt>
                <c:pt idx="6352">
                  <c:v>0.038</c:v>
                </c:pt>
                <c:pt idx="6353">
                  <c:v>0.039</c:v>
                </c:pt>
                <c:pt idx="6354">
                  <c:v>0.04</c:v>
                </c:pt>
                <c:pt idx="6355">
                  <c:v>0.041</c:v>
                </c:pt>
                <c:pt idx="6356">
                  <c:v>0.042</c:v>
                </c:pt>
                <c:pt idx="6357">
                  <c:v>0.043</c:v>
                </c:pt>
                <c:pt idx="6358">
                  <c:v>0.044</c:v>
                </c:pt>
                <c:pt idx="6359">
                  <c:v>0.045</c:v>
                </c:pt>
                <c:pt idx="6360">
                  <c:v>0.046</c:v>
                </c:pt>
                <c:pt idx="6361">
                  <c:v>0.047</c:v>
                </c:pt>
                <c:pt idx="6362">
                  <c:v>0.048</c:v>
                </c:pt>
                <c:pt idx="6363">
                  <c:v>0.049</c:v>
                </c:pt>
                <c:pt idx="6364">
                  <c:v>0.05</c:v>
                </c:pt>
                <c:pt idx="6365">
                  <c:v>0.051</c:v>
                </c:pt>
                <c:pt idx="6366">
                  <c:v>0.052</c:v>
                </c:pt>
                <c:pt idx="6367">
                  <c:v>0.053</c:v>
                </c:pt>
                <c:pt idx="6368">
                  <c:v>0.054</c:v>
                </c:pt>
                <c:pt idx="6369">
                  <c:v>0.055</c:v>
                </c:pt>
                <c:pt idx="6370">
                  <c:v>0.056</c:v>
                </c:pt>
                <c:pt idx="6371">
                  <c:v>0.057</c:v>
                </c:pt>
                <c:pt idx="6372">
                  <c:v>0.058</c:v>
                </c:pt>
                <c:pt idx="6373">
                  <c:v>0.059</c:v>
                </c:pt>
                <c:pt idx="6374">
                  <c:v>0.06</c:v>
                </c:pt>
                <c:pt idx="6375">
                  <c:v>0.061</c:v>
                </c:pt>
                <c:pt idx="6376">
                  <c:v>0.062</c:v>
                </c:pt>
                <c:pt idx="6377">
                  <c:v>0.063</c:v>
                </c:pt>
                <c:pt idx="6378">
                  <c:v>0.064</c:v>
                </c:pt>
                <c:pt idx="6379">
                  <c:v>0.065</c:v>
                </c:pt>
                <c:pt idx="6380">
                  <c:v>0.066</c:v>
                </c:pt>
                <c:pt idx="6381">
                  <c:v>0.067</c:v>
                </c:pt>
                <c:pt idx="6382">
                  <c:v>0.068</c:v>
                </c:pt>
                <c:pt idx="6383">
                  <c:v>0.069</c:v>
                </c:pt>
                <c:pt idx="6384">
                  <c:v>0.07</c:v>
                </c:pt>
                <c:pt idx="6385">
                  <c:v>0.071</c:v>
                </c:pt>
                <c:pt idx="6386">
                  <c:v>0.072</c:v>
                </c:pt>
                <c:pt idx="6387">
                  <c:v>0.073</c:v>
                </c:pt>
                <c:pt idx="6388">
                  <c:v>0.074</c:v>
                </c:pt>
                <c:pt idx="6389">
                  <c:v>0.075</c:v>
                </c:pt>
                <c:pt idx="6390">
                  <c:v>0.076</c:v>
                </c:pt>
                <c:pt idx="6391">
                  <c:v>0.077</c:v>
                </c:pt>
                <c:pt idx="6392">
                  <c:v>0.078</c:v>
                </c:pt>
                <c:pt idx="6393">
                  <c:v>0.079</c:v>
                </c:pt>
                <c:pt idx="6394">
                  <c:v>0.08</c:v>
                </c:pt>
                <c:pt idx="6395">
                  <c:v>0.081</c:v>
                </c:pt>
                <c:pt idx="6396">
                  <c:v>0.082</c:v>
                </c:pt>
                <c:pt idx="6397">
                  <c:v>0.083</c:v>
                </c:pt>
                <c:pt idx="6398">
                  <c:v>0.084</c:v>
                </c:pt>
                <c:pt idx="6399">
                  <c:v>0.085</c:v>
                </c:pt>
                <c:pt idx="6400">
                  <c:v>0.086</c:v>
                </c:pt>
                <c:pt idx="6401">
                  <c:v>0.087</c:v>
                </c:pt>
                <c:pt idx="6402">
                  <c:v>0.088</c:v>
                </c:pt>
                <c:pt idx="6403">
                  <c:v>0.089</c:v>
                </c:pt>
                <c:pt idx="6404">
                  <c:v>0.09</c:v>
                </c:pt>
                <c:pt idx="6405">
                  <c:v>0.091</c:v>
                </c:pt>
                <c:pt idx="6406">
                  <c:v>0.092</c:v>
                </c:pt>
                <c:pt idx="6407">
                  <c:v>0.093</c:v>
                </c:pt>
                <c:pt idx="6408">
                  <c:v>0.094</c:v>
                </c:pt>
                <c:pt idx="6409">
                  <c:v>0.095</c:v>
                </c:pt>
                <c:pt idx="6410">
                  <c:v>0.096</c:v>
                </c:pt>
                <c:pt idx="6411">
                  <c:v>0.097</c:v>
                </c:pt>
                <c:pt idx="6412">
                  <c:v>0.098</c:v>
                </c:pt>
                <c:pt idx="6413">
                  <c:v>0.099</c:v>
                </c:pt>
                <c:pt idx="6414">
                  <c:v>0.1</c:v>
                </c:pt>
                <c:pt idx="6415">
                  <c:v>0.101</c:v>
                </c:pt>
                <c:pt idx="6416">
                  <c:v>0.102</c:v>
                </c:pt>
                <c:pt idx="6417">
                  <c:v>0.103</c:v>
                </c:pt>
                <c:pt idx="6418">
                  <c:v>0.104</c:v>
                </c:pt>
                <c:pt idx="6419">
                  <c:v>0.105</c:v>
                </c:pt>
                <c:pt idx="6420">
                  <c:v>0.106</c:v>
                </c:pt>
                <c:pt idx="6421">
                  <c:v>0.107</c:v>
                </c:pt>
                <c:pt idx="6422">
                  <c:v>0.108</c:v>
                </c:pt>
                <c:pt idx="6423">
                  <c:v>0.109</c:v>
                </c:pt>
                <c:pt idx="6424">
                  <c:v>0.11</c:v>
                </c:pt>
                <c:pt idx="6425">
                  <c:v>0.111</c:v>
                </c:pt>
                <c:pt idx="6426">
                  <c:v>0.112</c:v>
                </c:pt>
                <c:pt idx="6427">
                  <c:v>0.113</c:v>
                </c:pt>
                <c:pt idx="6428">
                  <c:v>0.114</c:v>
                </c:pt>
                <c:pt idx="6429">
                  <c:v>0.115</c:v>
                </c:pt>
                <c:pt idx="6430">
                  <c:v>0.116</c:v>
                </c:pt>
                <c:pt idx="6431">
                  <c:v>0.117</c:v>
                </c:pt>
                <c:pt idx="6432">
                  <c:v>0.118</c:v>
                </c:pt>
                <c:pt idx="6433">
                  <c:v>0.119</c:v>
                </c:pt>
                <c:pt idx="6434">
                  <c:v>0.12</c:v>
                </c:pt>
                <c:pt idx="6435">
                  <c:v>0.121</c:v>
                </c:pt>
                <c:pt idx="6436">
                  <c:v>0.122</c:v>
                </c:pt>
                <c:pt idx="6437">
                  <c:v>0.123</c:v>
                </c:pt>
                <c:pt idx="6438">
                  <c:v>0.124</c:v>
                </c:pt>
                <c:pt idx="6439">
                  <c:v>0.125</c:v>
                </c:pt>
                <c:pt idx="6440">
                  <c:v>0.126</c:v>
                </c:pt>
                <c:pt idx="6441">
                  <c:v>0.127</c:v>
                </c:pt>
                <c:pt idx="6442">
                  <c:v>0.128</c:v>
                </c:pt>
                <c:pt idx="6443">
                  <c:v>0.129</c:v>
                </c:pt>
                <c:pt idx="6444">
                  <c:v>0.13</c:v>
                </c:pt>
                <c:pt idx="6445">
                  <c:v>0.131</c:v>
                </c:pt>
                <c:pt idx="6446">
                  <c:v>0.132</c:v>
                </c:pt>
                <c:pt idx="6447">
                  <c:v>0.133</c:v>
                </c:pt>
                <c:pt idx="6448">
                  <c:v>0.134</c:v>
                </c:pt>
                <c:pt idx="6449">
                  <c:v>0.135</c:v>
                </c:pt>
                <c:pt idx="6450">
                  <c:v>0.136</c:v>
                </c:pt>
                <c:pt idx="6451">
                  <c:v>0.137</c:v>
                </c:pt>
                <c:pt idx="6452">
                  <c:v>0.138</c:v>
                </c:pt>
                <c:pt idx="6453">
                  <c:v>0.139</c:v>
                </c:pt>
                <c:pt idx="6454">
                  <c:v>0.14</c:v>
                </c:pt>
                <c:pt idx="6455">
                  <c:v>0.141</c:v>
                </c:pt>
                <c:pt idx="6456">
                  <c:v>0.142</c:v>
                </c:pt>
                <c:pt idx="6457">
                  <c:v>0.143</c:v>
                </c:pt>
                <c:pt idx="6458">
                  <c:v>0.144</c:v>
                </c:pt>
                <c:pt idx="6459">
                  <c:v>0.145</c:v>
                </c:pt>
                <c:pt idx="6460">
                  <c:v>0.146</c:v>
                </c:pt>
                <c:pt idx="6461">
                  <c:v>0.147</c:v>
                </c:pt>
                <c:pt idx="6462">
                  <c:v>0.148</c:v>
                </c:pt>
                <c:pt idx="6463">
                  <c:v>0.149</c:v>
                </c:pt>
                <c:pt idx="6464">
                  <c:v>0.15</c:v>
                </c:pt>
                <c:pt idx="6465">
                  <c:v>0.151</c:v>
                </c:pt>
                <c:pt idx="6466">
                  <c:v>0.152</c:v>
                </c:pt>
                <c:pt idx="6467">
                  <c:v>0.153</c:v>
                </c:pt>
                <c:pt idx="6468">
                  <c:v>0.154</c:v>
                </c:pt>
                <c:pt idx="6469">
                  <c:v>0.155</c:v>
                </c:pt>
                <c:pt idx="6470">
                  <c:v>0.156</c:v>
                </c:pt>
                <c:pt idx="6471">
                  <c:v>0.157</c:v>
                </c:pt>
                <c:pt idx="6472">
                  <c:v>0.158</c:v>
                </c:pt>
                <c:pt idx="6473">
                  <c:v>0.159</c:v>
                </c:pt>
                <c:pt idx="6474">
                  <c:v>0.16</c:v>
                </c:pt>
                <c:pt idx="6475">
                  <c:v>0.161</c:v>
                </c:pt>
                <c:pt idx="6476">
                  <c:v>0.162</c:v>
                </c:pt>
                <c:pt idx="6477">
                  <c:v>0.163</c:v>
                </c:pt>
                <c:pt idx="6478">
                  <c:v>0.164</c:v>
                </c:pt>
                <c:pt idx="6479">
                  <c:v>0.165</c:v>
                </c:pt>
                <c:pt idx="6480">
                  <c:v>0.166</c:v>
                </c:pt>
                <c:pt idx="6481">
                  <c:v>0.167</c:v>
                </c:pt>
                <c:pt idx="6482">
                  <c:v>0.168</c:v>
                </c:pt>
                <c:pt idx="6483">
                  <c:v>0.169</c:v>
                </c:pt>
                <c:pt idx="6484">
                  <c:v>0.17</c:v>
                </c:pt>
                <c:pt idx="6485">
                  <c:v>0.171</c:v>
                </c:pt>
                <c:pt idx="6486">
                  <c:v>0.172</c:v>
                </c:pt>
                <c:pt idx="6487">
                  <c:v>0.173</c:v>
                </c:pt>
                <c:pt idx="6488">
                  <c:v>0.174</c:v>
                </c:pt>
                <c:pt idx="6489">
                  <c:v>0.175</c:v>
                </c:pt>
                <c:pt idx="6490">
                  <c:v>0.176</c:v>
                </c:pt>
                <c:pt idx="6491">
                  <c:v>0.177</c:v>
                </c:pt>
                <c:pt idx="6492">
                  <c:v>0.178</c:v>
                </c:pt>
                <c:pt idx="6493">
                  <c:v>0.179</c:v>
                </c:pt>
                <c:pt idx="6494">
                  <c:v>0.18</c:v>
                </c:pt>
                <c:pt idx="6495">
                  <c:v>0.181</c:v>
                </c:pt>
                <c:pt idx="6496">
                  <c:v>0.182</c:v>
                </c:pt>
                <c:pt idx="6497">
                  <c:v>0.183</c:v>
                </c:pt>
                <c:pt idx="6498">
                  <c:v>0.184</c:v>
                </c:pt>
                <c:pt idx="6499">
                  <c:v>0.185</c:v>
                </c:pt>
                <c:pt idx="6500">
                  <c:v>0.186</c:v>
                </c:pt>
                <c:pt idx="6501">
                  <c:v>0.187</c:v>
                </c:pt>
                <c:pt idx="6502">
                  <c:v>0.188</c:v>
                </c:pt>
                <c:pt idx="6503">
                  <c:v>0.189</c:v>
                </c:pt>
                <c:pt idx="6504">
                  <c:v>0.19</c:v>
                </c:pt>
                <c:pt idx="6505">
                  <c:v>0.191</c:v>
                </c:pt>
                <c:pt idx="6506">
                  <c:v>0.192</c:v>
                </c:pt>
                <c:pt idx="6507">
                  <c:v>0.193</c:v>
                </c:pt>
                <c:pt idx="6508">
                  <c:v>0.194</c:v>
                </c:pt>
                <c:pt idx="6509">
                  <c:v>0.195</c:v>
                </c:pt>
                <c:pt idx="6510">
                  <c:v>0.196</c:v>
                </c:pt>
                <c:pt idx="6511">
                  <c:v>0.197</c:v>
                </c:pt>
                <c:pt idx="6512">
                  <c:v>0.198</c:v>
                </c:pt>
                <c:pt idx="6513">
                  <c:v>0.199</c:v>
                </c:pt>
                <c:pt idx="6514">
                  <c:v>0.2</c:v>
                </c:pt>
                <c:pt idx="6515">
                  <c:v>0.201</c:v>
                </c:pt>
                <c:pt idx="6516">
                  <c:v>0.202</c:v>
                </c:pt>
                <c:pt idx="6517">
                  <c:v>0.203</c:v>
                </c:pt>
                <c:pt idx="6518">
                  <c:v>0.204</c:v>
                </c:pt>
                <c:pt idx="6519">
                  <c:v>0.205</c:v>
                </c:pt>
                <c:pt idx="6520">
                  <c:v>0.206</c:v>
                </c:pt>
                <c:pt idx="6521">
                  <c:v>0.207</c:v>
                </c:pt>
                <c:pt idx="6522">
                  <c:v>0.208</c:v>
                </c:pt>
                <c:pt idx="6523">
                  <c:v>0.209</c:v>
                </c:pt>
                <c:pt idx="6524">
                  <c:v>0.21</c:v>
                </c:pt>
                <c:pt idx="6525">
                  <c:v>0.211</c:v>
                </c:pt>
                <c:pt idx="6526">
                  <c:v>0.212</c:v>
                </c:pt>
                <c:pt idx="6527">
                  <c:v>0.213</c:v>
                </c:pt>
                <c:pt idx="6528">
                  <c:v>0.214</c:v>
                </c:pt>
                <c:pt idx="6529">
                  <c:v>0.215</c:v>
                </c:pt>
                <c:pt idx="6530">
                  <c:v>0.216</c:v>
                </c:pt>
                <c:pt idx="6531">
                  <c:v>0.217</c:v>
                </c:pt>
                <c:pt idx="6532">
                  <c:v>0.218</c:v>
                </c:pt>
                <c:pt idx="6533">
                  <c:v>0.219</c:v>
                </c:pt>
                <c:pt idx="6534">
                  <c:v>0.22</c:v>
                </c:pt>
                <c:pt idx="6535">
                  <c:v>0.221</c:v>
                </c:pt>
                <c:pt idx="6536">
                  <c:v>0.222</c:v>
                </c:pt>
                <c:pt idx="6537">
                  <c:v>0.223</c:v>
                </c:pt>
                <c:pt idx="6538">
                  <c:v>0.224</c:v>
                </c:pt>
                <c:pt idx="6539">
                  <c:v>0.225</c:v>
                </c:pt>
                <c:pt idx="6540">
                  <c:v>0.226</c:v>
                </c:pt>
                <c:pt idx="6541">
                  <c:v>0.227</c:v>
                </c:pt>
                <c:pt idx="6542">
                  <c:v>0.228</c:v>
                </c:pt>
                <c:pt idx="6543">
                  <c:v>0.229</c:v>
                </c:pt>
                <c:pt idx="6544">
                  <c:v>0.23</c:v>
                </c:pt>
                <c:pt idx="6545">
                  <c:v>0.231</c:v>
                </c:pt>
                <c:pt idx="6546">
                  <c:v>0.232</c:v>
                </c:pt>
                <c:pt idx="6547">
                  <c:v>0.233</c:v>
                </c:pt>
                <c:pt idx="6548">
                  <c:v>0.234</c:v>
                </c:pt>
                <c:pt idx="6549">
                  <c:v>0.235</c:v>
                </c:pt>
                <c:pt idx="6550">
                  <c:v>0.236</c:v>
                </c:pt>
                <c:pt idx="6551">
                  <c:v>0.237</c:v>
                </c:pt>
                <c:pt idx="6552">
                  <c:v>0.238</c:v>
                </c:pt>
                <c:pt idx="6553">
                  <c:v>0.239</c:v>
                </c:pt>
                <c:pt idx="6554">
                  <c:v>0.24</c:v>
                </c:pt>
                <c:pt idx="6555">
                  <c:v>0.241</c:v>
                </c:pt>
                <c:pt idx="6556">
                  <c:v>0.242</c:v>
                </c:pt>
                <c:pt idx="6557">
                  <c:v>0.243</c:v>
                </c:pt>
                <c:pt idx="6558">
                  <c:v>0.244</c:v>
                </c:pt>
                <c:pt idx="6559">
                  <c:v>0.245</c:v>
                </c:pt>
                <c:pt idx="6560">
                  <c:v>0.246</c:v>
                </c:pt>
                <c:pt idx="6561">
                  <c:v>0.247</c:v>
                </c:pt>
                <c:pt idx="6562">
                  <c:v>0.248</c:v>
                </c:pt>
                <c:pt idx="6563">
                  <c:v>0.249</c:v>
                </c:pt>
                <c:pt idx="6564">
                  <c:v>0.25</c:v>
                </c:pt>
                <c:pt idx="6565">
                  <c:v>0.251</c:v>
                </c:pt>
                <c:pt idx="6566">
                  <c:v>0.252</c:v>
                </c:pt>
                <c:pt idx="6567">
                  <c:v>0.253</c:v>
                </c:pt>
                <c:pt idx="6568">
                  <c:v>0.254</c:v>
                </c:pt>
                <c:pt idx="6569">
                  <c:v>0.255</c:v>
                </c:pt>
                <c:pt idx="6570">
                  <c:v>0.256</c:v>
                </c:pt>
                <c:pt idx="6571">
                  <c:v>0.257</c:v>
                </c:pt>
                <c:pt idx="6572">
                  <c:v>0.258</c:v>
                </c:pt>
                <c:pt idx="6573">
                  <c:v>0.259</c:v>
                </c:pt>
                <c:pt idx="6574">
                  <c:v>0.26</c:v>
                </c:pt>
                <c:pt idx="6575">
                  <c:v>0.261</c:v>
                </c:pt>
                <c:pt idx="6576">
                  <c:v>0.262</c:v>
                </c:pt>
                <c:pt idx="6577">
                  <c:v>0.263</c:v>
                </c:pt>
                <c:pt idx="6578">
                  <c:v>0.264</c:v>
                </c:pt>
                <c:pt idx="6579">
                  <c:v>0.265</c:v>
                </c:pt>
                <c:pt idx="6580">
                  <c:v>0.266</c:v>
                </c:pt>
                <c:pt idx="6581">
                  <c:v>0.267</c:v>
                </c:pt>
                <c:pt idx="6582">
                  <c:v>0.268</c:v>
                </c:pt>
                <c:pt idx="6583">
                  <c:v>0.269</c:v>
                </c:pt>
                <c:pt idx="6584">
                  <c:v>0.27</c:v>
                </c:pt>
                <c:pt idx="6585">
                  <c:v>0.271</c:v>
                </c:pt>
                <c:pt idx="6586">
                  <c:v>0.272</c:v>
                </c:pt>
                <c:pt idx="6587">
                  <c:v>0.273</c:v>
                </c:pt>
                <c:pt idx="6588">
                  <c:v>0.274</c:v>
                </c:pt>
                <c:pt idx="6589">
                  <c:v>0.275</c:v>
                </c:pt>
                <c:pt idx="6590">
                  <c:v>0.276</c:v>
                </c:pt>
                <c:pt idx="6591">
                  <c:v>0.277</c:v>
                </c:pt>
                <c:pt idx="6592">
                  <c:v>0.278</c:v>
                </c:pt>
                <c:pt idx="6593">
                  <c:v>0.279</c:v>
                </c:pt>
                <c:pt idx="6594">
                  <c:v>0.28</c:v>
                </c:pt>
                <c:pt idx="6595">
                  <c:v>0.281</c:v>
                </c:pt>
                <c:pt idx="6596">
                  <c:v>0.282</c:v>
                </c:pt>
                <c:pt idx="6597">
                  <c:v>0.283</c:v>
                </c:pt>
                <c:pt idx="6598">
                  <c:v>0.284</c:v>
                </c:pt>
                <c:pt idx="6599">
                  <c:v>0.285</c:v>
                </c:pt>
                <c:pt idx="6600">
                  <c:v>0.286</c:v>
                </c:pt>
                <c:pt idx="6601">
                  <c:v>0.287</c:v>
                </c:pt>
                <c:pt idx="6602">
                  <c:v>0.288</c:v>
                </c:pt>
                <c:pt idx="6603">
                  <c:v>0.289</c:v>
                </c:pt>
                <c:pt idx="6604">
                  <c:v>0.29</c:v>
                </c:pt>
                <c:pt idx="6605">
                  <c:v>0.291</c:v>
                </c:pt>
                <c:pt idx="6606">
                  <c:v>0.292</c:v>
                </c:pt>
                <c:pt idx="6607">
                  <c:v>0.293</c:v>
                </c:pt>
                <c:pt idx="6608">
                  <c:v>0.294</c:v>
                </c:pt>
                <c:pt idx="6609">
                  <c:v>0.295</c:v>
                </c:pt>
                <c:pt idx="6610">
                  <c:v>0.296</c:v>
                </c:pt>
                <c:pt idx="6611">
                  <c:v>0.297</c:v>
                </c:pt>
                <c:pt idx="6612">
                  <c:v>0.298</c:v>
                </c:pt>
                <c:pt idx="6613">
                  <c:v>0.299</c:v>
                </c:pt>
                <c:pt idx="6614">
                  <c:v>0.3</c:v>
                </c:pt>
                <c:pt idx="6615">
                  <c:v>0.301</c:v>
                </c:pt>
                <c:pt idx="6616">
                  <c:v>0.302</c:v>
                </c:pt>
                <c:pt idx="6617">
                  <c:v>0.303</c:v>
                </c:pt>
                <c:pt idx="6618">
                  <c:v>0.304</c:v>
                </c:pt>
                <c:pt idx="6619">
                  <c:v>0.305</c:v>
                </c:pt>
                <c:pt idx="6620">
                  <c:v>0.306</c:v>
                </c:pt>
                <c:pt idx="6621">
                  <c:v>0.307</c:v>
                </c:pt>
                <c:pt idx="6622">
                  <c:v>0.308</c:v>
                </c:pt>
                <c:pt idx="6623">
                  <c:v>0.309</c:v>
                </c:pt>
                <c:pt idx="6624">
                  <c:v>0.31</c:v>
                </c:pt>
                <c:pt idx="6625">
                  <c:v>0.311</c:v>
                </c:pt>
                <c:pt idx="6626">
                  <c:v>0.312</c:v>
                </c:pt>
                <c:pt idx="6627">
                  <c:v>0.313</c:v>
                </c:pt>
                <c:pt idx="6628">
                  <c:v>0.314</c:v>
                </c:pt>
                <c:pt idx="6629">
                  <c:v>0.315</c:v>
                </c:pt>
                <c:pt idx="6630">
                  <c:v>0.316</c:v>
                </c:pt>
                <c:pt idx="6631">
                  <c:v>0.317</c:v>
                </c:pt>
                <c:pt idx="6632">
                  <c:v>0.318</c:v>
                </c:pt>
                <c:pt idx="6633">
                  <c:v>0.319</c:v>
                </c:pt>
                <c:pt idx="6634">
                  <c:v>0.32</c:v>
                </c:pt>
                <c:pt idx="6635">
                  <c:v>0.321</c:v>
                </c:pt>
                <c:pt idx="6636">
                  <c:v>0.322</c:v>
                </c:pt>
                <c:pt idx="6637">
                  <c:v>0.323</c:v>
                </c:pt>
                <c:pt idx="6638">
                  <c:v>0.324</c:v>
                </c:pt>
                <c:pt idx="6639">
                  <c:v>0.325</c:v>
                </c:pt>
                <c:pt idx="6640">
                  <c:v>0.326</c:v>
                </c:pt>
                <c:pt idx="6641">
                  <c:v>0.327</c:v>
                </c:pt>
                <c:pt idx="6642">
                  <c:v>0.328</c:v>
                </c:pt>
                <c:pt idx="6643">
                  <c:v>0.329</c:v>
                </c:pt>
                <c:pt idx="6644">
                  <c:v>0.33</c:v>
                </c:pt>
                <c:pt idx="6645">
                  <c:v>0.331</c:v>
                </c:pt>
                <c:pt idx="6646">
                  <c:v>0.332</c:v>
                </c:pt>
                <c:pt idx="6647">
                  <c:v>0.333</c:v>
                </c:pt>
                <c:pt idx="6648">
                  <c:v>0.334</c:v>
                </c:pt>
                <c:pt idx="6649">
                  <c:v>0.335</c:v>
                </c:pt>
                <c:pt idx="6650">
                  <c:v>0.336</c:v>
                </c:pt>
                <c:pt idx="6651">
                  <c:v>0.337</c:v>
                </c:pt>
                <c:pt idx="6652">
                  <c:v>0.338</c:v>
                </c:pt>
                <c:pt idx="6653">
                  <c:v>0.339</c:v>
                </c:pt>
                <c:pt idx="6654">
                  <c:v>0.34</c:v>
                </c:pt>
                <c:pt idx="6655">
                  <c:v>0.341</c:v>
                </c:pt>
                <c:pt idx="6656">
                  <c:v>0.342</c:v>
                </c:pt>
                <c:pt idx="6657">
                  <c:v>0.343</c:v>
                </c:pt>
                <c:pt idx="6658">
                  <c:v>0.344</c:v>
                </c:pt>
                <c:pt idx="6659">
                  <c:v>0.345</c:v>
                </c:pt>
                <c:pt idx="6660">
                  <c:v>0.346</c:v>
                </c:pt>
                <c:pt idx="6661">
                  <c:v>0.347</c:v>
                </c:pt>
                <c:pt idx="6662">
                  <c:v>0.348</c:v>
                </c:pt>
                <c:pt idx="6663">
                  <c:v>0.349</c:v>
                </c:pt>
                <c:pt idx="6664">
                  <c:v>0.35</c:v>
                </c:pt>
                <c:pt idx="6665">
                  <c:v>0.351</c:v>
                </c:pt>
                <c:pt idx="6666">
                  <c:v>0.352</c:v>
                </c:pt>
                <c:pt idx="6667">
                  <c:v>0.353</c:v>
                </c:pt>
                <c:pt idx="6668">
                  <c:v>0.354</c:v>
                </c:pt>
                <c:pt idx="6669">
                  <c:v>0.355</c:v>
                </c:pt>
                <c:pt idx="6670">
                  <c:v>0.356</c:v>
                </c:pt>
                <c:pt idx="6671">
                  <c:v>0.357</c:v>
                </c:pt>
                <c:pt idx="6672">
                  <c:v>0.358</c:v>
                </c:pt>
                <c:pt idx="6673">
                  <c:v>0.359</c:v>
                </c:pt>
                <c:pt idx="6674">
                  <c:v>0.36</c:v>
                </c:pt>
                <c:pt idx="6675">
                  <c:v>0.361</c:v>
                </c:pt>
                <c:pt idx="6676">
                  <c:v>0.362</c:v>
                </c:pt>
                <c:pt idx="6677">
                  <c:v>0.363</c:v>
                </c:pt>
                <c:pt idx="6678">
                  <c:v>0.364</c:v>
                </c:pt>
                <c:pt idx="6679">
                  <c:v>0.365</c:v>
                </c:pt>
                <c:pt idx="6680">
                  <c:v>0.366</c:v>
                </c:pt>
                <c:pt idx="6681">
                  <c:v>0.367</c:v>
                </c:pt>
                <c:pt idx="6682">
                  <c:v>0.368</c:v>
                </c:pt>
                <c:pt idx="6683">
                  <c:v>0.369</c:v>
                </c:pt>
                <c:pt idx="6684">
                  <c:v>0.37</c:v>
                </c:pt>
                <c:pt idx="6685">
                  <c:v>0.371</c:v>
                </c:pt>
                <c:pt idx="6686">
                  <c:v>0.372</c:v>
                </c:pt>
                <c:pt idx="6687">
                  <c:v>0.373</c:v>
                </c:pt>
                <c:pt idx="6688">
                  <c:v>0.374</c:v>
                </c:pt>
                <c:pt idx="6689">
                  <c:v>0.375</c:v>
                </c:pt>
                <c:pt idx="6690">
                  <c:v>0.376</c:v>
                </c:pt>
                <c:pt idx="6691">
                  <c:v>0.377</c:v>
                </c:pt>
                <c:pt idx="6692">
                  <c:v>0.378</c:v>
                </c:pt>
                <c:pt idx="6693">
                  <c:v>0.379</c:v>
                </c:pt>
                <c:pt idx="6694">
                  <c:v>0.38</c:v>
                </c:pt>
                <c:pt idx="6695">
                  <c:v>0.381</c:v>
                </c:pt>
                <c:pt idx="6696">
                  <c:v>0.382</c:v>
                </c:pt>
                <c:pt idx="6697">
                  <c:v>0.383</c:v>
                </c:pt>
                <c:pt idx="6698">
                  <c:v>0.384</c:v>
                </c:pt>
                <c:pt idx="6699">
                  <c:v>0.385</c:v>
                </c:pt>
                <c:pt idx="6700">
                  <c:v>0.386</c:v>
                </c:pt>
                <c:pt idx="6701">
                  <c:v>0.387</c:v>
                </c:pt>
                <c:pt idx="6702">
                  <c:v>0.388</c:v>
                </c:pt>
                <c:pt idx="6703">
                  <c:v>0.389</c:v>
                </c:pt>
                <c:pt idx="6704">
                  <c:v>0.39</c:v>
                </c:pt>
                <c:pt idx="6705">
                  <c:v>0.391</c:v>
                </c:pt>
                <c:pt idx="6706">
                  <c:v>0.392</c:v>
                </c:pt>
                <c:pt idx="6707">
                  <c:v>0.393</c:v>
                </c:pt>
                <c:pt idx="6708">
                  <c:v>0.394</c:v>
                </c:pt>
                <c:pt idx="6709">
                  <c:v>0.395</c:v>
                </c:pt>
                <c:pt idx="6710">
                  <c:v>0.396</c:v>
                </c:pt>
                <c:pt idx="6711">
                  <c:v>0.397</c:v>
                </c:pt>
                <c:pt idx="6712">
                  <c:v>0.398</c:v>
                </c:pt>
                <c:pt idx="6713">
                  <c:v>0.399</c:v>
                </c:pt>
                <c:pt idx="6714">
                  <c:v>0.4</c:v>
                </c:pt>
                <c:pt idx="6715">
                  <c:v>0.401</c:v>
                </c:pt>
                <c:pt idx="6716">
                  <c:v>0.402</c:v>
                </c:pt>
                <c:pt idx="6717">
                  <c:v>0.403</c:v>
                </c:pt>
                <c:pt idx="6718">
                  <c:v>0.404</c:v>
                </c:pt>
                <c:pt idx="6719">
                  <c:v>0.405</c:v>
                </c:pt>
                <c:pt idx="6720">
                  <c:v>0.406</c:v>
                </c:pt>
                <c:pt idx="6721">
                  <c:v>0.407</c:v>
                </c:pt>
                <c:pt idx="6722">
                  <c:v>0.408</c:v>
                </c:pt>
                <c:pt idx="6723">
                  <c:v>0.409</c:v>
                </c:pt>
                <c:pt idx="6724">
                  <c:v>0.41</c:v>
                </c:pt>
                <c:pt idx="6725">
                  <c:v>0.411</c:v>
                </c:pt>
                <c:pt idx="6726">
                  <c:v>0.412</c:v>
                </c:pt>
                <c:pt idx="6727">
                  <c:v>0.413</c:v>
                </c:pt>
                <c:pt idx="6728">
                  <c:v>0.414</c:v>
                </c:pt>
                <c:pt idx="6729">
                  <c:v>0.415</c:v>
                </c:pt>
                <c:pt idx="6730">
                  <c:v>0.416</c:v>
                </c:pt>
                <c:pt idx="6731">
                  <c:v>0.417</c:v>
                </c:pt>
                <c:pt idx="6732">
                  <c:v>0.418</c:v>
                </c:pt>
                <c:pt idx="6733">
                  <c:v>0.419</c:v>
                </c:pt>
                <c:pt idx="6734">
                  <c:v>0.42</c:v>
                </c:pt>
                <c:pt idx="6735">
                  <c:v>0.421</c:v>
                </c:pt>
                <c:pt idx="6736">
                  <c:v>0.422</c:v>
                </c:pt>
                <c:pt idx="6737">
                  <c:v>0.423</c:v>
                </c:pt>
                <c:pt idx="6738">
                  <c:v>0.424</c:v>
                </c:pt>
                <c:pt idx="6739">
                  <c:v>0.425</c:v>
                </c:pt>
                <c:pt idx="6740">
                  <c:v>0.426</c:v>
                </c:pt>
                <c:pt idx="6741">
                  <c:v>0.427</c:v>
                </c:pt>
                <c:pt idx="6742">
                  <c:v>0.428</c:v>
                </c:pt>
                <c:pt idx="6743">
                  <c:v>0.429</c:v>
                </c:pt>
                <c:pt idx="6744">
                  <c:v>0.43</c:v>
                </c:pt>
                <c:pt idx="6745">
                  <c:v>0.431</c:v>
                </c:pt>
                <c:pt idx="6746">
                  <c:v>0.432</c:v>
                </c:pt>
                <c:pt idx="6747">
                  <c:v>0.433</c:v>
                </c:pt>
                <c:pt idx="6748">
                  <c:v>0.434</c:v>
                </c:pt>
                <c:pt idx="6749">
                  <c:v>0.435</c:v>
                </c:pt>
                <c:pt idx="6750">
                  <c:v>0.436</c:v>
                </c:pt>
                <c:pt idx="6751">
                  <c:v>0.437</c:v>
                </c:pt>
                <c:pt idx="6752">
                  <c:v>0.438</c:v>
                </c:pt>
                <c:pt idx="6753">
                  <c:v>0.439</c:v>
                </c:pt>
                <c:pt idx="6754">
                  <c:v>0.44</c:v>
                </c:pt>
                <c:pt idx="6755">
                  <c:v>0.441</c:v>
                </c:pt>
                <c:pt idx="6756">
                  <c:v>0.442</c:v>
                </c:pt>
                <c:pt idx="6757">
                  <c:v>0.443</c:v>
                </c:pt>
                <c:pt idx="6758">
                  <c:v>0.444</c:v>
                </c:pt>
                <c:pt idx="6759">
                  <c:v>0.445</c:v>
                </c:pt>
                <c:pt idx="6760">
                  <c:v>0.446</c:v>
                </c:pt>
                <c:pt idx="6761">
                  <c:v>0.447</c:v>
                </c:pt>
                <c:pt idx="6762">
                  <c:v>0.448</c:v>
                </c:pt>
                <c:pt idx="6763">
                  <c:v>0.449</c:v>
                </c:pt>
                <c:pt idx="6764">
                  <c:v>0.45</c:v>
                </c:pt>
                <c:pt idx="6765">
                  <c:v>0.451</c:v>
                </c:pt>
                <c:pt idx="6766">
                  <c:v>0.452</c:v>
                </c:pt>
                <c:pt idx="6767">
                  <c:v>0.453</c:v>
                </c:pt>
                <c:pt idx="6768">
                  <c:v>0.454</c:v>
                </c:pt>
                <c:pt idx="6769">
                  <c:v>0.455</c:v>
                </c:pt>
                <c:pt idx="6770">
                  <c:v>0.456</c:v>
                </c:pt>
                <c:pt idx="6771">
                  <c:v>0.457</c:v>
                </c:pt>
                <c:pt idx="6772">
                  <c:v>0.458</c:v>
                </c:pt>
                <c:pt idx="6773">
                  <c:v>0.459</c:v>
                </c:pt>
                <c:pt idx="6774">
                  <c:v>0.46</c:v>
                </c:pt>
                <c:pt idx="6775">
                  <c:v>0.461</c:v>
                </c:pt>
                <c:pt idx="6776">
                  <c:v>0.462</c:v>
                </c:pt>
                <c:pt idx="6777">
                  <c:v>0.463</c:v>
                </c:pt>
                <c:pt idx="6778">
                  <c:v>0.464</c:v>
                </c:pt>
                <c:pt idx="6779">
                  <c:v>0.465</c:v>
                </c:pt>
                <c:pt idx="6780">
                  <c:v>0.466</c:v>
                </c:pt>
                <c:pt idx="6781">
                  <c:v>0.467</c:v>
                </c:pt>
                <c:pt idx="6782">
                  <c:v>0.468</c:v>
                </c:pt>
                <c:pt idx="6783">
                  <c:v>0.469</c:v>
                </c:pt>
                <c:pt idx="6784">
                  <c:v>0.47</c:v>
                </c:pt>
                <c:pt idx="6785">
                  <c:v>0.471</c:v>
                </c:pt>
                <c:pt idx="6786">
                  <c:v>0.472</c:v>
                </c:pt>
                <c:pt idx="6787">
                  <c:v>0.473</c:v>
                </c:pt>
                <c:pt idx="6788">
                  <c:v>0.474</c:v>
                </c:pt>
                <c:pt idx="6789">
                  <c:v>0.475</c:v>
                </c:pt>
                <c:pt idx="6790">
                  <c:v>0.476</c:v>
                </c:pt>
                <c:pt idx="6791">
                  <c:v>0.477</c:v>
                </c:pt>
                <c:pt idx="6792">
                  <c:v>0.478</c:v>
                </c:pt>
                <c:pt idx="6793">
                  <c:v>0.479</c:v>
                </c:pt>
                <c:pt idx="6794">
                  <c:v>0.48</c:v>
                </c:pt>
                <c:pt idx="6795">
                  <c:v>0.481</c:v>
                </c:pt>
                <c:pt idx="6796">
                  <c:v>0.482</c:v>
                </c:pt>
                <c:pt idx="6797">
                  <c:v>0.483</c:v>
                </c:pt>
                <c:pt idx="6798">
                  <c:v>0.484</c:v>
                </c:pt>
                <c:pt idx="6799">
                  <c:v>0.485</c:v>
                </c:pt>
                <c:pt idx="6800">
                  <c:v>0.486</c:v>
                </c:pt>
                <c:pt idx="6801">
                  <c:v>0.487</c:v>
                </c:pt>
                <c:pt idx="6802">
                  <c:v>0.488</c:v>
                </c:pt>
                <c:pt idx="6803">
                  <c:v>0.489</c:v>
                </c:pt>
                <c:pt idx="6804">
                  <c:v>0.49</c:v>
                </c:pt>
                <c:pt idx="6805">
                  <c:v>0.491</c:v>
                </c:pt>
                <c:pt idx="6806">
                  <c:v>0.492</c:v>
                </c:pt>
                <c:pt idx="6807">
                  <c:v>0.493</c:v>
                </c:pt>
                <c:pt idx="6808">
                  <c:v>0.494</c:v>
                </c:pt>
                <c:pt idx="6809">
                  <c:v>0.495</c:v>
                </c:pt>
                <c:pt idx="6810">
                  <c:v>0.496</c:v>
                </c:pt>
                <c:pt idx="6811">
                  <c:v>0.497</c:v>
                </c:pt>
                <c:pt idx="6812">
                  <c:v>0.498</c:v>
                </c:pt>
                <c:pt idx="6813">
                  <c:v>0.499</c:v>
                </c:pt>
                <c:pt idx="6814">
                  <c:v>0.5</c:v>
                </c:pt>
                <c:pt idx="6815">
                  <c:v>0.501</c:v>
                </c:pt>
                <c:pt idx="6816">
                  <c:v>0.502</c:v>
                </c:pt>
                <c:pt idx="6817">
                  <c:v>0.503</c:v>
                </c:pt>
                <c:pt idx="6818">
                  <c:v>0.504</c:v>
                </c:pt>
                <c:pt idx="6819">
                  <c:v>0.505</c:v>
                </c:pt>
                <c:pt idx="6820">
                  <c:v>0.506</c:v>
                </c:pt>
                <c:pt idx="6821">
                  <c:v>0.507</c:v>
                </c:pt>
                <c:pt idx="6822">
                  <c:v>0.508</c:v>
                </c:pt>
                <c:pt idx="6823">
                  <c:v>0.509</c:v>
                </c:pt>
                <c:pt idx="6824">
                  <c:v>0.51</c:v>
                </c:pt>
                <c:pt idx="6825">
                  <c:v>0.511</c:v>
                </c:pt>
                <c:pt idx="6826">
                  <c:v>0.512</c:v>
                </c:pt>
                <c:pt idx="6827">
                  <c:v>0.513</c:v>
                </c:pt>
                <c:pt idx="6828">
                  <c:v>0.514</c:v>
                </c:pt>
                <c:pt idx="6829">
                  <c:v>0.515</c:v>
                </c:pt>
                <c:pt idx="6830">
                  <c:v>0.516</c:v>
                </c:pt>
                <c:pt idx="6831">
                  <c:v>0.517</c:v>
                </c:pt>
                <c:pt idx="6832">
                  <c:v>0.518</c:v>
                </c:pt>
                <c:pt idx="6833">
                  <c:v>0.519</c:v>
                </c:pt>
                <c:pt idx="6834">
                  <c:v>0.52</c:v>
                </c:pt>
                <c:pt idx="6835">
                  <c:v>0.521</c:v>
                </c:pt>
                <c:pt idx="6836">
                  <c:v>0.522</c:v>
                </c:pt>
                <c:pt idx="6837">
                  <c:v>0.523</c:v>
                </c:pt>
                <c:pt idx="6838">
                  <c:v>0.524</c:v>
                </c:pt>
                <c:pt idx="6839">
                  <c:v>0.525</c:v>
                </c:pt>
                <c:pt idx="6840">
                  <c:v>0.526</c:v>
                </c:pt>
                <c:pt idx="6841">
                  <c:v>0.527</c:v>
                </c:pt>
                <c:pt idx="6842">
                  <c:v>0.528</c:v>
                </c:pt>
                <c:pt idx="6843">
                  <c:v>0.529</c:v>
                </c:pt>
                <c:pt idx="6844">
                  <c:v>0.53</c:v>
                </c:pt>
                <c:pt idx="6845">
                  <c:v>0.531</c:v>
                </c:pt>
                <c:pt idx="6846">
                  <c:v>0.532</c:v>
                </c:pt>
                <c:pt idx="6847">
                  <c:v>0.533</c:v>
                </c:pt>
                <c:pt idx="6848">
                  <c:v>0.534</c:v>
                </c:pt>
                <c:pt idx="6849">
                  <c:v>0.535</c:v>
                </c:pt>
                <c:pt idx="6850">
                  <c:v>0.536</c:v>
                </c:pt>
                <c:pt idx="6851">
                  <c:v>0.537</c:v>
                </c:pt>
                <c:pt idx="6852">
                  <c:v>0.538</c:v>
                </c:pt>
                <c:pt idx="6853">
                  <c:v>0.539</c:v>
                </c:pt>
                <c:pt idx="6854">
                  <c:v>0.54</c:v>
                </c:pt>
                <c:pt idx="6855">
                  <c:v>0.541</c:v>
                </c:pt>
                <c:pt idx="6856">
                  <c:v>0.542</c:v>
                </c:pt>
                <c:pt idx="6857">
                  <c:v>0.543</c:v>
                </c:pt>
                <c:pt idx="6858">
                  <c:v>0.544</c:v>
                </c:pt>
                <c:pt idx="6859">
                  <c:v>0.545</c:v>
                </c:pt>
                <c:pt idx="6860">
                  <c:v>0.546</c:v>
                </c:pt>
                <c:pt idx="6861">
                  <c:v>0.547</c:v>
                </c:pt>
                <c:pt idx="6862">
                  <c:v>0.548</c:v>
                </c:pt>
                <c:pt idx="6863">
                  <c:v>0.549</c:v>
                </c:pt>
                <c:pt idx="6864">
                  <c:v>0.55</c:v>
                </c:pt>
                <c:pt idx="6865">
                  <c:v>0.551</c:v>
                </c:pt>
                <c:pt idx="6866">
                  <c:v>0.552</c:v>
                </c:pt>
                <c:pt idx="6867">
                  <c:v>0.553</c:v>
                </c:pt>
                <c:pt idx="6868">
                  <c:v>0.554</c:v>
                </c:pt>
                <c:pt idx="6869">
                  <c:v>0.555</c:v>
                </c:pt>
                <c:pt idx="6870">
                  <c:v>0.556</c:v>
                </c:pt>
                <c:pt idx="6871">
                  <c:v>0.557</c:v>
                </c:pt>
                <c:pt idx="6872">
                  <c:v>0.558</c:v>
                </c:pt>
                <c:pt idx="6873">
                  <c:v>0.559</c:v>
                </c:pt>
                <c:pt idx="6874">
                  <c:v>0.56</c:v>
                </c:pt>
                <c:pt idx="6875">
                  <c:v>0.561</c:v>
                </c:pt>
                <c:pt idx="6876">
                  <c:v>0.562</c:v>
                </c:pt>
                <c:pt idx="6877">
                  <c:v>0.563</c:v>
                </c:pt>
                <c:pt idx="6878">
                  <c:v>0.564</c:v>
                </c:pt>
                <c:pt idx="6879">
                  <c:v>0.565</c:v>
                </c:pt>
                <c:pt idx="6880">
                  <c:v>0.566</c:v>
                </c:pt>
                <c:pt idx="6881">
                  <c:v>0.567</c:v>
                </c:pt>
                <c:pt idx="6882">
                  <c:v>0.568</c:v>
                </c:pt>
                <c:pt idx="6883">
                  <c:v>0.569</c:v>
                </c:pt>
                <c:pt idx="6884">
                  <c:v>0.57</c:v>
                </c:pt>
                <c:pt idx="6885">
                  <c:v>0.571</c:v>
                </c:pt>
                <c:pt idx="6886">
                  <c:v>0.572</c:v>
                </c:pt>
                <c:pt idx="6887">
                  <c:v>0.573</c:v>
                </c:pt>
                <c:pt idx="6888">
                  <c:v>0.574</c:v>
                </c:pt>
                <c:pt idx="6889">
                  <c:v>0.575</c:v>
                </c:pt>
                <c:pt idx="6890">
                  <c:v>0.576</c:v>
                </c:pt>
                <c:pt idx="6891">
                  <c:v>0.577</c:v>
                </c:pt>
                <c:pt idx="6892">
                  <c:v>0.578</c:v>
                </c:pt>
                <c:pt idx="6893">
                  <c:v>0.579</c:v>
                </c:pt>
                <c:pt idx="6894">
                  <c:v>0.58</c:v>
                </c:pt>
                <c:pt idx="6895">
                  <c:v>0.581</c:v>
                </c:pt>
                <c:pt idx="6896">
                  <c:v>0.582</c:v>
                </c:pt>
                <c:pt idx="6897">
                  <c:v>0.583</c:v>
                </c:pt>
                <c:pt idx="6898">
                  <c:v>0.584</c:v>
                </c:pt>
                <c:pt idx="6899">
                  <c:v>0.585</c:v>
                </c:pt>
                <c:pt idx="6900">
                  <c:v>0.586</c:v>
                </c:pt>
                <c:pt idx="6901">
                  <c:v>0.587</c:v>
                </c:pt>
                <c:pt idx="6902">
                  <c:v>0.588</c:v>
                </c:pt>
                <c:pt idx="6903">
                  <c:v>0.589</c:v>
                </c:pt>
                <c:pt idx="6904">
                  <c:v>0.59</c:v>
                </c:pt>
                <c:pt idx="6905">
                  <c:v>0.591</c:v>
                </c:pt>
                <c:pt idx="6906">
                  <c:v>0.592</c:v>
                </c:pt>
                <c:pt idx="6907">
                  <c:v>0.593</c:v>
                </c:pt>
                <c:pt idx="6908">
                  <c:v>0.594</c:v>
                </c:pt>
                <c:pt idx="6909">
                  <c:v>0.595</c:v>
                </c:pt>
                <c:pt idx="6910">
                  <c:v>0.596</c:v>
                </c:pt>
                <c:pt idx="6911">
                  <c:v>0.597</c:v>
                </c:pt>
                <c:pt idx="6912">
                  <c:v>0.598</c:v>
                </c:pt>
                <c:pt idx="6913">
                  <c:v>0.599</c:v>
                </c:pt>
                <c:pt idx="6914">
                  <c:v>0.6</c:v>
                </c:pt>
                <c:pt idx="6915">
                  <c:v>0.601</c:v>
                </c:pt>
                <c:pt idx="6916">
                  <c:v>0.602</c:v>
                </c:pt>
                <c:pt idx="6917">
                  <c:v>0.603</c:v>
                </c:pt>
                <c:pt idx="6918">
                  <c:v>0.604</c:v>
                </c:pt>
                <c:pt idx="6919">
                  <c:v>0.605</c:v>
                </c:pt>
                <c:pt idx="6920">
                  <c:v>0.606</c:v>
                </c:pt>
                <c:pt idx="6921">
                  <c:v>0.607</c:v>
                </c:pt>
                <c:pt idx="6922">
                  <c:v>0.608</c:v>
                </c:pt>
                <c:pt idx="6923">
                  <c:v>0.609</c:v>
                </c:pt>
                <c:pt idx="6924">
                  <c:v>0.61</c:v>
                </c:pt>
                <c:pt idx="6925">
                  <c:v>0.611</c:v>
                </c:pt>
                <c:pt idx="6926">
                  <c:v>0.612</c:v>
                </c:pt>
                <c:pt idx="6927">
                  <c:v>0.613</c:v>
                </c:pt>
                <c:pt idx="6928">
                  <c:v>0.614</c:v>
                </c:pt>
                <c:pt idx="6929">
                  <c:v>0.615</c:v>
                </c:pt>
                <c:pt idx="6930">
                  <c:v>0.616</c:v>
                </c:pt>
                <c:pt idx="6931">
                  <c:v>0.617</c:v>
                </c:pt>
                <c:pt idx="6932">
                  <c:v>0.618</c:v>
                </c:pt>
                <c:pt idx="6933">
                  <c:v>0.619</c:v>
                </c:pt>
                <c:pt idx="6934">
                  <c:v>0.62</c:v>
                </c:pt>
                <c:pt idx="6935">
                  <c:v>0.621</c:v>
                </c:pt>
                <c:pt idx="6936">
                  <c:v>0.622</c:v>
                </c:pt>
                <c:pt idx="6937">
                  <c:v>0.623</c:v>
                </c:pt>
                <c:pt idx="6938">
                  <c:v>0.624</c:v>
                </c:pt>
                <c:pt idx="6939">
                  <c:v>0.625</c:v>
                </c:pt>
                <c:pt idx="6940">
                  <c:v>0.626</c:v>
                </c:pt>
                <c:pt idx="6941">
                  <c:v>0.627</c:v>
                </c:pt>
                <c:pt idx="6942">
                  <c:v>0.628</c:v>
                </c:pt>
                <c:pt idx="6943">
                  <c:v>0.629</c:v>
                </c:pt>
                <c:pt idx="6944">
                  <c:v>0.63</c:v>
                </c:pt>
                <c:pt idx="6945">
                  <c:v>0.631</c:v>
                </c:pt>
                <c:pt idx="6946">
                  <c:v>0.632</c:v>
                </c:pt>
                <c:pt idx="6947">
                  <c:v>0.633</c:v>
                </c:pt>
                <c:pt idx="6948">
                  <c:v>0.634</c:v>
                </c:pt>
                <c:pt idx="6949">
                  <c:v>0.635</c:v>
                </c:pt>
                <c:pt idx="6950">
                  <c:v>0.636</c:v>
                </c:pt>
                <c:pt idx="6951">
                  <c:v>0.637</c:v>
                </c:pt>
                <c:pt idx="6952">
                  <c:v>0.638</c:v>
                </c:pt>
                <c:pt idx="6953">
                  <c:v>0.639</c:v>
                </c:pt>
                <c:pt idx="6954">
                  <c:v>0.64</c:v>
                </c:pt>
                <c:pt idx="6955">
                  <c:v>0.641</c:v>
                </c:pt>
                <c:pt idx="6956">
                  <c:v>0.642</c:v>
                </c:pt>
                <c:pt idx="6957">
                  <c:v>0.643</c:v>
                </c:pt>
                <c:pt idx="6958">
                  <c:v>0.644</c:v>
                </c:pt>
                <c:pt idx="6959">
                  <c:v>0.645</c:v>
                </c:pt>
                <c:pt idx="6960">
                  <c:v>0.646</c:v>
                </c:pt>
                <c:pt idx="6961">
                  <c:v>0.647</c:v>
                </c:pt>
                <c:pt idx="6962">
                  <c:v>0.648</c:v>
                </c:pt>
                <c:pt idx="6963">
                  <c:v>0.649</c:v>
                </c:pt>
                <c:pt idx="6964">
                  <c:v>0.65</c:v>
                </c:pt>
                <c:pt idx="6965">
                  <c:v>0.651</c:v>
                </c:pt>
                <c:pt idx="6966">
                  <c:v>0.652</c:v>
                </c:pt>
                <c:pt idx="6967">
                  <c:v>0.653</c:v>
                </c:pt>
                <c:pt idx="6968">
                  <c:v>0.654</c:v>
                </c:pt>
                <c:pt idx="6969">
                  <c:v>0.655</c:v>
                </c:pt>
                <c:pt idx="6970">
                  <c:v>0.656</c:v>
                </c:pt>
                <c:pt idx="6971">
                  <c:v>0.657</c:v>
                </c:pt>
                <c:pt idx="6972">
                  <c:v>0.658</c:v>
                </c:pt>
                <c:pt idx="6973">
                  <c:v>0.659</c:v>
                </c:pt>
                <c:pt idx="6974">
                  <c:v>0.66</c:v>
                </c:pt>
                <c:pt idx="6975">
                  <c:v>0.661</c:v>
                </c:pt>
                <c:pt idx="6976">
                  <c:v>0.662</c:v>
                </c:pt>
                <c:pt idx="6977">
                  <c:v>0.663</c:v>
                </c:pt>
                <c:pt idx="6978">
                  <c:v>0.664</c:v>
                </c:pt>
                <c:pt idx="6979">
                  <c:v>0.665</c:v>
                </c:pt>
                <c:pt idx="6980">
                  <c:v>0.666</c:v>
                </c:pt>
                <c:pt idx="6981">
                  <c:v>0.667</c:v>
                </c:pt>
                <c:pt idx="6982">
                  <c:v>0.668</c:v>
                </c:pt>
                <c:pt idx="6983">
                  <c:v>0.669</c:v>
                </c:pt>
                <c:pt idx="6984">
                  <c:v>0.67</c:v>
                </c:pt>
                <c:pt idx="6985">
                  <c:v>0.671</c:v>
                </c:pt>
                <c:pt idx="6986">
                  <c:v>0.672</c:v>
                </c:pt>
                <c:pt idx="6987">
                  <c:v>0.673</c:v>
                </c:pt>
                <c:pt idx="6988">
                  <c:v>0.674</c:v>
                </c:pt>
                <c:pt idx="6989">
                  <c:v>0.675</c:v>
                </c:pt>
                <c:pt idx="6990">
                  <c:v>0.676</c:v>
                </c:pt>
                <c:pt idx="6991">
                  <c:v>0.677</c:v>
                </c:pt>
                <c:pt idx="6992">
                  <c:v>0.678</c:v>
                </c:pt>
                <c:pt idx="6993">
                  <c:v>0.679</c:v>
                </c:pt>
                <c:pt idx="6994">
                  <c:v>0.68</c:v>
                </c:pt>
                <c:pt idx="6995">
                  <c:v>0.681</c:v>
                </c:pt>
                <c:pt idx="6996">
                  <c:v>0.682</c:v>
                </c:pt>
                <c:pt idx="6997">
                  <c:v>0.683</c:v>
                </c:pt>
                <c:pt idx="6998">
                  <c:v>0.684</c:v>
                </c:pt>
                <c:pt idx="6999">
                  <c:v>0.685</c:v>
                </c:pt>
                <c:pt idx="7000">
                  <c:v>0.686</c:v>
                </c:pt>
                <c:pt idx="7001">
                  <c:v>0.687</c:v>
                </c:pt>
                <c:pt idx="7002">
                  <c:v>0.688</c:v>
                </c:pt>
                <c:pt idx="7003">
                  <c:v>0.689</c:v>
                </c:pt>
                <c:pt idx="7004">
                  <c:v>0.69</c:v>
                </c:pt>
                <c:pt idx="7005">
                  <c:v>0.691</c:v>
                </c:pt>
                <c:pt idx="7006">
                  <c:v>0.692</c:v>
                </c:pt>
                <c:pt idx="7007">
                  <c:v>0.693</c:v>
                </c:pt>
                <c:pt idx="7008">
                  <c:v>0.694</c:v>
                </c:pt>
                <c:pt idx="7009">
                  <c:v>0.695</c:v>
                </c:pt>
                <c:pt idx="7010">
                  <c:v>0.696</c:v>
                </c:pt>
                <c:pt idx="7011">
                  <c:v>0.697</c:v>
                </c:pt>
                <c:pt idx="7012">
                  <c:v>0.698</c:v>
                </c:pt>
                <c:pt idx="7013">
                  <c:v>0.699</c:v>
                </c:pt>
                <c:pt idx="7014">
                  <c:v>0.7</c:v>
                </c:pt>
                <c:pt idx="7015">
                  <c:v>0.701</c:v>
                </c:pt>
                <c:pt idx="7016">
                  <c:v>0.702</c:v>
                </c:pt>
                <c:pt idx="7017">
                  <c:v>0.703</c:v>
                </c:pt>
                <c:pt idx="7018">
                  <c:v>0.704</c:v>
                </c:pt>
                <c:pt idx="7019">
                  <c:v>0.705</c:v>
                </c:pt>
                <c:pt idx="7020">
                  <c:v>0.706</c:v>
                </c:pt>
                <c:pt idx="7021">
                  <c:v>0.707</c:v>
                </c:pt>
                <c:pt idx="7022">
                  <c:v>0.708</c:v>
                </c:pt>
                <c:pt idx="7023">
                  <c:v>0.709</c:v>
                </c:pt>
                <c:pt idx="7024">
                  <c:v>0.71</c:v>
                </c:pt>
                <c:pt idx="7025">
                  <c:v>0.711</c:v>
                </c:pt>
                <c:pt idx="7026">
                  <c:v>0.712</c:v>
                </c:pt>
                <c:pt idx="7027">
                  <c:v>0.713</c:v>
                </c:pt>
                <c:pt idx="7028">
                  <c:v>0.714</c:v>
                </c:pt>
                <c:pt idx="7029">
                  <c:v>0.715</c:v>
                </c:pt>
                <c:pt idx="7030">
                  <c:v>0.716</c:v>
                </c:pt>
                <c:pt idx="7031">
                  <c:v>0.717</c:v>
                </c:pt>
                <c:pt idx="7032">
                  <c:v>0.718</c:v>
                </c:pt>
                <c:pt idx="7033">
                  <c:v>0.719</c:v>
                </c:pt>
                <c:pt idx="7034">
                  <c:v>0.72</c:v>
                </c:pt>
                <c:pt idx="7035">
                  <c:v>0.721</c:v>
                </c:pt>
                <c:pt idx="7036">
                  <c:v>0.722</c:v>
                </c:pt>
                <c:pt idx="7037">
                  <c:v>0.723</c:v>
                </c:pt>
                <c:pt idx="7038">
                  <c:v>0.724</c:v>
                </c:pt>
                <c:pt idx="7039">
                  <c:v>0.725</c:v>
                </c:pt>
                <c:pt idx="7040">
                  <c:v>0.726</c:v>
                </c:pt>
                <c:pt idx="7041">
                  <c:v>0.727</c:v>
                </c:pt>
                <c:pt idx="7042">
                  <c:v>0.728</c:v>
                </c:pt>
                <c:pt idx="7043">
                  <c:v>0.729</c:v>
                </c:pt>
                <c:pt idx="7044">
                  <c:v>0.73</c:v>
                </c:pt>
                <c:pt idx="7045">
                  <c:v>0.731</c:v>
                </c:pt>
                <c:pt idx="7046">
                  <c:v>0.732</c:v>
                </c:pt>
                <c:pt idx="7047">
                  <c:v>0.733</c:v>
                </c:pt>
                <c:pt idx="7048">
                  <c:v>0.734</c:v>
                </c:pt>
                <c:pt idx="7049">
                  <c:v>0.735</c:v>
                </c:pt>
                <c:pt idx="7050">
                  <c:v>0.736</c:v>
                </c:pt>
                <c:pt idx="7051">
                  <c:v>0.737</c:v>
                </c:pt>
                <c:pt idx="7052">
                  <c:v>0.738</c:v>
                </c:pt>
                <c:pt idx="7053">
                  <c:v>0.739</c:v>
                </c:pt>
                <c:pt idx="7054">
                  <c:v>0.74</c:v>
                </c:pt>
                <c:pt idx="7055">
                  <c:v>0.741</c:v>
                </c:pt>
                <c:pt idx="7056">
                  <c:v>0.742</c:v>
                </c:pt>
                <c:pt idx="7057">
                  <c:v>0.743</c:v>
                </c:pt>
                <c:pt idx="7058">
                  <c:v>0.744</c:v>
                </c:pt>
                <c:pt idx="7059">
                  <c:v>0.745</c:v>
                </c:pt>
                <c:pt idx="7060">
                  <c:v>0.746</c:v>
                </c:pt>
                <c:pt idx="7061">
                  <c:v>0.747</c:v>
                </c:pt>
                <c:pt idx="7062">
                  <c:v>0.748</c:v>
                </c:pt>
                <c:pt idx="7063">
                  <c:v>0.749</c:v>
                </c:pt>
                <c:pt idx="7064">
                  <c:v>0.75</c:v>
                </c:pt>
                <c:pt idx="7065">
                  <c:v>0.751</c:v>
                </c:pt>
                <c:pt idx="7066">
                  <c:v>0.752</c:v>
                </c:pt>
                <c:pt idx="7067">
                  <c:v>0.753</c:v>
                </c:pt>
                <c:pt idx="7068">
                  <c:v>0.754</c:v>
                </c:pt>
                <c:pt idx="7069">
                  <c:v>0.755</c:v>
                </c:pt>
                <c:pt idx="7070">
                  <c:v>0.756</c:v>
                </c:pt>
                <c:pt idx="7071">
                  <c:v>0.757</c:v>
                </c:pt>
                <c:pt idx="7072">
                  <c:v>0.758</c:v>
                </c:pt>
                <c:pt idx="7073">
                  <c:v>0.759</c:v>
                </c:pt>
                <c:pt idx="7074">
                  <c:v>0.76</c:v>
                </c:pt>
                <c:pt idx="7075">
                  <c:v>0.761</c:v>
                </c:pt>
                <c:pt idx="7076">
                  <c:v>0.762</c:v>
                </c:pt>
                <c:pt idx="7077">
                  <c:v>0.763</c:v>
                </c:pt>
                <c:pt idx="7078">
                  <c:v>0.764</c:v>
                </c:pt>
                <c:pt idx="7079">
                  <c:v>0.765</c:v>
                </c:pt>
                <c:pt idx="7080">
                  <c:v>0.766</c:v>
                </c:pt>
                <c:pt idx="7081">
                  <c:v>0.767</c:v>
                </c:pt>
                <c:pt idx="7082">
                  <c:v>0.768</c:v>
                </c:pt>
                <c:pt idx="7083">
                  <c:v>0.769</c:v>
                </c:pt>
                <c:pt idx="7084">
                  <c:v>0.77</c:v>
                </c:pt>
                <c:pt idx="7085">
                  <c:v>0.771</c:v>
                </c:pt>
                <c:pt idx="7086">
                  <c:v>0.772</c:v>
                </c:pt>
                <c:pt idx="7087">
                  <c:v>0.773</c:v>
                </c:pt>
                <c:pt idx="7088">
                  <c:v>0.774</c:v>
                </c:pt>
                <c:pt idx="7089">
                  <c:v>0.775</c:v>
                </c:pt>
                <c:pt idx="7090">
                  <c:v>0.776</c:v>
                </c:pt>
                <c:pt idx="7091">
                  <c:v>0.777</c:v>
                </c:pt>
                <c:pt idx="7092">
                  <c:v>0.778</c:v>
                </c:pt>
                <c:pt idx="7093">
                  <c:v>0.779</c:v>
                </c:pt>
                <c:pt idx="7094">
                  <c:v>0.78</c:v>
                </c:pt>
                <c:pt idx="7095">
                  <c:v>0.781</c:v>
                </c:pt>
                <c:pt idx="7096">
                  <c:v>0.782</c:v>
                </c:pt>
                <c:pt idx="7097">
                  <c:v>0.783</c:v>
                </c:pt>
                <c:pt idx="7098">
                  <c:v>0.784</c:v>
                </c:pt>
                <c:pt idx="7099">
                  <c:v>0.785</c:v>
                </c:pt>
                <c:pt idx="7100">
                  <c:v>0.786</c:v>
                </c:pt>
                <c:pt idx="7101">
                  <c:v>0.787</c:v>
                </c:pt>
                <c:pt idx="7102">
                  <c:v>0.788</c:v>
                </c:pt>
                <c:pt idx="7103">
                  <c:v>0.789</c:v>
                </c:pt>
                <c:pt idx="7104">
                  <c:v>0.79</c:v>
                </c:pt>
                <c:pt idx="7105">
                  <c:v>0.791</c:v>
                </c:pt>
                <c:pt idx="7106">
                  <c:v>0.792</c:v>
                </c:pt>
                <c:pt idx="7107">
                  <c:v>0.793</c:v>
                </c:pt>
                <c:pt idx="7108">
                  <c:v>0.794</c:v>
                </c:pt>
                <c:pt idx="7109">
                  <c:v>0.795</c:v>
                </c:pt>
                <c:pt idx="7110">
                  <c:v>0.796</c:v>
                </c:pt>
                <c:pt idx="7111">
                  <c:v>0.797</c:v>
                </c:pt>
                <c:pt idx="7112">
                  <c:v>0.798</c:v>
                </c:pt>
                <c:pt idx="7113">
                  <c:v>0.799</c:v>
                </c:pt>
                <c:pt idx="7114">
                  <c:v>0.8</c:v>
                </c:pt>
                <c:pt idx="7115">
                  <c:v>0.801</c:v>
                </c:pt>
                <c:pt idx="7116">
                  <c:v>0.802</c:v>
                </c:pt>
                <c:pt idx="7117">
                  <c:v>0.803</c:v>
                </c:pt>
                <c:pt idx="7118">
                  <c:v>0.804</c:v>
                </c:pt>
                <c:pt idx="7119">
                  <c:v>0.805</c:v>
                </c:pt>
                <c:pt idx="7120">
                  <c:v>0.806</c:v>
                </c:pt>
                <c:pt idx="7121">
                  <c:v>0.807</c:v>
                </c:pt>
                <c:pt idx="7122">
                  <c:v>0.808</c:v>
                </c:pt>
                <c:pt idx="7123">
                  <c:v>0.809</c:v>
                </c:pt>
                <c:pt idx="7124">
                  <c:v>0.81</c:v>
                </c:pt>
                <c:pt idx="7125">
                  <c:v>0.811</c:v>
                </c:pt>
                <c:pt idx="7126">
                  <c:v>0.812</c:v>
                </c:pt>
                <c:pt idx="7127">
                  <c:v>0.813</c:v>
                </c:pt>
                <c:pt idx="7128">
                  <c:v>0.814</c:v>
                </c:pt>
                <c:pt idx="7129">
                  <c:v>0.815</c:v>
                </c:pt>
                <c:pt idx="7130">
                  <c:v>0.816</c:v>
                </c:pt>
                <c:pt idx="7131">
                  <c:v>0.817</c:v>
                </c:pt>
                <c:pt idx="7132">
                  <c:v>0.818</c:v>
                </c:pt>
                <c:pt idx="7133">
                  <c:v>0.819</c:v>
                </c:pt>
                <c:pt idx="7134">
                  <c:v>0.82</c:v>
                </c:pt>
                <c:pt idx="7135">
                  <c:v>0.821</c:v>
                </c:pt>
                <c:pt idx="7136">
                  <c:v>0.822</c:v>
                </c:pt>
                <c:pt idx="7137">
                  <c:v>0.823</c:v>
                </c:pt>
                <c:pt idx="7138">
                  <c:v>0.824</c:v>
                </c:pt>
                <c:pt idx="7139">
                  <c:v>0.825</c:v>
                </c:pt>
                <c:pt idx="7140">
                  <c:v>0.826</c:v>
                </c:pt>
                <c:pt idx="7141">
                  <c:v>0.827</c:v>
                </c:pt>
                <c:pt idx="7142">
                  <c:v>0.828</c:v>
                </c:pt>
                <c:pt idx="7143">
                  <c:v>0.829</c:v>
                </c:pt>
                <c:pt idx="7144">
                  <c:v>0.83</c:v>
                </c:pt>
                <c:pt idx="7145">
                  <c:v>0.831</c:v>
                </c:pt>
                <c:pt idx="7146">
                  <c:v>0.832</c:v>
                </c:pt>
                <c:pt idx="7147">
                  <c:v>0.833</c:v>
                </c:pt>
                <c:pt idx="7148">
                  <c:v>0.834</c:v>
                </c:pt>
                <c:pt idx="7149">
                  <c:v>0.835</c:v>
                </c:pt>
                <c:pt idx="7150">
                  <c:v>0.836</c:v>
                </c:pt>
                <c:pt idx="7151">
                  <c:v>0.837</c:v>
                </c:pt>
                <c:pt idx="7152">
                  <c:v>0.838</c:v>
                </c:pt>
                <c:pt idx="7153">
                  <c:v>0.839</c:v>
                </c:pt>
                <c:pt idx="7154">
                  <c:v>0.84</c:v>
                </c:pt>
                <c:pt idx="7155">
                  <c:v>0.841</c:v>
                </c:pt>
                <c:pt idx="7156">
                  <c:v>0.842</c:v>
                </c:pt>
                <c:pt idx="7157">
                  <c:v>0.843</c:v>
                </c:pt>
                <c:pt idx="7158">
                  <c:v>0.844</c:v>
                </c:pt>
                <c:pt idx="7159">
                  <c:v>0.845</c:v>
                </c:pt>
                <c:pt idx="7160">
                  <c:v>0.846</c:v>
                </c:pt>
                <c:pt idx="7161">
                  <c:v>0.847</c:v>
                </c:pt>
                <c:pt idx="7162">
                  <c:v>0.848</c:v>
                </c:pt>
                <c:pt idx="7163">
                  <c:v>0.849</c:v>
                </c:pt>
                <c:pt idx="7164">
                  <c:v>0.85</c:v>
                </c:pt>
                <c:pt idx="7165">
                  <c:v>0.851</c:v>
                </c:pt>
                <c:pt idx="7166">
                  <c:v>0.852</c:v>
                </c:pt>
                <c:pt idx="7167">
                  <c:v>0.853</c:v>
                </c:pt>
                <c:pt idx="7168">
                  <c:v>0.854</c:v>
                </c:pt>
                <c:pt idx="7169">
                  <c:v>0.855</c:v>
                </c:pt>
                <c:pt idx="7170">
                  <c:v>0.856</c:v>
                </c:pt>
                <c:pt idx="7171">
                  <c:v>0.857</c:v>
                </c:pt>
                <c:pt idx="7172">
                  <c:v>0.858</c:v>
                </c:pt>
                <c:pt idx="7173">
                  <c:v>0.859</c:v>
                </c:pt>
                <c:pt idx="7174">
                  <c:v>0.86</c:v>
                </c:pt>
                <c:pt idx="7175">
                  <c:v>0.861</c:v>
                </c:pt>
                <c:pt idx="7176">
                  <c:v>0.862</c:v>
                </c:pt>
                <c:pt idx="7177">
                  <c:v>0.863</c:v>
                </c:pt>
                <c:pt idx="7178">
                  <c:v>0.864</c:v>
                </c:pt>
                <c:pt idx="7179">
                  <c:v>0.865</c:v>
                </c:pt>
                <c:pt idx="7180">
                  <c:v>0.866</c:v>
                </c:pt>
                <c:pt idx="7181">
                  <c:v>0.867</c:v>
                </c:pt>
                <c:pt idx="7182">
                  <c:v>0.868</c:v>
                </c:pt>
                <c:pt idx="7183">
                  <c:v>0.869</c:v>
                </c:pt>
                <c:pt idx="7184">
                  <c:v>0.87</c:v>
                </c:pt>
                <c:pt idx="7185">
                  <c:v>0.871</c:v>
                </c:pt>
                <c:pt idx="7186">
                  <c:v>0.872</c:v>
                </c:pt>
                <c:pt idx="7187">
                  <c:v>0.873</c:v>
                </c:pt>
                <c:pt idx="7188">
                  <c:v>0.874</c:v>
                </c:pt>
                <c:pt idx="7189">
                  <c:v>0.875</c:v>
                </c:pt>
                <c:pt idx="7190">
                  <c:v>0.876</c:v>
                </c:pt>
                <c:pt idx="7191">
                  <c:v>0.877</c:v>
                </c:pt>
                <c:pt idx="7192">
                  <c:v>0.878</c:v>
                </c:pt>
                <c:pt idx="7193">
                  <c:v>0.879</c:v>
                </c:pt>
                <c:pt idx="7194">
                  <c:v>0.88</c:v>
                </c:pt>
                <c:pt idx="7195">
                  <c:v>0.881</c:v>
                </c:pt>
                <c:pt idx="7196">
                  <c:v>0.882</c:v>
                </c:pt>
                <c:pt idx="7197">
                  <c:v>0.883</c:v>
                </c:pt>
                <c:pt idx="7198">
                  <c:v>0.884</c:v>
                </c:pt>
                <c:pt idx="7199">
                  <c:v>0.885</c:v>
                </c:pt>
                <c:pt idx="7200">
                  <c:v>0.886</c:v>
                </c:pt>
                <c:pt idx="7201">
                  <c:v>0.887</c:v>
                </c:pt>
                <c:pt idx="7202">
                  <c:v>0.888</c:v>
                </c:pt>
                <c:pt idx="7203">
                  <c:v>0.889</c:v>
                </c:pt>
                <c:pt idx="7204">
                  <c:v>0.89</c:v>
                </c:pt>
                <c:pt idx="7205">
                  <c:v>0.891</c:v>
                </c:pt>
                <c:pt idx="7206">
                  <c:v>0.892</c:v>
                </c:pt>
                <c:pt idx="7207">
                  <c:v>0.893</c:v>
                </c:pt>
                <c:pt idx="7208">
                  <c:v>0.894</c:v>
                </c:pt>
                <c:pt idx="7209">
                  <c:v>0.895</c:v>
                </c:pt>
                <c:pt idx="7210">
                  <c:v>0.896</c:v>
                </c:pt>
                <c:pt idx="7211">
                  <c:v>0.897</c:v>
                </c:pt>
                <c:pt idx="7212">
                  <c:v>0.898</c:v>
                </c:pt>
                <c:pt idx="7213">
                  <c:v>0.899</c:v>
                </c:pt>
                <c:pt idx="7214">
                  <c:v>0.9</c:v>
                </c:pt>
                <c:pt idx="7216">
                  <c:v>0</c:v>
                </c:pt>
                <c:pt idx="7217">
                  <c:v>0.001</c:v>
                </c:pt>
                <c:pt idx="7218">
                  <c:v>0.002</c:v>
                </c:pt>
                <c:pt idx="7219">
                  <c:v>0.003</c:v>
                </c:pt>
                <c:pt idx="7220">
                  <c:v>0.004</c:v>
                </c:pt>
                <c:pt idx="7221">
                  <c:v>0.005</c:v>
                </c:pt>
                <c:pt idx="7222">
                  <c:v>0.006</c:v>
                </c:pt>
                <c:pt idx="7223">
                  <c:v>0.007</c:v>
                </c:pt>
                <c:pt idx="7224">
                  <c:v>0.008</c:v>
                </c:pt>
                <c:pt idx="7225">
                  <c:v>0.009</c:v>
                </c:pt>
                <c:pt idx="7226">
                  <c:v>0.01</c:v>
                </c:pt>
                <c:pt idx="7227">
                  <c:v>0.011</c:v>
                </c:pt>
                <c:pt idx="7228">
                  <c:v>0.012</c:v>
                </c:pt>
                <c:pt idx="7229">
                  <c:v>0.013</c:v>
                </c:pt>
                <c:pt idx="7230">
                  <c:v>0.014</c:v>
                </c:pt>
                <c:pt idx="7231">
                  <c:v>0.015</c:v>
                </c:pt>
                <c:pt idx="7232">
                  <c:v>0.016</c:v>
                </c:pt>
                <c:pt idx="7233">
                  <c:v>0.017</c:v>
                </c:pt>
                <c:pt idx="7234">
                  <c:v>0.018</c:v>
                </c:pt>
                <c:pt idx="7235">
                  <c:v>0.019</c:v>
                </c:pt>
                <c:pt idx="7236">
                  <c:v>0.02</c:v>
                </c:pt>
                <c:pt idx="7237">
                  <c:v>0.021</c:v>
                </c:pt>
                <c:pt idx="7238">
                  <c:v>0.022</c:v>
                </c:pt>
                <c:pt idx="7239">
                  <c:v>0.023</c:v>
                </c:pt>
                <c:pt idx="7240">
                  <c:v>0.024</c:v>
                </c:pt>
                <c:pt idx="7241">
                  <c:v>0.025</c:v>
                </c:pt>
                <c:pt idx="7242">
                  <c:v>0.026</c:v>
                </c:pt>
                <c:pt idx="7243">
                  <c:v>0.027</c:v>
                </c:pt>
                <c:pt idx="7244">
                  <c:v>0.028</c:v>
                </c:pt>
                <c:pt idx="7245">
                  <c:v>0.029</c:v>
                </c:pt>
                <c:pt idx="7246">
                  <c:v>0.03</c:v>
                </c:pt>
                <c:pt idx="7247">
                  <c:v>0.031</c:v>
                </c:pt>
                <c:pt idx="7248">
                  <c:v>0.032</c:v>
                </c:pt>
                <c:pt idx="7249">
                  <c:v>0.033</c:v>
                </c:pt>
                <c:pt idx="7250">
                  <c:v>0.034</c:v>
                </c:pt>
                <c:pt idx="7251">
                  <c:v>0.035</c:v>
                </c:pt>
                <c:pt idx="7252">
                  <c:v>0.036</c:v>
                </c:pt>
                <c:pt idx="7253">
                  <c:v>0.037</c:v>
                </c:pt>
                <c:pt idx="7254">
                  <c:v>0.038</c:v>
                </c:pt>
                <c:pt idx="7255">
                  <c:v>0.039</c:v>
                </c:pt>
                <c:pt idx="7256">
                  <c:v>0.04</c:v>
                </c:pt>
                <c:pt idx="7257">
                  <c:v>0.041</c:v>
                </c:pt>
                <c:pt idx="7258">
                  <c:v>0.042</c:v>
                </c:pt>
                <c:pt idx="7259">
                  <c:v>0.043</c:v>
                </c:pt>
                <c:pt idx="7260">
                  <c:v>0.044</c:v>
                </c:pt>
                <c:pt idx="7261">
                  <c:v>0.045</c:v>
                </c:pt>
                <c:pt idx="7262">
                  <c:v>0.046</c:v>
                </c:pt>
                <c:pt idx="7263">
                  <c:v>0.047</c:v>
                </c:pt>
                <c:pt idx="7264">
                  <c:v>0.048</c:v>
                </c:pt>
                <c:pt idx="7265">
                  <c:v>0.049</c:v>
                </c:pt>
                <c:pt idx="7266">
                  <c:v>0.05</c:v>
                </c:pt>
                <c:pt idx="7267">
                  <c:v>0.051</c:v>
                </c:pt>
                <c:pt idx="7268">
                  <c:v>0.052</c:v>
                </c:pt>
                <c:pt idx="7269">
                  <c:v>0.053</c:v>
                </c:pt>
                <c:pt idx="7270">
                  <c:v>0.054</c:v>
                </c:pt>
                <c:pt idx="7271">
                  <c:v>0.055</c:v>
                </c:pt>
                <c:pt idx="7272">
                  <c:v>0.056</c:v>
                </c:pt>
                <c:pt idx="7273">
                  <c:v>0.057</c:v>
                </c:pt>
                <c:pt idx="7274">
                  <c:v>0.058</c:v>
                </c:pt>
                <c:pt idx="7275">
                  <c:v>0.059</c:v>
                </c:pt>
                <c:pt idx="7276">
                  <c:v>0.06</c:v>
                </c:pt>
                <c:pt idx="7277">
                  <c:v>0.061</c:v>
                </c:pt>
                <c:pt idx="7278">
                  <c:v>0.062</c:v>
                </c:pt>
                <c:pt idx="7279">
                  <c:v>0.063</c:v>
                </c:pt>
                <c:pt idx="7280">
                  <c:v>0.064</c:v>
                </c:pt>
                <c:pt idx="7281">
                  <c:v>0.065</c:v>
                </c:pt>
                <c:pt idx="7282">
                  <c:v>0.066</c:v>
                </c:pt>
                <c:pt idx="7283">
                  <c:v>0.067</c:v>
                </c:pt>
                <c:pt idx="7284">
                  <c:v>0.068</c:v>
                </c:pt>
                <c:pt idx="7285">
                  <c:v>0.069</c:v>
                </c:pt>
                <c:pt idx="7286">
                  <c:v>0.07</c:v>
                </c:pt>
                <c:pt idx="7287">
                  <c:v>0.071</c:v>
                </c:pt>
                <c:pt idx="7288">
                  <c:v>0.072</c:v>
                </c:pt>
                <c:pt idx="7289">
                  <c:v>0.073</c:v>
                </c:pt>
                <c:pt idx="7290">
                  <c:v>0.074</c:v>
                </c:pt>
                <c:pt idx="7291">
                  <c:v>0.075</c:v>
                </c:pt>
                <c:pt idx="7292">
                  <c:v>0.076</c:v>
                </c:pt>
                <c:pt idx="7293">
                  <c:v>0.077</c:v>
                </c:pt>
                <c:pt idx="7294">
                  <c:v>0.078</c:v>
                </c:pt>
                <c:pt idx="7295">
                  <c:v>0.079</c:v>
                </c:pt>
                <c:pt idx="7296">
                  <c:v>0.08</c:v>
                </c:pt>
                <c:pt idx="7297">
                  <c:v>0.081</c:v>
                </c:pt>
                <c:pt idx="7298">
                  <c:v>0.082</c:v>
                </c:pt>
                <c:pt idx="7299">
                  <c:v>0.083</c:v>
                </c:pt>
                <c:pt idx="7300">
                  <c:v>0.084</c:v>
                </c:pt>
                <c:pt idx="7301">
                  <c:v>0.085</c:v>
                </c:pt>
                <c:pt idx="7302">
                  <c:v>0.086</c:v>
                </c:pt>
                <c:pt idx="7303">
                  <c:v>0.087</c:v>
                </c:pt>
                <c:pt idx="7304">
                  <c:v>0.088</c:v>
                </c:pt>
                <c:pt idx="7305">
                  <c:v>0.089</c:v>
                </c:pt>
                <c:pt idx="7306">
                  <c:v>0.09</c:v>
                </c:pt>
                <c:pt idx="7307">
                  <c:v>0.091</c:v>
                </c:pt>
                <c:pt idx="7308">
                  <c:v>0.092</c:v>
                </c:pt>
                <c:pt idx="7309">
                  <c:v>0.093</c:v>
                </c:pt>
                <c:pt idx="7310">
                  <c:v>0.094</c:v>
                </c:pt>
                <c:pt idx="7311">
                  <c:v>0.095</c:v>
                </c:pt>
                <c:pt idx="7312">
                  <c:v>0.096</c:v>
                </c:pt>
                <c:pt idx="7313">
                  <c:v>0.097</c:v>
                </c:pt>
                <c:pt idx="7314">
                  <c:v>0.098</c:v>
                </c:pt>
                <c:pt idx="7315">
                  <c:v>0.099</c:v>
                </c:pt>
                <c:pt idx="7316">
                  <c:v>0.1</c:v>
                </c:pt>
                <c:pt idx="7317">
                  <c:v>0.101</c:v>
                </c:pt>
                <c:pt idx="7318">
                  <c:v>0.102</c:v>
                </c:pt>
                <c:pt idx="7319">
                  <c:v>0.103</c:v>
                </c:pt>
                <c:pt idx="7320">
                  <c:v>0.104</c:v>
                </c:pt>
                <c:pt idx="7321">
                  <c:v>0.105</c:v>
                </c:pt>
                <c:pt idx="7322">
                  <c:v>0.106</c:v>
                </c:pt>
                <c:pt idx="7323">
                  <c:v>0.107</c:v>
                </c:pt>
                <c:pt idx="7324">
                  <c:v>0.108</c:v>
                </c:pt>
                <c:pt idx="7325">
                  <c:v>0.109</c:v>
                </c:pt>
                <c:pt idx="7326">
                  <c:v>0.11</c:v>
                </c:pt>
                <c:pt idx="7327">
                  <c:v>0.111</c:v>
                </c:pt>
                <c:pt idx="7328">
                  <c:v>0.112</c:v>
                </c:pt>
                <c:pt idx="7329">
                  <c:v>0.113</c:v>
                </c:pt>
                <c:pt idx="7330">
                  <c:v>0.114</c:v>
                </c:pt>
                <c:pt idx="7331">
                  <c:v>0.115</c:v>
                </c:pt>
                <c:pt idx="7332">
                  <c:v>0.116</c:v>
                </c:pt>
                <c:pt idx="7333">
                  <c:v>0.117</c:v>
                </c:pt>
                <c:pt idx="7334">
                  <c:v>0.118</c:v>
                </c:pt>
                <c:pt idx="7335">
                  <c:v>0.119</c:v>
                </c:pt>
                <c:pt idx="7336">
                  <c:v>0.12</c:v>
                </c:pt>
                <c:pt idx="7337">
                  <c:v>0.121</c:v>
                </c:pt>
                <c:pt idx="7338">
                  <c:v>0.122</c:v>
                </c:pt>
                <c:pt idx="7339">
                  <c:v>0.123</c:v>
                </c:pt>
                <c:pt idx="7340">
                  <c:v>0.124</c:v>
                </c:pt>
                <c:pt idx="7341">
                  <c:v>0.125</c:v>
                </c:pt>
                <c:pt idx="7342">
                  <c:v>0.126</c:v>
                </c:pt>
                <c:pt idx="7343">
                  <c:v>0.127</c:v>
                </c:pt>
                <c:pt idx="7344">
                  <c:v>0.128</c:v>
                </c:pt>
                <c:pt idx="7345">
                  <c:v>0.129</c:v>
                </c:pt>
                <c:pt idx="7346">
                  <c:v>0.13</c:v>
                </c:pt>
                <c:pt idx="7347">
                  <c:v>0.131</c:v>
                </c:pt>
                <c:pt idx="7348">
                  <c:v>0.132</c:v>
                </c:pt>
                <c:pt idx="7349">
                  <c:v>0.133</c:v>
                </c:pt>
                <c:pt idx="7350">
                  <c:v>0.134</c:v>
                </c:pt>
                <c:pt idx="7351">
                  <c:v>0.135</c:v>
                </c:pt>
                <c:pt idx="7352">
                  <c:v>0.136</c:v>
                </c:pt>
                <c:pt idx="7353">
                  <c:v>0.137</c:v>
                </c:pt>
                <c:pt idx="7354">
                  <c:v>0.138</c:v>
                </c:pt>
                <c:pt idx="7355">
                  <c:v>0.139</c:v>
                </c:pt>
                <c:pt idx="7356">
                  <c:v>0.14</c:v>
                </c:pt>
                <c:pt idx="7357">
                  <c:v>0.141</c:v>
                </c:pt>
                <c:pt idx="7358">
                  <c:v>0.142</c:v>
                </c:pt>
                <c:pt idx="7359">
                  <c:v>0.143</c:v>
                </c:pt>
                <c:pt idx="7360">
                  <c:v>0.144</c:v>
                </c:pt>
                <c:pt idx="7361">
                  <c:v>0.145</c:v>
                </c:pt>
                <c:pt idx="7362">
                  <c:v>0.146</c:v>
                </c:pt>
                <c:pt idx="7363">
                  <c:v>0.147</c:v>
                </c:pt>
                <c:pt idx="7364">
                  <c:v>0.148</c:v>
                </c:pt>
                <c:pt idx="7365">
                  <c:v>0.149</c:v>
                </c:pt>
                <c:pt idx="7366">
                  <c:v>0.15</c:v>
                </c:pt>
                <c:pt idx="7367">
                  <c:v>0.151</c:v>
                </c:pt>
                <c:pt idx="7368">
                  <c:v>0.152</c:v>
                </c:pt>
                <c:pt idx="7369">
                  <c:v>0.153</c:v>
                </c:pt>
                <c:pt idx="7370">
                  <c:v>0.154</c:v>
                </c:pt>
                <c:pt idx="7371">
                  <c:v>0.155</c:v>
                </c:pt>
                <c:pt idx="7372">
                  <c:v>0.156</c:v>
                </c:pt>
                <c:pt idx="7373">
                  <c:v>0.157</c:v>
                </c:pt>
                <c:pt idx="7374">
                  <c:v>0.158</c:v>
                </c:pt>
                <c:pt idx="7375">
                  <c:v>0.159</c:v>
                </c:pt>
                <c:pt idx="7376">
                  <c:v>0.16</c:v>
                </c:pt>
                <c:pt idx="7377">
                  <c:v>0.161</c:v>
                </c:pt>
                <c:pt idx="7378">
                  <c:v>0.162</c:v>
                </c:pt>
                <c:pt idx="7379">
                  <c:v>0.163</c:v>
                </c:pt>
                <c:pt idx="7380">
                  <c:v>0.164</c:v>
                </c:pt>
                <c:pt idx="7381">
                  <c:v>0.165</c:v>
                </c:pt>
                <c:pt idx="7382">
                  <c:v>0.166</c:v>
                </c:pt>
                <c:pt idx="7383">
                  <c:v>0.167</c:v>
                </c:pt>
                <c:pt idx="7384">
                  <c:v>0.168</c:v>
                </c:pt>
                <c:pt idx="7385">
                  <c:v>0.169</c:v>
                </c:pt>
                <c:pt idx="7386">
                  <c:v>0.17</c:v>
                </c:pt>
                <c:pt idx="7387">
                  <c:v>0.171</c:v>
                </c:pt>
                <c:pt idx="7388">
                  <c:v>0.172</c:v>
                </c:pt>
                <c:pt idx="7389">
                  <c:v>0.173</c:v>
                </c:pt>
                <c:pt idx="7390">
                  <c:v>0.174</c:v>
                </c:pt>
                <c:pt idx="7391">
                  <c:v>0.175</c:v>
                </c:pt>
                <c:pt idx="7392">
                  <c:v>0.176</c:v>
                </c:pt>
                <c:pt idx="7393">
                  <c:v>0.177</c:v>
                </c:pt>
                <c:pt idx="7394">
                  <c:v>0.178</c:v>
                </c:pt>
                <c:pt idx="7395">
                  <c:v>0.179</c:v>
                </c:pt>
                <c:pt idx="7396">
                  <c:v>0.18</c:v>
                </c:pt>
                <c:pt idx="7397">
                  <c:v>0.181</c:v>
                </c:pt>
                <c:pt idx="7398">
                  <c:v>0.182</c:v>
                </c:pt>
                <c:pt idx="7399">
                  <c:v>0.183</c:v>
                </c:pt>
                <c:pt idx="7400">
                  <c:v>0.184</c:v>
                </c:pt>
                <c:pt idx="7401">
                  <c:v>0.185</c:v>
                </c:pt>
                <c:pt idx="7402">
                  <c:v>0.186</c:v>
                </c:pt>
                <c:pt idx="7403">
                  <c:v>0.187</c:v>
                </c:pt>
                <c:pt idx="7404">
                  <c:v>0.188</c:v>
                </c:pt>
                <c:pt idx="7405">
                  <c:v>0.189</c:v>
                </c:pt>
                <c:pt idx="7406">
                  <c:v>0.19</c:v>
                </c:pt>
                <c:pt idx="7407">
                  <c:v>0.191</c:v>
                </c:pt>
                <c:pt idx="7408">
                  <c:v>0.192</c:v>
                </c:pt>
                <c:pt idx="7409">
                  <c:v>0.193</c:v>
                </c:pt>
                <c:pt idx="7410">
                  <c:v>0.194</c:v>
                </c:pt>
                <c:pt idx="7411">
                  <c:v>0.195</c:v>
                </c:pt>
                <c:pt idx="7412">
                  <c:v>0.196</c:v>
                </c:pt>
                <c:pt idx="7413">
                  <c:v>0.197</c:v>
                </c:pt>
                <c:pt idx="7414">
                  <c:v>0.198</c:v>
                </c:pt>
                <c:pt idx="7415">
                  <c:v>0.199</c:v>
                </c:pt>
                <c:pt idx="7416">
                  <c:v>0.2</c:v>
                </c:pt>
                <c:pt idx="7417">
                  <c:v>0.201</c:v>
                </c:pt>
                <c:pt idx="7418">
                  <c:v>0.202</c:v>
                </c:pt>
                <c:pt idx="7419">
                  <c:v>0.203</c:v>
                </c:pt>
                <c:pt idx="7420">
                  <c:v>0.204</c:v>
                </c:pt>
                <c:pt idx="7421">
                  <c:v>0.205</c:v>
                </c:pt>
                <c:pt idx="7422">
                  <c:v>0.206</c:v>
                </c:pt>
                <c:pt idx="7423">
                  <c:v>0.207</c:v>
                </c:pt>
                <c:pt idx="7424">
                  <c:v>0.208</c:v>
                </c:pt>
                <c:pt idx="7425">
                  <c:v>0.209</c:v>
                </c:pt>
                <c:pt idx="7426">
                  <c:v>0.21</c:v>
                </c:pt>
                <c:pt idx="7427">
                  <c:v>0.211</c:v>
                </c:pt>
                <c:pt idx="7428">
                  <c:v>0.212</c:v>
                </c:pt>
                <c:pt idx="7429">
                  <c:v>0.213</c:v>
                </c:pt>
                <c:pt idx="7430">
                  <c:v>0.214</c:v>
                </c:pt>
                <c:pt idx="7431">
                  <c:v>0.215</c:v>
                </c:pt>
                <c:pt idx="7432">
                  <c:v>0.216</c:v>
                </c:pt>
                <c:pt idx="7433">
                  <c:v>0.217</c:v>
                </c:pt>
                <c:pt idx="7434">
                  <c:v>0.218</c:v>
                </c:pt>
                <c:pt idx="7435">
                  <c:v>0.219</c:v>
                </c:pt>
                <c:pt idx="7436">
                  <c:v>0.22</c:v>
                </c:pt>
                <c:pt idx="7437">
                  <c:v>0.221</c:v>
                </c:pt>
                <c:pt idx="7438">
                  <c:v>0.222</c:v>
                </c:pt>
                <c:pt idx="7439">
                  <c:v>0.223</c:v>
                </c:pt>
                <c:pt idx="7440">
                  <c:v>0.224</c:v>
                </c:pt>
                <c:pt idx="7441">
                  <c:v>0.225</c:v>
                </c:pt>
                <c:pt idx="7442">
                  <c:v>0.226</c:v>
                </c:pt>
                <c:pt idx="7443">
                  <c:v>0.227</c:v>
                </c:pt>
                <c:pt idx="7444">
                  <c:v>0.228</c:v>
                </c:pt>
                <c:pt idx="7445">
                  <c:v>0.229</c:v>
                </c:pt>
                <c:pt idx="7446">
                  <c:v>0.23</c:v>
                </c:pt>
                <c:pt idx="7447">
                  <c:v>0.231</c:v>
                </c:pt>
                <c:pt idx="7448">
                  <c:v>0.232</c:v>
                </c:pt>
                <c:pt idx="7449">
                  <c:v>0.233</c:v>
                </c:pt>
                <c:pt idx="7450">
                  <c:v>0.234</c:v>
                </c:pt>
                <c:pt idx="7451">
                  <c:v>0.235</c:v>
                </c:pt>
                <c:pt idx="7452">
                  <c:v>0.236</c:v>
                </c:pt>
                <c:pt idx="7453">
                  <c:v>0.237</c:v>
                </c:pt>
                <c:pt idx="7454">
                  <c:v>0.238</c:v>
                </c:pt>
                <c:pt idx="7455">
                  <c:v>0.239</c:v>
                </c:pt>
                <c:pt idx="7456">
                  <c:v>0.24</c:v>
                </c:pt>
                <c:pt idx="7457">
                  <c:v>0.241</c:v>
                </c:pt>
                <c:pt idx="7458">
                  <c:v>0.242</c:v>
                </c:pt>
                <c:pt idx="7459">
                  <c:v>0.243</c:v>
                </c:pt>
                <c:pt idx="7460">
                  <c:v>0.244</c:v>
                </c:pt>
                <c:pt idx="7461">
                  <c:v>0.245</c:v>
                </c:pt>
                <c:pt idx="7462">
                  <c:v>0.246</c:v>
                </c:pt>
                <c:pt idx="7463">
                  <c:v>0.247</c:v>
                </c:pt>
                <c:pt idx="7464">
                  <c:v>0.248</c:v>
                </c:pt>
                <c:pt idx="7465">
                  <c:v>0.249</c:v>
                </c:pt>
                <c:pt idx="7466">
                  <c:v>0.25</c:v>
                </c:pt>
                <c:pt idx="7467">
                  <c:v>0.251</c:v>
                </c:pt>
                <c:pt idx="7468">
                  <c:v>0.252</c:v>
                </c:pt>
                <c:pt idx="7469">
                  <c:v>0.253</c:v>
                </c:pt>
                <c:pt idx="7470">
                  <c:v>0.254</c:v>
                </c:pt>
                <c:pt idx="7471">
                  <c:v>0.255</c:v>
                </c:pt>
                <c:pt idx="7472">
                  <c:v>0.256</c:v>
                </c:pt>
                <c:pt idx="7473">
                  <c:v>0.257</c:v>
                </c:pt>
                <c:pt idx="7474">
                  <c:v>0.258</c:v>
                </c:pt>
                <c:pt idx="7475">
                  <c:v>0.259</c:v>
                </c:pt>
                <c:pt idx="7476">
                  <c:v>0.26</c:v>
                </c:pt>
                <c:pt idx="7477">
                  <c:v>0.261</c:v>
                </c:pt>
                <c:pt idx="7478">
                  <c:v>0.262</c:v>
                </c:pt>
                <c:pt idx="7479">
                  <c:v>0.263</c:v>
                </c:pt>
                <c:pt idx="7480">
                  <c:v>0.264</c:v>
                </c:pt>
                <c:pt idx="7481">
                  <c:v>0.265</c:v>
                </c:pt>
                <c:pt idx="7482">
                  <c:v>0.266</c:v>
                </c:pt>
                <c:pt idx="7483">
                  <c:v>0.267</c:v>
                </c:pt>
                <c:pt idx="7484">
                  <c:v>0.268</c:v>
                </c:pt>
                <c:pt idx="7485">
                  <c:v>0.269</c:v>
                </c:pt>
                <c:pt idx="7486">
                  <c:v>0.27</c:v>
                </c:pt>
                <c:pt idx="7487">
                  <c:v>0.271</c:v>
                </c:pt>
                <c:pt idx="7488">
                  <c:v>0.272</c:v>
                </c:pt>
                <c:pt idx="7489">
                  <c:v>0.273</c:v>
                </c:pt>
                <c:pt idx="7490">
                  <c:v>0.274</c:v>
                </c:pt>
                <c:pt idx="7491">
                  <c:v>0.275</c:v>
                </c:pt>
                <c:pt idx="7492">
                  <c:v>0.276</c:v>
                </c:pt>
                <c:pt idx="7493">
                  <c:v>0.277</c:v>
                </c:pt>
                <c:pt idx="7494">
                  <c:v>0.278</c:v>
                </c:pt>
                <c:pt idx="7495">
                  <c:v>0.279</c:v>
                </c:pt>
                <c:pt idx="7496">
                  <c:v>0.28</c:v>
                </c:pt>
                <c:pt idx="7497">
                  <c:v>0.281</c:v>
                </c:pt>
                <c:pt idx="7498">
                  <c:v>0.282</c:v>
                </c:pt>
                <c:pt idx="7499">
                  <c:v>0.283</c:v>
                </c:pt>
                <c:pt idx="7500">
                  <c:v>0.284</c:v>
                </c:pt>
                <c:pt idx="7501">
                  <c:v>0.285</c:v>
                </c:pt>
                <c:pt idx="7502">
                  <c:v>0.286</c:v>
                </c:pt>
                <c:pt idx="7503">
                  <c:v>0.287</c:v>
                </c:pt>
                <c:pt idx="7504">
                  <c:v>0.288</c:v>
                </c:pt>
                <c:pt idx="7505">
                  <c:v>0.289</c:v>
                </c:pt>
                <c:pt idx="7506">
                  <c:v>0.29</c:v>
                </c:pt>
                <c:pt idx="7507">
                  <c:v>0.291</c:v>
                </c:pt>
                <c:pt idx="7508">
                  <c:v>0.292</c:v>
                </c:pt>
                <c:pt idx="7509">
                  <c:v>0.293</c:v>
                </c:pt>
                <c:pt idx="7510">
                  <c:v>0.294</c:v>
                </c:pt>
                <c:pt idx="7511">
                  <c:v>0.295</c:v>
                </c:pt>
                <c:pt idx="7512">
                  <c:v>0.296</c:v>
                </c:pt>
                <c:pt idx="7513">
                  <c:v>0.297</c:v>
                </c:pt>
                <c:pt idx="7514">
                  <c:v>0.298</c:v>
                </c:pt>
                <c:pt idx="7515">
                  <c:v>0.299</c:v>
                </c:pt>
                <c:pt idx="7516">
                  <c:v>0.3</c:v>
                </c:pt>
                <c:pt idx="7517">
                  <c:v>0.301</c:v>
                </c:pt>
                <c:pt idx="7518">
                  <c:v>0.302</c:v>
                </c:pt>
                <c:pt idx="7519">
                  <c:v>0.303</c:v>
                </c:pt>
                <c:pt idx="7520">
                  <c:v>0.304</c:v>
                </c:pt>
                <c:pt idx="7521">
                  <c:v>0.305</c:v>
                </c:pt>
                <c:pt idx="7522">
                  <c:v>0.306</c:v>
                </c:pt>
                <c:pt idx="7523">
                  <c:v>0.307</c:v>
                </c:pt>
                <c:pt idx="7524">
                  <c:v>0.308</c:v>
                </c:pt>
                <c:pt idx="7525">
                  <c:v>0.309</c:v>
                </c:pt>
                <c:pt idx="7526">
                  <c:v>0.31</c:v>
                </c:pt>
                <c:pt idx="7527">
                  <c:v>0.311</c:v>
                </c:pt>
                <c:pt idx="7528">
                  <c:v>0.312</c:v>
                </c:pt>
                <c:pt idx="7529">
                  <c:v>0.313</c:v>
                </c:pt>
                <c:pt idx="7530">
                  <c:v>0.314</c:v>
                </c:pt>
                <c:pt idx="7531">
                  <c:v>0.315</c:v>
                </c:pt>
                <c:pt idx="7532">
                  <c:v>0.316</c:v>
                </c:pt>
                <c:pt idx="7533">
                  <c:v>0.317</c:v>
                </c:pt>
                <c:pt idx="7534">
                  <c:v>0.318</c:v>
                </c:pt>
                <c:pt idx="7535">
                  <c:v>0.319</c:v>
                </c:pt>
                <c:pt idx="7536">
                  <c:v>0.32</c:v>
                </c:pt>
                <c:pt idx="7537">
                  <c:v>0.321</c:v>
                </c:pt>
                <c:pt idx="7538">
                  <c:v>0.322</c:v>
                </c:pt>
                <c:pt idx="7539">
                  <c:v>0.323</c:v>
                </c:pt>
                <c:pt idx="7540">
                  <c:v>0.324</c:v>
                </c:pt>
                <c:pt idx="7541">
                  <c:v>0.325</c:v>
                </c:pt>
                <c:pt idx="7542">
                  <c:v>0.326</c:v>
                </c:pt>
                <c:pt idx="7543">
                  <c:v>0.327</c:v>
                </c:pt>
                <c:pt idx="7544">
                  <c:v>0.328</c:v>
                </c:pt>
                <c:pt idx="7545">
                  <c:v>0.329</c:v>
                </c:pt>
                <c:pt idx="7546">
                  <c:v>0.33</c:v>
                </c:pt>
                <c:pt idx="7547">
                  <c:v>0.331</c:v>
                </c:pt>
                <c:pt idx="7548">
                  <c:v>0.332</c:v>
                </c:pt>
                <c:pt idx="7549">
                  <c:v>0.333</c:v>
                </c:pt>
                <c:pt idx="7550">
                  <c:v>0.334</c:v>
                </c:pt>
                <c:pt idx="7551">
                  <c:v>0.335</c:v>
                </c:pt>
                <c:pt idx="7552">
                  <c:v>0.336</c:v>
                </c:pt>
                <c:pt idx="7553">
                  <c:v>0.337</c:v>
                </c:pt>
                <c:pt idx="7554">
                  <c:v>0.338</c:v>
                </c:pt>
                <c:pt idx="7555">
                  <c:v>0.339</c:v>
                </c:pt>
                <c:pt idx="7556">
                  <c:v>0.34</c:v>
                </c:pt>
                <c:pt idx="7557">
                  <c:v>0.341</c:v>
                </c:pt>
                <c:pt idx="7558">
                  <c:v>0.342</c:v>
                </c:pt>
                <c:pt idx="7559">
                  <c:v>0.343</c:v>
                </c:pt>
                <c:pt idx="7560">
                  <c:v>0.344</c:v>
                </c:pt>
                <c:pt idx="7561">
                  <c:v>0.345</c:v>
                </c:pt>
                <c:pt idx="7562">
                  <c:v>0.346</c:v>
                </c:pt>
                <c:pt idx="7563">
                  <c:v>0.347</c:v>
                </c:pt>
                <c:pt idx="7564">
                  <c:v>0.348</c:v>
                </c:pt>
                <c:pt idx="7565">
                  <c:v>0.349</c:v>
                </c:pt>
                <c:pt idx="7566">
                  <c:v>0.35</c:v>
                </c:pt>
                <c:pt idx="7567">
                  <c:v>0.351</c:v>
                </c:pt>
                <c:pt idx="7568">
                  <c:v>0.352</c:v>
                </c:pt>
                <c:pt idx="7569">
                  <c:v>0.353</c:v>
                </c:pt>
                <c:pt idx="7570">
                  <c:v>0.354</c:v>
                </c:pt>
                <c:pt idx="7571">
                  <c:v>0.355</c:v>
                </c:pt>
                <c:pt idx="7572">
                  <c:v>0.356</c:v>
                </c:pt>
                <c:pt idx="7573">
                  <c:v>0.357</c:v>
                </c:pt>
                <c:pt idx="7574">
                  <c:v>0.358</c:v>
                </c:pt>
                <c:pt idx="7575">
                  <c:v>0.359</c:v>
                </c:pt>
                <c:pt idx="7576">
                  <c:v>0.36</c:v>
                </c:pt>
                <c:pt idx="7577">
                  <c:v>0.361</c:v>
                </c:pt>
                <c:pt idx="7578">
                  <c:v>0.362</c:v>
                </c:pt>
                <c:pt idx="7579">
                  <c:v>0.363</c:v>
                </c:pt>
                <c:pt idx="7580">
                  <c:v>0.364</c:v>
                </c:pt>
                <c:pt idx="7581">
                  <c:v>0.365</c:v>
                </c:pt>
                <c:pt idx="7582">
                  <c:v>0.366</c:v>
                </c:pt>
                <c:pt idx="7583">
                  <c:v>0.367</c:v>
                </c:pt>
                <c:pt idx="7584">
                  <c:v>0.368</c:v>
                </c:pt>
                <c:pt idx="7585">
                  <c:v>0.369</c:v>
                </c:pt>
                <c:pt idx="7586">
                  <c:v>0.37</c:v>
                </c:pt>
                <c:pt idx="7587">
                  <c:v>0.371</c:v>
                </c:pt>
                <c:pt idx="7588">
                  <c:v>0.372</c:v>
                </c:pt>
                <c:pt idx="7589">
                  <c:v>0.373</c:v>
                </c:pt>
                <c:pt idx="7590">
                  <c:v>0.374</c:v>
                </c:pt>
                <c:pt idx="7591">
                  <c:v>0.375</c:v>
                </c:pt>
                <c:pt idx="7592">
                  <c:v>0.376</c:v>
                </c:pt>
                <c:pt idx="7593">
                  <c:v>0.377</c:v>
                </c:pt>
                <c:pt idx="7594">
                  <c:v>0.378</c:v>
                </c:pt>
                <c:pt idx="7595">
                  <c:v>0.379</c:v>
                </c:pt>
                <c:pt idx="7596">
                  <c:v>0.38</c:v>
                </c:pt>
                <c:pt idx="7597">
                  <c:v>0.381</c:v>
                </c:pt>
                <c:pt idx="7598">
                  <c:v>0.382</c:v>
                </c:pt>
                <c:pt idx="7599">
                  <c:v>0.383</c:v>
                </c:pt>
                <c:pt idx="7600">
                  <c:v>0.384</c:v>
                </c:pt>
                <c:pt idx="7601">
                  <c:v>0.385</c:v>
                </c:pt>
                <c:pt idx="7602">
                  <c:v>0.386</c:v>
                </c:pt>
                <c:pt idx="7603">
                  <c:v>0.387</c:v>
                </c:pt>
                <c:pt idx="7604">
                  <c:v>0.388</c:v>
                </c:pt>
                <c:pt idx="7605">
                  <c:v>0.389</c:v>
                </c:pt>
                <c:pt idx="7606">
                  <c:v>0.39</c:v>
                </c:pt>
                <c:pt idx="7607">
                  <c:v>0.391</c:v>
                </c:pt>
                <c:pt idx="7608">
                  <c:v>0.392</c:v>
                </c:pt>
                <c:pt idx="7609">
                  <c:v>0.393</c:v>
                </c:pt>
                <c:pt idx="7610">
                  <c:v>0.394</c:v>
                </c:pt>
                <c:pt idx="7611">
                  <c:v>0.395</c:v>
                </c:pt>
                <c:pt idx="7612">
                  <c:v>0.396</c:v>
                </c:pt>
                <c:pt idx="7613">
                  <c:v>0.397</c:v>
                </c:pt>
                <c:pt idx="7614">
                  <c:v>0.398</c:v>
                </c:pt>
                <c:pt idx="7615">
                  <c:v>0.399</c:v>
                </c:pt>
                <c:pt idx="7616">
                  <c:v>0.4</c:v>
                </c:pt>
                <c:pt idx="7617">
                  <c:v>0.401</c:v>
                </c:pt>
                <c:pt idx="7618">
                  <c:v>0.402</c:v>
                </c:pt>
                <c:pt idx="7619">
                  <c:v>0.403</c:v>
                </c:pt>
                <c:pt idx="7620">
                  <c:v>0.404</c:v>
                </c:pt>
                <c:pt idx="7621">
                  <c:v>0.405</c:v>
                </c:pt>
                <c:pt idx="7622">
                  <c:v>0.406</c:v>
                </c:pt>
                <c:pt idx="7623">
                  <c:v>0.407</c:v>
                </c:pt>
                <c:pt idx="7624">
                  <c:v>0.408</c:v>
                </c:pt>
                <c:pt idx="7625">
                  <c:v>0.409</c:v>
                </c:pt>
                <c:pt idx="7626">
                  <c:v>0.41</c:v>
                </c:pt>
                <c:pt idx="7627">
                  <c:v>0.411</c:v>
                </c:pt>
                <c:pt idx="7628">
                  <c:v>0.412</c:v>
                </c:pt>
                <c:pt idx="7629">
                  <c:v>0.413</c:v>
                </c:pt>
                <c:pt idx="7630">
                  <c:v>0.414</c:v>
                </c:pt>
                <c:pt idx="7631">
                  <c:v>0.415</c:v>
                </c:pt>
                <c:pt idx="7632">
                  <c:v>0.416</c:v>
                </c:pt>
                <c:pt idx="7633">
                  <c:v>0.417</c:v>
                </c:pt>
                <c:pt idx="7634">
                  <c:v>0.418</c:v>
                </c:pt>
                <c:pt idx="7635">
                  <c:v>0.419</c:v>
                </c:pt>
                <c:pt idx="7636">
                  <c:v>0.42</c:v>
                </c:pt>
                <c:pt idx="7637">
                  <c:v>0.421</c:v>
                </c:pt>
                <c:pt idx="7638">
                  <c:v>0.422</c:v>
                </c:pt>
                <c:pt idx="7639">
                  <c:v>0.423</c:v>
                </c:pt>
                <c:pt idx="7640">
                  <c:v>0.424</c:v>
                </c:pt>
                <c:pt idx="7641">
                  <c:v>0.425</c:v>
                </c:pt>
                <c:pt idx="7642">
                  <c:v>0.426</c:v>
                </c:pt>
                <c:pt idx="7643">
                  <c:v>0.427</c:v>
                </c:pt>
                <c:pt idx="7644">
                  <c:v>0.428</c:v>
                </c:pt>
                <c:pt idx="7645">
                  <c:v>0.429</c:v>
                </c:pt>
                <c:pt idx="7646">
                  <c:v>0.43</c:v>
                </c:pt>
                <c:pt idx="7647">
                  <c:v>0.431</c:v>
                </c:pt>
                <c:pt idx="7648">
                  <c:v>0.432</c:v>
                </c:pt>
                <c:pt idx="7649">
                  <c:v>0.433</c:v>
                </c:pt>
                <c:pt idx="7650">
                  <c:v>0.434</c:v>
                </c:pt>
                <c:pt idx="7651">
                  <c:v>0.435</c:v>
                </c:pt>
                <c:pt idx="7652">
                  <c:v>0.436</c:v>
                </c:pt>
                <c:pt idx="7653">
                  <c:v>0.437</c:v>
                </c:pt>
                <c:pt idx="7654">
                  <c:v>0.438</c:v>
                </c:pt>
                <c:pt idx="7655">
                  <c:v>0.439</c:v>
                </c:pt>
                <c:pt idx="7656">
                  <c:v>0.44</c:v>
                </c:pt>
                <c:pt idx="7657">
                  <c:v>0.441</c:v>
                </c:pt>
                <c:pt idx="7658">
                  <c:v>0.442</c:v>
                </c:pt>
                <c:pt idx="7659">
                  <c:v>0.443</c:v>
                </c:pt>
                <c:pt idx="7660">
                  <c:v>0.444</c:v>
                </c:pt>
                <c:pt idx="7661">
                  <c:v>0.445</c:v>
                </c:pt>
                <c:pt idx="7662">
                  <c:v>0.446</c:v>
                </c:pt>
                <c:pt idx="7663">
                  <c:v>0.447</c:v>
                </c:pt>
                <c:pt idx="7664">
                  <c:v>0.448</c:v>
                </c:pt>
                <c:pt idx="7665">
                  <c:v>0.449</c:v>
                </c:pt>
                <c:pt idx="7666">
                  <c:v>0.45</c:v>
                </c:pt>
                <c:pt idx="7667">
                  <c:v>0.451</c:v>
                </c:pt>
                <c:pt idx="7668">
                  <c:v>0.452</c:v>
                </c:pt>
                <c:pt idx="7669">
                  <c:v>0.453</c:v>
                </c:pt>
                <c:pt idx="7670">
                  <c:v>0.454</c:v>
                </c:pt>
                <c:pt idx="7671">
                  <c:v>0.455</c:v>
                </c:pt>
                <c:pt idx="7672">
                  <c:v>0.456</c:v>
                </c:pt>
                <c:pt idx="7673">
                  <c:v>0.457</c:v>
                </c:pt>
                <c:pt idx="7674">
                  <c:v>0.458</c:v>
                </c:pt>
                <c:pt idx="7675">
                  <c:v>0.459</c:v>
                </c:pt>
                <c:pt idx="7676">
                  <c:v>0.46</c:v>
                </c:pt>
                <c:pt idx="7677">
                  <c:v>0.461</c:v>
                </c:pt>
                <c:pt idx="7678">
                  <c:v>0.462</c:v>
                </c:pt>
                <c:pt idx="7679">
                  <c:v>0.463</c:v>
                </c:pt>
                <c:pt idx="7680">
                  <c:v>0.464</c:v>
                </c:pt>
                <c:pt idx="7681">
                  <c:v>0.465</c:v>
                </c:pt>
                <c:pt idx="7682">
                  <c:v>0.466</c:v>
                </c:pt>
                <c:pt idx="7683">
                  <c:v>0.467</c:v>
                </c:pt>
                <c:pt idx="7684">
                  <c:v>0.468</c:v>
                </c:pt>
                <c:pt idx="7685">
                  <c:v>0.469</c:v>
                </c:pt>
                <c:pt idx="7686">
                  <c:v>0.47</c:v>
                </c:pt>
                <c:pt idx="7687">
                  <c:v>0.471</c:v>
                </c:pt>
                <c:pt idx="7688">
                  <c:v>0.472</c:v>
                </c:pt>
                <c:pt idx="7689">
                  <c:v>0.473</c:v>
                </c:pt>
                <c:pt idx="7690">
                  <c:v>0.474</c:v>
                </c:pt>
                <c:pt idx="7691">
                  <c:v>0.475</c:v>
                </c:pt>
                <c:pt idx="7692">
                  <c:v>0.476</c:v>
                </c:pt>
                <c:pt idx="7693">
                  <c:v>0.477</c:v>
                </c:pt>
                <c:pt idx="7694">
                  <c:v>0.478</c:v>
                </c:pt>
                <c:pt idx="7695">
                  <c:v>0.479</c:v>
                </c:pt>
                <c:pt idx="7696">
                  <c:v>0.48</c:v>
                </c:pt>
                <c:pt idx="7697">
                  <c:v>0.481</c:v>
                </c:pt>
                <c:pt idx="7698">
                  <c:v>0.482</c:v>
                </c:pt>
                <c:pt idx="7699">
                  <c:v>0.483</c:v>
                </c:pt>
                <c:pt idx="7700">
                  <c:v>0.484</c:v>
                </c:pt>
                <c:pt idx="7701">
                  <c:v>0.485</c:v>
                </c:pt>
                <c:pt idx="7702">
                  <c:v>0.486</c:v>
                </c:pt>
                <c:pt idx="7703">
                  <c:v>0.487</c:v>
                </c:pt>
                <c:pt idx="7704">
                  <c:v>0.488</c:v>
                </c:pt>
                <c:pt idx="7705">
                  <c:v>0.489</c:v>
                </c:pt>
                <c:pt idx="7706">
                  <c:v>0.49</c:v>
                </c:pt>
                <c:pt idx="7707">
                  <c:v>0.491</c:v>
                </c:pt>
                <c:pt idx="7708">
                  <c:v>0.492</c:v>
                </c:pt>
                <c:pt idx="7709">
                  <c:v>0.493</c:v>
                </c:pt>
                <c:pt idx="7710">
                  <c:v>0.494</c:v>
                </c:pt>
                <c:pt idx="7711">
                  <c:v>0.495</c:v>
                </c:pt>
                <c:pt idx="7712">
                  <c:v>0.496</c:v>
                </c:pt>
                <c:pt idx="7713">
                  <c:v>0.497</c:v>
                </c:pt>
                <c:pt idx="7714">
                  <c:v>0.498</c:v>
                </c:pt>
                <c:pt idx="7715">
                  <c:v>0.499</c:v>
                </c:pt>
                <c:pt idx="7716">
                  <c:v>0.5</c:v>
                </c:pt>
                <c:pt idx="7717">
                  <c:v>0.501</c:v>
                </c:pt>
                <c:pt idx="7718">
                  <c:v>0.502</c:v>
                </c:pt>
                <c:pt idx="7719">
                  <c:v>0.503</c:v>
                </c:pt>
                <c:pt idx="7720">
                  <c:v>0.504</c:v>
                </c:pt>
                <c:pt idx="7721">
                  <c:v>0.505</c:v>
                </c:pt>
                <c:pt idx="7722">
                  <c:v>0.506</c:v>
                </c:pt>
                <c:pt idx="7723">
                  <c:v>0.507</c:v>
                </c:pt>
                <c:pt idx="7724">
                  <c:v>0.508</c:v>
                </c:pt>
                <c:pt idx="7725">
                  <c:v>0.509</c:v>
                </c:pt>
                <c:pt idx="7726">
                  <c:v>0.51</c:v>
                </c:pt>
                <c:pt idx="7727">
                  <c:v>0.511</c:v>
                </c:pt>
                <c:pt idx="7728">
                  <c:v>0.512</c:v>
                </c:pt>
                <c:pt idx="7729">
                  <c:v>0.513</c:v>
                </c:pt>
                <c:pt idx="7730">
                  <c:v>0.514</c:v>
                </c:pt>
                <c:pt idx="7731">
                  <c:v>0.515</c:v>
                </c:pt>
                <c:pt idx="7732">
                  <c:v>0.516</c:v>
                </c:pt>
                <c:pt idx="7733">
                  <c:v>0.517</c:v>
                </c:pt>
                <c:pt idx="7734">
                  <c:v>0.518</c:v>
                </c:pt>
                <c:pt idx="7735">
                  <c:v>0.519</c:v>
                </c:pt>
                <c:pt idx="7736">
                  <c:v>0.52</c:v>
                </c:pt>
                <c:pt idx="7737">
                  <c:v>0.521</c:v>
                </c:pt>
                <c:pt idx="7738">
                  <c:v>0.522</c:v>
                </c:pt>
                <c:pt idx="7739">
                  <c:v>0.523</c:v>
                </c:pt>
                <c:pt idx="7740">
                  <c:v>0.524</c:v>
                </c:pt>
                <c:pt idx="7741">
                  <c:v>0.525</c:v>
                </c:pt>
                <c:pt idx="7742">
                  <c:v>0.526</c:v>
                </c:pt>
                <c:pt idx="7743">
                  <c:v>0.527</c:v>
                </c:pt>
                <c:pt idx="7744">
                  <c:v>0.528</c:v>
                </c:pt>
                <c:pt idx="7745">
                  <c:v>0.529</c:v>
                </c:pt>
                <c:pt idx="7746">
                  <c:v>0.53</c:v>
                </c:pt>
                <c:pt idx="7747">
                  <c:v>0.531</c:v>
                </c:pt>
                <c:pt idx="7748">
                  <c:v>0.532</c:v>
                </c:pt>
                <c:pt idx="7749">
                  <c:v>0.533</c:v>
                </c:pt>
                <c:pt idx="7750">
                  <c:v>0.534</c:v>
                </c:pt>
                <c:pt idx="7751">
                  <c:v>0.535</c:v>
                </c:pt>
                <c:pt idx="7752">
                  <c:v>0.536</c:v>
                </c:pt>
                <c:pt idx="7753">
                  <c:v>0.537</c:v>
                </c:pt>
                <c:pt idx="7754">
                  <c:v>0.538</c:v>
                </c:pt>
                <c:pt idx="7755">
                  <c:v>0.539</c:v>
                </c:pt>
                <c:pt idx="7756">
                  <c:v>0.54</c:v>
                </c:pt>
                <c:pt idx="7757">
                  <c:v>0.541</c:v>
                </c:pt>
                <c:pt idx="7758">
                  <c:v>0.542</c:v>
                </c:pt>
                <c:pt idx="7759">
                  <c:v>0.543</c:v>
                </c:pt>
                <c:pt idx="7760">
                  <c:v>0.544</c:v>
                </c:pt>
                <c:pt idx="7761">
                  <c:v>0.545</c:v>
                </c:pt>
                <c:pt idx="7762">
                  <c:v>0.546</c:v>
                </c:pt>
                <c:pt idx="7763">
                  <c:v>0.547</c:v>
                </c:pt>
                <c:pt idx="7764">
                  <c:v>0.548</c:v>
                </c:pt>
                <c:pt idx="7765">
                  <c:v>0.549</c:v>
                </c:pt>
                <c:pt idx="7766">
                  <c:v>0.55</c:v>
                </c:pt>
                <c:pt idx="7767">
                  <c:v>0.551</c:v>
                </c:pt>
                <c:pt idx="7768">
                  <c:v>0.552</c:v>
                </c:pt>
                <c:pt idx="7769">
                  <c:v>0.553</c:v>
                </c:pt>
                <c:pt idx="7770">
                  <c:v>0.554</c:v>
                </c:pt>
                <c:pt idx="7771">
                  <c:v>0.555</c:v>
                </c:pt>
                <c:pt idx="7772">
                  <c:v>0.556</c:v>
                </c:pt>
                <c:pt idx="7773">
                  <c:v>0.557</c:v>
                </c:pt>
                <c:pt idx="7774">
                  <c:v>0.558</c:v>
                </c:pt>
                <c:pt idx="7775">
                  <c:v>0.559</c:v>
                </c:pt>
                <c:pt idx="7776">
                  <c:v>0.56</c:v>
                </c:pt>
                <c:pt idx="7777">
                  <c:v>0.561</c:v>
                </c:pt>
                <c:pt idx="7778">
                  <c:v>0.562</c:v>
                </c:pt>
                <c:pt idx="7779">
                  <c:v>0.563</c:v>
                </c:pt>
                <c:pt idx="7780">
                  <c:v>0.564</c:v>
                </c:pt>
                <c:pt idx="7781">
                  <c:v>0.565</c:v>
                </c:pt>
                <c:pt idx="7782">
                  <c:v>0.566</c:v>
                </c:pt>
                <c:pt idx="7783">
                  <c:v>0.567</c:v>
                </c:pt>
                <c:pt idx="7784">
                  <c:v>0.568</c:v>
                </c:pt>
                <c:pt idx="7785">
                  <c:v>0.569</c:v>
                </c:pt>
                <c:pt idx="7786">
                  <c:v>0.57</c:v>
                </c:pt>
                <c:pt idx="7787">
                  <c:v>0.571</c:v>
                </c:pt>
                <c:pt idx="7788">
                  <c:v>0.572</c:v>
                </c:pt>
                <c:pt idx="7789">
                  <c:v>0.573</c:v>
                </c:pt>
                <c:pt idx="7790">
                  <c:v>0.574</c:v>
                </c:pt>
                <c:pt idx="7791">
                  <c:v>0.575</c:v>
                </c:pt>
                <c:pt idx="7792">
                  <c:v>0.576</c:v>
                </c:pt>
                <c:pt idx="7793">
                  <c:v>0.577</c:v>
                </c:pt>
                <c:pt idx="7794">
                  <c:v>0.578</c:v>
                </c:pt>
                <c:pt idx="7795">
                  <c:v>0.579</c:v>
                </c:pt>
                <c:pt idx="7796">
                  <c:v>0.58</c:v>
                </c:pt>
                <c:pt idx="7797">
                  <c:v>0.581</c:v>
                </c:pt>
                <c:pt idx="7798">
                  <c:v>0.582</c:v>
                </c:pt>
                <c:pt idx="7799">
                  <c:v>0.583</c:v>
                </c:pt>
                <c:pt idx="7800">
                  <c:v>0.584</c:v>
                </c:pt>
                <c:pt idx="7801">
                  <c:v>0.585</c:v>
                </c:pt>
                <c:pt idx="7802">
                  <c:v>0.586</c:v>
                </c:pt>
                <c:pt idx="7803">
                  <c:v>0.587</c:v>
                </c:pt>
                <c:pt idx="7804">
                  <c:v>0.588</c:v>
                </c:pt>
                <c:pt idx="7805">
                  <c:v>0.589</c:v>
                </c:pt>
                <c:pt idx="7806">
                  <c:v>0.59</c:v>
                </c:pt>
                <c:pt idx="7807">
                  <c:v>0.591</c:v>
                </c:pt>
                <c:pt idx="7808">
                  <c:v>0.592</c:v>
                </c:pt>
                <c:pt idx="7809">
                  <c:v>0.593</c:v>
                </c:pt>
                <c:pt idx="7810">
                  <c:v>0.594</c:v>
                </c:pt>
                <c:pt idx="7811">
                  <c:v>0.595</c:v>
                </c:pt>
                <c:pt idx="7812">
                  <c:v>0.596</c:v>
                </c:pt>
                <c:pt idx="7813">
                  <c:v>0.597</c:v>
                </c:pt>
                <c:pt idx="7814">
                  <c:v>0.598</c:v>
                </c:pt>
                <c:pt idx="7815">
                  <c:v>0.599</c:v>
                </c:pt>
                <c:pt idx="7816">
                  <c:v>0.6</c:v>
                </c:pt>
                <c:pt idx="7817">
                  <c:v>0.601</c:v>
                </c:pt>
                <c:pt idx="7818">
                  <c:v>0.602</c:v>
                </c:pt>
                <c:pt idx="7819">
                  <c:v>0.603</c:v>
                </c:pt>
                <c:pt idx="7820">
                  <c:v>0.604</c:v>
                </c:pt>
                <c:pt idx="7821">
                  <c:v>0.605</c:v>
                </c:pt>
                <c:pt idx="7822">
                  <c:v>0.606</c:v>
                </c:pt>
                <c:pt idx="7823">
                  <c:v>0.607</c:v>
                </c:pt>
                <c:pt idx="7824">
                  <c:v>0.608</c:v>
                </c:pt>
                <c:pt idx="7825">
                  <c:v>0.609</c:v>
                </c:pt>
                <c:pt idx="7826">
                  <c:v>0.61</c:v>
                </c:pt>
                <c:pt idx="7827">
                  <c:v>0.611</c:v>
                </c:pt>
                <c:pt idx="7828">
                  <c:v>0.612</c:v>
                </c:pt>
                <c:pt idx="7829">
                  <c:v>0.613</c:v>
                </c:pt>
                <c:pt idx="7830">
                  <c:v>0.614</c:v>
                </c:pt>
                <c:pt idx="7831">
                  <c:v>0.615</c:v>
                </c:pt>
                <c:pt idx="7832">
                  <c:v>0.616</c:v>
                </c:pt>
                <c:pt idx="7833">
                  <c:v>0.617</c:v>
                </c:pt>
                <c:pt idx="7834">
                  <c:v>0.618</c:v>
                </c:pt>
                <c:pt idx="7835">
                  <c:v>0.619</c:v>
                </c:pt>
                <c:pt idx="7836">
                  <c:v>0.62</c:v>
                </c:pt>
                <c:pt idx="7837">
                  <c:v>0.621</c:v>
                </c:pt>
                <c:pt idx="7838">
                  <c:v>0.622</c:v>
                </c:pt>
                <c:pt idx="7839">
                  <c:v>0.623</c:v>
                </c:pt>
                <c:pt idx="7840">
                  <c:v>0.624</c:v>
                </c:pt>
                <c:pt idx="7841">
                  <c:v>0.625</c:v>
                </c:pt>
                <c:pt idx="7842">
                  <c:v>0.626</c:v>
                </c:pt>
                <c:pt idx="7843">
                  <c:v>0.627</c:v>
                </c:pt>
                <c:pt idx="7844">
                  <c:v>0.628</c:v>
                </c:pt>
                <c:pt idx="7845">
                  <c:v>0.629</c:v>
                </c:pt>
                <c:pt idx="7846">
                  <c:v>0.63</c:v>
                </c:pt>
                <c:pt idx="7847">
                  <c:v>0.631</c:v>
                </c:pt>
                <c:pt idx="7848">
                  <c:v>0.632</c:v>
                </c:pt>
                <c:pt idx="7849">
                  <c:v>0.633</c:v>
                </c:pt>
                <c:pt idx="7850">
                  <c:v>0.634</c:v>
                </c:pt>
                <c:pt idx="7851">
                  <c:v>0.635</c:v>
                </c:pt>
                <c:pt idx="7852">
                  <c:v>0.636</c:v>
                </c:pt>
                <c:pt idx="7853">
                  <c:v>0.637</c:v>
                </c:pt>
                <c:pt idx="7854">
                  <c:v>0.638</c:v>
                </c:pt>
                <c:pt idx="7855">
                  <c:v>0.639</c:v>
                </c:pt>
                <c:pt idx="7856">
                  <c:v>0.64</c:v>
                </c:pt>
                <c:pt idx="7857">
                  <c:v>0.641</c:v>
                </c:pt>
                <c:pt idx="7858">
                  <c:v>0.642</c:v>
                </c:pt>
                <c:pt idx="7859">
                  <c:v>0.643</c:v>
                </c:pt>
                <c:pt idx="7860">
                  <c:v>0.644</c:v>
                </c:pt>
                <c:pt idx="7861">
                  <c:v>0.645</c:v>
                </c:pt>
                <c:pt idx="7862">
                  <c:v>0.646</c:v>
                </c:pt>
                <c:pt idx="7863">
                  <c:v>0.647</c:v>
                </c:pt>
                <c:pt idx="7864">
                  <c:v>0.648</c:v>
                </c:pt>
                <c:pt idx="7865">
                  <c:v>0.649</c:v>
                </c:pt>
                <c:pt idx="7866">
                  <c:v>0.65</c:v>
                </c:pt>
                <c:pt idx="7867">
                  <c:v>0.651</c:v>
                </c:pt>
                <c:pt idx="7868">
                  <c:v>0.652</c:v>
                </c:pt>
                <c:pt idx="7869">
                  <c:v>0.653</c:v>
                </c:pt>
                <c:pt idx="7870">
                  <c:v>0.654</c:v>
                </c:pt>
                <c:pt idx="7871">
                  <c:v>0.655</c:v>
                </c:pt>
                <c:pt idx="7872">
                  <c:v>0.656</c:v>
                </c:pt>
                <c:pt idx="7873">
                  <c:v>0.657</c:v>
                </c:pt>
                <c:pt idx="7874">
                  <c:v>0.658</c:v>
                </c:pt>
                <c:pt idx="7875">
                  <c:v>0.659</c:v>
                </c:pt>
                <c:pt idx="7876">
                  <c:v>0.66</c:v>
                </c:pt>
                <c:pt idx="7877">
                  <c:v>0.661</c:v>
                </c:pt>
                <c:pt idx="7878">
                  <c:v>0.662</c:v>
                </c:pt>
                <c:pt idx="7879">
                  <c:v>0.663</c:v>
                </c:pt>
                <c:pt idx="7880">
                  <c:v>0.664</c:v>
                </c:pt>
                <c:pt idx="7881">
                  <c:v>0.665</c:v>
                </c:pt>
                <c:pt idx="7882">
                  <c:v>0.666</c:v>
                </c:pt>
                <c:pt idx="7883">
                  <c:v>0.667</c:v>
                </c:pt>
                <c:pt idx="7884">
                  <c:v>0.668</c:v>
                </c:pt>
                <c:pt idx="7885">
                  <c:v>0.669</c:v>
                </c:pt>
                <c:pt idx="7886">
                  <c:v>0.67</c:v>
                </c:pt>
                <c:pt idx="7887">
                  <c:v>0.671</c:v>
                </c:pt>
                <c:pt idx="7888">
                  <c:v>0.672</c:v>
                </c:pt>
                <c:pt idx="7889">
                  <c:v>0.673</c:v>
                </c:pt>
                <c:pt idx="7890">
                  <c:v>0.674</c:v>
                </c:pt>
                <c:pt idx="7891">
                  <c:v>0.675</c:v>
                </c:pt>
                <c:pt idx="7892">
                  <c:v>0.676</c:v>
                </c:pt>
                <c:pt idx="7893">
                  <c:v>0.677</c:v>
                </c:pt>
                <c:pt idx="7894">
                  <c:v>0.678</c:v>
                </c:pt>
                <c:pt idx="7895">
                  <c:v>0.679</c:v>
                </c:pt>
                <c:pt idx="7896">
                  <c:v>0.68</c:v>
                </c:pt>
                <c:pt idx="7897">
                  <c:v>0.681</c:v>
                </c:pt>
                <c:pt idx="7898">
                  <c:v>0.682</c:v>
                </c:pt>
                <c:pt idx="7899">
                  <c:v>0.683</c:v>
                </c:pt>
                <c:pt idx="7900">
                  <c:v>0.684</c:v>
                </c:pt>
                <c:pt idx="7901">
                  <c:v>0.685</c:v>
                </c:pt>
                <c:pt idx="7902">
                  <c:v>0.686</c:v>
                </c:pt>
                <c:pt idx="7903">
                  <c:v>0.687</c:v>
                </c:pt>
                <c:pt idx="7904">
                  <c:v>0.688</c:v>
                </c:pt>
                <c:pt idx="7905">
                  <c:v>0.689</c:v>
                </c:pt>
                <c:pt idx="7906">
                  <c:v>0.69</c:v>
                </c:pt>
                <c:pt idx="7907">
                  <c:v>0.691</c:v>
                </c:pt>
                <c:pt idx="7908">
                  <c:v>0.692</c:v>
                </c:pt>
                <c:pt idx="7909">
                  <c:v>0.693</c:v>
                </c:pt>
                <c:pt idx="7910">
                  <c:v>0.694</c:v>
                </c:pt>
                <c:pt idx="7911">
                  <c:v>0.695</c:v>
                </c:pt>
                <c:pt idx="7912">
                  <c:v>0.696</c:v>
                </c:pt>
                <c:pt idx="7913">
                  <c:v>0.697</c:v>
                </c:pt>
                <c:pt idx="7914">
                  <c:v>0.698</c:v>
                </c:pt>
                <c:pt idx="7915">
                  <c:v>0.699</c:v>
                </c:pt>
                <c:pt idx="7916">
                  <c:v>0.7</c:v>
                </c:pt>
                <c:pt idx="7917">
                  <c:v>0.701</c:v>
                </c:pt>
                <c:pt idx="7918">
                  <c:v>0.702</c:v>
                </c:pt>
                <c:pt idx="7919">
                  <c:v>0.703</c:v>
                </c:pt>
                <c:pt idx="7920">
                  <c:v>0.704</c:v>
                </c:pt>
                <c:pt idx="7921">
                  <c:v>0.705</c:v>
                </c:pt>
                <c:pt idx="7922">
                  <c:v>0.706</c:v>
                </c:pt>
                <c:pt idx="7923">
                  <c:v>0.707</c:v>
                </c:pt>
                <c:pt idx="7924">
                  <c:v>0.708</c:v>
                </c:pt>
                <c:pt idx="7925">
                  <c:v>0.709</c:v>
                </c:pt>
                <c:pt idx="7926">
                  <c:v>0.71</c:v>
                </c:pt>
                <c:pt idx="7927">
                  <c:v>0.711</c:v>
                </c:pt>
                <c:pt idx="7928">
                  <c:v>0.712</c:v>
                </c:pt>
                <c:pt idx="7929">
                  <c:v>0.713</c:v>
                </c:pt>
                <c:pt idx="7930">
                  <c:v>0.714</c:v>
                </c:pt>
                <c:pt idx="7931">
                  <c:v>0.715</c:v>
                </c:pt>
                <c:pt idx="7932">
                  <c:v>0.716</c:v>
                </c:pt>
                <c:pt idx="7933">
                  <c:v>0.717</c:v>
                </c:pt>
                <c:pt idx="7934">
                  <c:v>0.718</c:v>
                </c:pt>
                <c:pt idx="7935">
                  <c:v>0.719</c:v>
                </c:pt>
                <c:pt idx="7936">
                  <c:v>0.72</c:v>
                </c:pt>
                <c:pt idx="7937">
                  <c:v>0.721</c:v>
                </c:pt>
                <c:pt idx="7938">
                  <c:v>0.722</c:v>
                </c:pt>
                <c:pt idx="7939">
                  <c:v>0.723</c:v>
                </c:pt>
                <c:pt idx="7940">
                  <c:v>0.724</c:v>
                </c:pt>
                <c:pt idx="7941">
                  <c:v>0.725</c:v>
                </c:pt>
                <c:pt idx="7942">
                  <c:v>0.726</c:v>
                </c:pt>
                <c:pt idx="7943">
                  <c:v>0.727</c:v>
                </c:pt>
                <c:pt idx="7944">
                  <c:v>0.728</c:v>
                </c:pt>
                <c:pt idx="7945">
                  <c:v>0.729</c:v>
                </c:pt>
                <c:pt idx="7946">
                  <c:v>0.73</c:v>
                </c:pt>
                <c:pt idx="7947">
                  <c:v>0.731</c:v>
                </c:pt>
                <c:pt idx="7948">
                  <c:v>0.732</c:v>
                </c:pt>
                <c:pt idx="7949">
                  <c:v>0.733</c:v>
                </c:pt>
                <c:pt idx="7950">
                  <c:v>0.734</c:v>
                </c:pt>
                <c:pt idx="7951">
                  <c:v>0.735</c:v>
                </c:pt>
                <c:pt idx="7952">
                  <c:v>0.736</c:v>
                </c:pt>
                <c:pt idx="7953">
                  <c:v>0.737</c:v>
                </c:pt>
                <c:pt idx="7954">
                  <c:v>0.738</c:v>
                </c:pt>
                <c:pt idx="7955">
                  <c:v>0.739</c:v>
                </c:pt>
                <c:pt idx="7956">
                  <c:v>0.74</c:v>
                </c:pt>
                <c:pt idx="7957">
                  <c:v>0.741</c:v>
                </c:pt>
                <c:pt idx="7958">
                  <c:v>0.742</c:v>
                </c:pt>
                <c:pt idx="7959">
                  <c:v>0.743</c:v>
                </c:pt>
                <c:pt idx="7960">
                  <c:v>0.744</c:v>
                </c:pt>
                <c:pt idx="7961">
                  <c:v>0.745</c:v>
                </c:pt>
                <c:pt idx="7962">
                  <c:v>0.746</c:v>
                </c:pt>
                <c:pt idx="7963">
                  <c:v>0.747</c:v>
                </c:pt>
                <c:pt idx="7964">
                  <c:v>0.748</c:v>
                </c:pt>
                <c:pt idx="7965">
                  <c:v>0.749</c:v>
                </c:pt>
                <c:pt idx="7966">
                  <c:v>0.75</c:v>
                </c:pt>
                <c:pt idx="7967">
                  <c:v>0.751</c:v>
                </c:pt>
                <c:pt idx="7968">
                  <c:v>0.752</c:v>
                </c:pt>
                <c:pt idx="7969">
                  <c:v>0.753</c:v>
                </c:pt>
                <c:pt idx="7970">
                  <c:v>0.754</c:v>
                </c:pt>
                <c:pt idx="7971">
                  <c:v>0.755</c:v>
                </c:pt>
                <c:pt idx="7972">
                  <c:v>0.756</c:v>
                </c:pt>
                <c:pt idx="7973">
                  <c:v>0.757</c:v>
                </c:pt>
                <c:pt idx="7974">
                  <c:v>0.758</c:v>
                </c:pt>
                <c:pt idx="7975">
                  <c:v>0.759</c:v>
                </c:pt>
                <c:pt idx="7976">
                  <c:v>0.76</c:v>
                </c:pt>
                <c:pt idx="7977">
                  <c:v>0.761</c:v>
                </c:pt>
                <c:pt idx="7978">
                  <c:v>0.762</c:v>
                </c:pt>
                <c:pt idx="7979">
                  <c:v>0.763</c:v>
                </c:pt>
                <c:pt idx="7980">
                  <c:v>0.764</c:v>
                </c:pt>
                <c:pt idx="7981">
                  <c:v>0.765</c:v>
                </c:pt>
                <c:pt idx="7982">
                  <c:v>0.766</c:v>
                </c:pt>
                <c:pt idx="7983">
                  <c:v>0.767</c:v>
                </c:pt>
                <c:pt idx="7984">
                  <c:v>0.768</c:v>
                </c:pt>
                <c:pt idx="7985">
                  <c:v>0.769</c:v>
                </c:pt>
                <c:pt idx="7986">
                  <c:v>0.77</c:v>
                </c:pt>
                <c:pt idx="7987">
                  <c:v>0.771</c:v>
                </c:pt>
                <c:pt idx="7988">
                  <c:v>0.772</c:v>
                </c:pt>
                <c:pt idx="7989">
                  <c:v>0.773</c:v>
                </c:pt>
                <c:pt idx="7990">
                  <c:v>0.774</c:v>
                </c:pt>
                <c:pt idx="7991">
                  <c:v>0.775</c:v>
                </c:pt>
                <c:pt idx="7992">
                  <c:v>0.776</c:v>
                </c:pt>
                <c:pt idx="7993">
                  <c:v>0.777</c:v>
                </c:pt>
                <c:pt idx="7994">
                  <c:v>0.778</c:v>
                </c:pt>
                <c:pt idx="7995">
                  <c:v>0.779</c:v>
                </c:pt>
                <c:pt idx="7996">
                  <c:v>0.78</c:v>
                </c:pt>
                <c:pt idx="7997">
                  <c:v>0.781</c:v>
                </c:pt>
                <c:pt idx="7998">
                  <c:v>0.782</c:v>
                </c:pt>
                <c:pt idx="7999">
                  <c:v>0.783</c:v>
                </c:pt>
                <c:pt idx="8000">
                  <c:v>0.784</c:v>
                </c:pt>
                <c:pt idx="8001">
                  <c:v>0.785</c:v>
                </c:pt>
                <c:pt idx="8002">
                  <c:v>0.786</c:v>
                </c:pt>
                <c:pt idx="8003">
                  <c:v>0.787</c:v>
                </c:pt>
                <c:pt idx="8004">
                  <c:v>0.788</c:v>
                </c:pt>
                <c:pt idx="8005">
                  <c:v>0.789</c:v>
                </c:pt>
                <c:pt idx="8006">
                  <c:v>0.79</c:v>
                </c:pt>
                <c:pt idx="8007">
                  <c:v>0.791</c:v>
                </c:pt>
                <c:pt idx="8008">
                  <c:v>0.792</c:v>
                </c:pt>
                <c:pt idx="8009">
                  <c:v>0.793</c:v>
                </c:pt>
                <c:pt idx="8010">
                  <c:v>0.794</c:v>
                </c:pt>
                <c:pt idx="8011">
                  <c:v>0.795</c:v>
                </c:pt>
                <c:pt idx="8012">
                  <c:v>0.796</c:v>
                </c:pt>
                <c:pt idx="8013">
                  <c:v>0.797</c:v>
                </c:pt>
                <c:pt idx="8014">
                  <c:v>0.798</c:v>
                </c:pt>
                <c:pt idx="8015">
                  <c:v>0.799</c:v>
                </c:pt>
                <c:pt idx="8016">
                  <c:v>0.8</c:v>
                </c:pt>
                <c:pt idx="8017">
                  <c:v>0.801</c:v>
                </c:pt>
                <c:pt idx="8018">
                  <c:v>0.802</c:v>
                </c:pt>
                <c:pt idx="8019">
                  <c:v>0.803</c:v>
                </c:pt>
                <c:pt idx="8020">
                  <c:v>0.804</c:v>
                </c:pt>
                <c:pt idx="8021">
                  <c:v>0.805</c:v>
                </c:pt>
                <c:pt idx="8022">
                  <c:v>0.806</c:v>
                </c:pt>
                <c:pt idx="8023">
                  <c:v>0.807</c:v>
                </c:pt>
                <c:pt idx="8024">
                  <c:v>0.808</c:v>
                </c:pt>
                <c:pt idx="8025">
                  <c:v>0.809</c:v>
                </c:pt>
                <c:pt idx="8026">
                  <c:v>0.81</c:v>
                </c:pt>
                <c:pt idx="8027">
                  <c:v>0.811</c:v>
                </c:pt>
                <c:pt idx="8028">
                  <c:v>0.812</c:v>
                </c:pt>
                <c:pt idx="8029">
                  <c:v>0.813</c:v>
                </c:pt>
                <c:pt idx="8030">
                  <c:v>0.814</c:v>
                </c:pt>
                <c:pt idx="8031">
                  <c:v>0.815</c:v>
                </c:pt>
                <c:pt idx="8032">
                  <c:v>0.816</c:v>
                </c:pt>
                <c:pt idx="8033">
                  <c:v>0.817</c:v>
                </c:pt>
                <c:pt idx="8034">
                  <c:v>0.818</c:v>
                </c:pt>
                <c:pt idx="8035">
                  <c:v>0.819</c:v>
                </c:pt>
                <c:pt idx="8036">
                  <c:v>0.82</c:v>
                </c:pt>
                <c:pt idx="8037">
                  <c:v>0.821</c:v>
                </c:pt>
                <c:pt idx="8038">
                  <c:v>0.822</c:v>
                </c:pt>
                <c:pt idx="8039">
                  <c:v>0.823</c:v>
                </c:pt>
                <c:pt idx="8040">
                  <c:v>0.824</c:v>
                </c:pt>
                <c:pt idx="8041">
                  <c:v>0.825</c:v>
                </c:pt>
                <c:pt idx="8042">
                  <c:v>0.826</c:v>
                </c:pt>
                <c:pt idx="8043">
                  <c:v>0.827</c:v>
                </c:pt>
                <c:pt idx="8044">
                  <c:v>0.828</c:v>
                </c:pt>
                <c:pt idx="8045">
                  <c:v>0.829</c:v>
                </c:pt>
                <c:pt idx="8046">
                  <c:v>0.83</c:v>
                </c:pt>
                <c:pt idx="8047">
                  <c:v>0.831</c:v>
                </c:pt>
                <c:pt idx="8048">
                  <c:v>0.832</c:v>
                </c:pt>
                <c:pt idx="8049">
                  <c:v>0.833</c:v>
                </c:pt>
                <c:pt idx="8050">
                  <c:v>0.834</c:v>
                </c:pt>
                <c:pt idx="8051">
                  <c:v>0.835</c:v>
                </c:pt>
                <c:pt idx="8052">
                  <c:v>0.836</c:v>
                </c:pt>
                <c:pt idx="8053">
                  <c:v>0.837</c:v>
                </c:pt>
                <c:pt idx="8054">
                  <c:v>0.838</c:v>
                </c:pt>
                <c:pt idx="8055">
                  <c:v>0.839</c:v>
                </c:pt>
                <c:pt idx="8056">
                  <c:v>0.84</c:v>
                </c:pt>
                <c:pt idx="8057">
                  <c:v>0.841</c:v>
                </c:pt>
                <c:pt idx="8058">
                  <c:v>0.842</c:v>
                </c:pt>
                <c:pt idx="8059">
                  <c:v>0.843</c:v>
                </c:pt>
                <c:pt idx="8060">
                  <c:v>0.844</c:v>
                </c:pt>
                <c:pt idx="8061">
                  <c:v>0.845</c:v>
                </c:pt>
                <c:pt idx="8062">
                  <c:v>0.846</c:v>
                </c:pt>
                <c:pt idx="8063">
                  <c:v>0.847</c:v>
                </c:pt>
                <c:pt idx="8064">
                  <c:v>0.848</c:v>
                </c:pt>
                <c:pt idx="8065">
                  <c:v>0.849</c:v>
                </c:pt>
                <c:pt idx="8066">
                  <c:v>0.85</c:v>
                </c:pt>
                <c:pt idx="8067">
                  <c:v>0.851</c:v>
                </c:pt>
                <c:pt idx="8068">
                  <c:v>0.852</c:v>
                </c:pt>
                <c:pt idx="8069">
                  <c:v>0.853</c:v>
                </c:pt>
                <c:pt idx="8070">
                  <c:v>0.854</c:v>
                </c:pt>
                <c:pt idx="8071">
                  <c:v>0.855</c:v>
                </c:pt>
                <c:pt idx="8072">
                  <c:v>0.856</c:v>
                </c:pt>
                <c:pt idx="8073">
                  <c:v>0.857</c:v>
                </c:pt>
                <c:pt idx="8074">
                  <c:v>0.858</c:v>
                </c:pt>
                <c:pt idx="8075">
                  <c:v>0.859</c:v>
                </c:pt>
                <c:pt idx="8076">
                  <c:v>0.86</c:v>
                </c:pt>
                <c:pt idx="8077">
                  <c:v>0.861</c:v>
                </c:pt>
                <c:pt idx="8078">
                  <c:v>0.862</c:v>
                </c:pt>
                <c:pt idx="8079">
                  <c:v>0.863</c:v>
                </c:pt>
                <c:pt idx="8080">
                  <c:v>0.864</c:v>
                </c:pt>
                <c:pt idx="8081">
                  <c:v>0.865</c:v>
                </c:pt>
                <c:pt idx="8082">
                  <c:v>0.866</c:v>
                </c:pt>
                <c:pt idx="8083">
                  <c:v>0.867</c:v>
                </c:pt>
                <c:pt idx="8084">
                  <c:v>0.868</c:v>
                </c:pt>
                <c:pt idx="8085">
                  <c:v>0.869</c:v>
                </c:pt>
                <c:pt idx="8086">
                  <c:v>0.87</c:v>
                </c:pt>
                <c:pt idx="8087">
                  <c:v>0.871</c:v>
                </c:pt>
                <c:pt idx="8088">
                  <c:v>0.872</c:v>
                </c:pt>
                <c:pt idx="8089">
                  <c:v>0.873</c:v>
                </c:pt>
                <c:pt idx="8090">
                  <c:v>0.874</c:v>
                </c:pt>
                <c:pt idx="8091">
                  <c:v>0.875</c:v>
                </c:pt>
                <c:pt idx="8092">
                  <c:v>0.876</c:v>
                </c:pt>
                <c:pt idx="8093">
                  <c:v>0.877</c:v>
                </c:pt>
                <c:pt idx="8094">
                  <c:v>0.878</c:v>
                </c:pt>
                <c:pt idx="8095">
                  <c:v>0.879</c:v>
                </c:pt>
                <c:pt idx="8096">
                  <c:v>0.88</c:v>
                </c:pt>
                <c:pt idx="8097">
                  <c:v>0.881</c:v>
                </c:pt>
                <c:pt idx="8098">
                  <c:v>0.882</c:v>
                </c:pt>
                <c:pt idx="8099">
                  <c:v>0.883</c:v>
                </c:pt>
                <c:pt idx="8100">
                  <c:v>0.884</c:v>
                </c:pt>
                <c:pt idx="8101">
                  <c:v>0.885</c:v>
                </c:pt>
                <c:pt idx="8102">
                  <c:v>0.886</c:v>
                </c:pt>
                <c:pt idx="8103">
                  <c:v>0.887</c:v>
                </c:pt>
                <c:pt idx="8104">
                  <c:v>0.888</c:v>
                </c:pt>
                <c:pt idx="8105">
                  <c:v>0.889</c:v>
                </c:pt>
                <c:pt idx="8106">
                  <c:v>0.89</c:v>
                </c:pt>
                <c:pt idx="8107">
                  <c:v>0.891</c:v>
                </c:pt>
                <c:pt idx="8108">
                  <c:v>0.892</c:v>
                </c:pt>
                <c:pt idx="8109">
                  <c:v>0.893</c:v>
                </c:pt>
                <c:pt idx="8110">
                  <c:v>0.894</c:v>
                </c:pt>
                <c:pt idx="8111">
                  <c:v>0.895</c:v>
                </c:pt>
                <c:pt idx="8112">
                  <c:v>0.896</c:v>
                </c:pt>
                <c:pt idx="8113">
                  <c:v>0.897</c:v>
                </c:pt>
                <c:pt idx="8114">
                  <c:v>0.898</c:v>
                </c:pt>
                <c:pt idx="8115">
                  <c:v>0.899</c:v>
                </c:pt>
                <c:pt idx="8116">
                  <c:v>0.9</c:v>
                </c:pt>
                <c:pt idx="8118">
                  <c:v>0</c:v>
                </c:pt>
                <c:pt idx="8119">
                  <c:v>0.001</c:v>
                </c:pt>
                <c:pt idx="8120">
                  <c:v>0.002</c:v>
                </c:pt>
                <c:pt idx="8121">
                  <c:v>0.003</c:v>
                </c:pt>
                <c:pt idx="8122">
                  <c:v>0.004</c:v>
                </c:pt>
                <c:pt idx="8123">
                  <c:v>0.005</c:v>
                </c:pt>
                <c:pt idx="8124">
                  <c:v>0.006</c:v>
                </c:pt>
                <c:pt idx="8125">
                  <c:v>0.007</c:v>
                </c:pt>
                <c:pt idx="8126">
                  <c:v>0.008</c:v>
                </c:pt>
                <c:pt idx="8127">
                  <c:v>0.009</c:v>
                </c:pt>
                <c:pt idx="8128">
                  <c:v>0.01</c:v>
                </c:pt>
                <c:pt idx="8129">
                  <c:v>0.011</c:v>
                </c:pt>
                <c:pt idx="8130">
                  <c:v>0.012</c:v>
                </c:pt>
                <c:pt idx="8131">
                  <c:v>0.013</c:v>
                </c:pt>
                <c:pt idx="8132">
                  <c:v>0.014</c:v>
                </c:pt>
                <c:pt idx="8133">
                  <c:v>0.015</c:v>
                </c:pt>
                <c:pt idx="8134">
                  <c:v>0.016</c:v>
                </c:pt>
                <c:pt idx="8135">
                  <c:v>0.017</c:v>
                </c:pt>
                <c:pt idx="8136">
                  <c:v>0.018</c:v>
                </c:pt>
                <c:pt idx="8137">
                  <c:v>0.019</c:v>
                </c:pt>
                <c:pt idx="8138">
                  <c:v>0.02</c:v>
                </c:pt>
                <c:pt idx="8139">
                  <c:v>0.021</c:v>
                </c:pt>
                <c:pt idx="8140">
                  <c:v>0.022</c:v>
                </c:pt>
                <c:pt idx="8141">
                  <c:v>0.023</c:v>
                </c:pt>
                <c:pt idx="8142">
                  <c:v>0.024</c:v>
                </c:pt>
                <c:pt idx="8143">
                  <c:v>0.025</c:v>
                </c:pt>
                <c:pt idx="8144">
                  <c:v>0.026</c:v>
                </c:pt>
                <c:pt idx="8145">
                  <c:v>0.027</c:v>
                </c:pt>
                <c:pt idx="8146">
                  <c:v>0.028</c:v>
                </c:pt>
                <c:pt idx="8147">
                  <c:v>0.029</c:v>
                </c:pt>
                <c:pt idx="8148">
                  <c:v>0.03</c:v>
                </c:pt>
                <c:pt idx="8149">
                  <c:v>0.031</c:v>
                </c:pt>
                <c:pt idx="8150">
                  <c:v>0.032</c:v>
                </c:pt>
                <c:pt idx="8151">
                  <c:v>0.033</c:v>
                </c:pt>
                <c:pt idx="8152">
                  <c:v>0.034</c:v>
                </c:pt>
                <c:pt idx="8153">
                  <c:v>0.035</c:v>
                </c:pt>
                <c:pt idx="8154">
                  <c:v>0.036</c:v>
                </c:pt>
                <c:pt idx="8155">
                  <c:v>0.037</c:v>
                </c:pt>
                <c:pt idx="8156">
                  <c:v>0.038</c:v>
                </c:pt>
                <c:pt idx="8157">
                  <c:v>0.039</c:v>
                </c:pt>
                <c:pt idx="8158">
                  <c:v>0.04</c:v>
                </c:pt>
                <c:pt idx="8159">
                  <c:v>0.041</c:v>
                </c:pt>
                <c:pt idx="8160">
                  <c:v>0.042</c:v>
                </c:pt>
                <c:pt idx="8161">
                  <c:v>0.043</c:v>
                </c:pt>
                <c:pt idx="8162">
                  <c:v>0.044</c:v>
                </c:pt>
                <c:pt idx="8163">
                  <c:v>0.045</c:v>
                </c:pt>
                <c:pt idx="8164">
                  <c:v>0.046</c:v>
                </c:pt>
                <c:pt idx="8165">
                  <c:v>0.047</c:v>
                </c:pt>
                <c:pt idx="8166">
                  <c:v>0.048</c:v>
                </c:pt>
                <c:pt idx="8167">
                  <c:v>0.049</c:v>
                </c:pt>
                <c:pt idx="8168">
                  <c:v>0.05</c:v>
                </c:pt>
                <c:pt idx="8169">
                  <c:v>0.051</c:v>
                </c:pt>
                <c:pt idx="8170">
                  <c:v>0.052</c:v>
                </c:pt>
                <c:pt idx="8171">
                  <c:v>0.053</c:v>
                </c:pt>
                <c:pt idx="8172">
                  <c:v>0.054</c:v>
                </c:pt>
                <c:pt idx="8173">
                  <c:v>0.055</c:v>
                </c:pt>
                <c:pt idx="8174">
                  <c:v>0.056</c:v>
                </c:pt>
                <c:pt idx="8175">
                  <c:v>0.057</c:v>
                </c:pt>
                <c:pt idx="8176">
                  <c:v>0.058</c:v>
                </c:pt>
                <c:pt idx="8177">
                  <c:v>0.059</c:v>
                </c:pt>
                <c:pt idx="8178">
                  <c:v>0.06</c:v>
                </c:pt>
                <c:pt idx="8179">
                  <c:v>0.061</c:v>
                </c:pt>
                <c:pt idx="8180">
                  <c:v>0.062</c:v>
                </c:pt>
                <c:pt idx="8181">
                  <c:v>0.063</c:v>
                </c:pt>
                <c:pt idx="8182">
                  <c:v>0.064</c:v>
                </c:pt>
                <c:pt idx="8183">
                  <c:v>0.065</c:v>
                </c:pt>
                <c:pt idx="8184">
                  <c:v>0.066</c:v>
                </c:pt>
                <c:pt idx="8185">
                  <c:v>0.067</c:v>
                </c:pt>
                <c:pt idx="8186">
                  <c:v>0.068</c:v>
                </c:pt>
                <c:pt idx="8187">
                  <c:v>0.069</c:v>
                </c:pt>
                <c:pt idx="8188">
                  <c:v>0.07</c:v>
                </c:pt>
                <c:pt idx="8189">
                  <c:v>0.071</c:v>
                </c:pt>
                <c:pt idx="8190">
                  <c:v>0.072</c:v>
                </c:pt>
                <c:pt idx="8191">
                  <c:v>0.073</c:v>
                </c:pt>
                <c:pt idx="8192">
                  <c:v>0.074</c:v>
                </c:pt>
                <c:pt idx="8193">
                  <c:v>0.075</c:v>
                </c:pt>
                <c:pt idx="8194">
                  <c:v>0.076</c:v>
                </c:pt>
                <c:pt idx="8195">
                  <c:v>0.077</c:v>
                </c:pt>
                <c:pt idx="8196">
                  <c:v>0.078</c:v>
                </c:pt>
                <c:pt idx="8197">
                  <c:v>0.079</c:v>
                </c:pt>
                <c:pt idx="8198">
                  <c:v>0.08</c:v>
                </c:pt>
                <c:pt idx="8199">
                  <c:v>0.081</c:v>
                </c:pt>
                <c:pt idx="8200">
                  <c:v>0.082</c:v>
                </c:pt>
                <c:pt idx="8201">
                  <c:v>0.083</c:v>
                </c:pt>
                <c:pt idx="8202">
                  <c:v>0.084</c:v>
                </c:pt>
                <c:pt idx="8203">
                  <c:v>0.085</c:v>
                </c:pt>
                <c:pt idx="8204">
                  <c:v>0.086</c:v>
                </c:pt>
                <c:pt idx="8205">
                  <c:v>0.087</c:v>
                </c:pt>
                <c:pt idx="8206">
                  <c:v>0.088</c:v>
                </c:pt>
                <c:pt idx="8207">
                  <c:v>0.089</c:v>
                </c:pt>
                <c:pt idx="8208">
                  <c:v>0.09</c:v>
                </c:pt>
                <c:pt idx="8209">
                  <c:v>0.091</c:v>
                </c:pt>
                <c:pt idx="8210">
                  <c:v>0.092</c:v>
                </c:pt>
                <c:pt idx="8211">
                  <c:v>0.093</c:v>
                </c:pt>
                <c:pt idx="8212">
                  <c:v>0.094</c:v>
                </c:pt>
                <c:pt idx="8213">
                  <c:v>0.095</c:v>
                </c:pt>
                <c:pt idx="8214">
                  <c:v>0.096</c:v>
                </c:pt>
                <c:pt idx="8215">
                  <c:v>0.097</c:v>
                </c:pt>
                <c:pt idx="8216">
                  <c:v>0.098</c:v>
                </c:pt>
                <c:pt idx="8217">
                  <c:v>0.099</c:v>
                </c:pt>
                <c:pt idx="8218">
                  <c:v>0.1</c:v>
                </c:pt>
                <c:pt idx="8219">
                  <c:v>0.101</c:v>
                </c:pt>
                <c:pt idx="8220">
                  <c:v>0.102</c:v>
                </c:pt>
                <c:pt idx="8221">
                  <c:v>0.103</c:v>
                </c:pt>
                <c:pt idx="8222">
                  <c:v>0.104</c:v>
                </c:pt>
                <c:pt idx="8223">
                  <c:v>0.105</c:v>
                </c:pt>
                <c:pt idx="8224">
                  <c:v>0.106</c:v>
                </c:pt>
                <c:pt idx="8225">
                  <c:v>0.107</c:v>
                </c:pt>
                <c:pt idx="8226">
                  <c:v>0.108</c:v>
                </c:pt>
                <c:pt idx="8227">
                  <c:v>0.109</c:v>
                </c:pt>
                <c:pt idx="8228">
                  <c:v>0.11</c:v>
                </c:pt>
                <c:pt idx="8229">
                  <c:v>0.111</c:v>
                </c:pt>
                <c:pt idx="8230">
                  <c:v>0.112</c:v>
                </c:pt>
                <c:pt idx="8231">
                  <c:v>0.113</c:v>
                </c:pt>
                <c:pt idx="8232">
                  <c:v>0.114</c:v>
                </c:pt>
                <c:pt idx="8233">
                  <c:v>0.115</c:v>
                </c:pt>
                <c:pt idx="8234">
                  <c:v>0.116</c:v>
                </c:pt>
                <c:pt idx="8235">
                  <c:v>0.117</c:v>
                </c:pt>
                <c:pt idx="8236">
                  <c:v>0.118</c:v>
                </c:pt>
                <c:pt idx="8237">
                  <c:v>0.119</c:v>
                </c:pt>
                <c:pt idx="8238">
                  <c:v>0.12</c:v>
                </c:pt>
                <c:pt idx="8239">
                  <c:v>0.121</c:v>
                </c:pt>
                <c:pt idx="8240">
                  <c:v>0.122</c:v>
                </c:pt>
                <c:pt idx="8241">
                  <c:v>0.123</c:v>
                </c:pt>
                <c:pt idx="8242">
                  <c:v>0.124</c:v>
                </c:pt>
                <c:pt idx="8243">
                  <c:v>0.125</c:v>
                </c:pt>
                <c:pt idx="8244">
                  <c:v>0.126</c:v>
                </c:pt>
                <c:pt idx="8245">
                  <c:v>0.127</c:v>
                </c:pt>
                <c:pt idx="8246">
                  <c:v>0.128</c:v>
                </c:pt>
                <c:pt idx="8247">
                  <c:v>0.129</c:v>
                </c:pt>
                <c:pt idx="8248">
                  <c:v>0.13</c:v>
                </c:pt>
                <c:pt idx="8249">
                  <c:v>0.131</c:v>
                </c:pt>
                <c:pt idx="8250">
                  <c:v>0.132</c:v>
                </c:pt>
                <c:pt idx="8251">
                  <c:v>0.133</c:v>
                </c:pt>
                <c:pt idx="8252">
                  <c:v>0.134</c:v>
                </c:pt>
                <c:pt idx="8253">
                  <c:v>0.135</c:v>
                </c:pt>
                <c:pt idx="8254">
                  <c:v>0.136</c:v>
                </c:pt>
                <c:pt idx="8255">
                  <c:v>0.137</c:v>
                </c:pt>
                <c:pt idx="8256">
                  <c:v>0.138</c:v>
                </c:pt>
                <c:pt idx="8257">
                  <c:v>0.139</c:v>
                </c:pt>
                <c:pt idx="8258">
                  <c:v>0.14</c:v>
                </c:pt>
                <c:pt idx="8259">
                  <c:v>0.141</c:v>
                </c:pt>
                <c:pt idx="8260">
                  <c:v>0.142</c:v>
                </c:pt>
                <c:pt idx="8261">
                  <c:v>0.143</c:v>
                </c:pt>
                <c:pt idx="8262">
                  <c:v>0.144</c:v>
                </c:pt>
                <c:pt idx="8263">
                  <c:v>0.145</c:v>
                </c:pt>
                <c:pt idx="8264">
                  <c:v>0.146</c:v>
                </c:pt>
                <c:pt idx="8265">
                  <c:v>0.147</c:v>
                </c:pt>
                <c:pt idx="8266">
                  <c:v>0.148</c:v>
                </c:pt>
                <c:pt idx="8267">
                  <c:v>0.149</c:v>
                </c:pt>
                <c:pt idx="8268">
                  <c:v>0.15</c:v>
                </c:pt>
                <c:pt idx="8269">
                  <c:v>0.151</c:v>
                </c:pt>
                <c:pt idx="8270">
                  <c:v>0.152</c:v>
                </c:pt>
                <c:pt idx="8271">
                  <c:v>0.153</c:v>
                </c:pt>
                <c:pt idx="8272">
                  <c:v>0.154</c:v>
                </c:pt>
                <c:pt idx="8273">
                  <c:v>0.155</c:v>
                </c:pt>
                <c:pt idx="8274">
                  <c:v>0.156</c:v>
                </c:pt>
                <c:pt idx="8275">
                  <c:v>0.157</c:v>
                </c:pt>
                <c:pt idx="8276">
                  <c:v>0.158</c:v>
                </c:pt>
                <c:pt idx="8277">
                  <c:v>0.159</c:v>
                </c:pt>
                <c:pt idx="8278">
                  <c:v>0.16</c:v>
                </c:pt>
                <c:pt idx="8279">
                  <c:v>0.161</c:v>
                </c:pt>
                <c:pt idx="8280">
                  <c:v>0.162</c:v>
                </c:pt>
                <c:pt idx="8281">
                  <c:v>0.163</c:v>
                </c:pt>
                <c:pt idx="8282">
                  <c:v>0.164</c:v>
                </c:pt>
                <c:pt idx="8283">
                  <c:v>0.165</c:v>
                </c:pt>
                <c:pt idx="8284">
                  <c:v>0.166</c:v>
                </c:pt>
                <c:pt idx="8285">
                  <c:v>0.167</c:v>
                </c:pt>
                <c:pt idx="8286">
                  <c:v>0.168</c:v>
                </c:pt>
                <c:pt idx="8287">
                  <c:v>0.169</c:v>
                </c:pt>
                <c:pt idx="8288">
                  <c:v>0.17</c:v>
                </c:pt>
                <c:pt idx="8289">
                  <c:v>0.171</c:v>
                </c:pt>
                <c:pt idx="8290">
                  <c:v>0.172</c:v>
                </c:pt>
                <c:pt idx="8291">
                  <c:v>0.173</c:v>
                </c:pt>
                <c:pt idx="8292">
                  <c:v>0.174</c:v>
                </c:pt>
                <c:pt idx="8293">
                  <c:v>0.175</c:v>
                </c:pt>
                <c:pt idx="8294">
                  <c:v>0.176</c:v>
                </c:pt>
                <c:pt idx="8295">
                  <c:v>0.177</c:v>
                </c:pt>
                <c:pt idx="8296">
                  <c:v>0.178</c:v>
                </c:pt>
                <c:pt idx="8297">
                  <c:v>0.179</c:v>
                </c:pt>
                <c:pt idx="8298">
                  <c:v>0.18</c:v>
                </c:pt>
                <c:pt idx="8299">
                  <c:v>0.181</c:v>
                </c:pt>
                <c:pt idx="8300">
                  <c:v>0.182</c:v>
                </c:pt>
                <c:pt idx="8301">
                  <c:v>0.183</c:v>
                </c:pt>
                <c:pt idx="8302">
                  <c:v>0.184</c:v>
                </c:pt>
                <c:pt idx="8303">
                  <c:v>0.185</c:v>
                </c:pt>
                <c:pt idx="8304">
                  <c:v>0.186</c:v>
                </c:pt>
                <c:pt idx="8305">
                  <c:v>0.187</c:v>
                </c:pt>
                <c:pt idx="8306">
                  <c:v>0.188</c:v>
                </c:pt>
                <c:pt idx="8307">
                  <c:v>0.189</c:v>
                </c:pt>
                <c:pt idx="8308">
                  <c:v>0.19</c:v>
                </c:pt>
                <c:pt idx="8309">
                  <c:v>0.191</c:v>
                </c:pt>
                <c:pt idx="8310">
                  <c:v>0.192</c:v>
                </c:pt>
                <c:pt idx="8311">
                  <c:v>0.193</c:v>
                </c:pt>
                <c:pt idx="8312">
                  <c:v>0.194</c:v>
                </c:pt>
                <c:pt idx="8313">
                  <c:v>0.195</c:v>
                </c:pt>
                <c:pt idx="8314">
                  <c:v>0.196</c:v>
                </c:pt>
                <c:pt idx="8315">
                  <c:v>0.197</c:v>
                </c:pt>
                <c:pt idx="8316">
                  <c:v>0.198</c:v>
                </c:pt>
                <c:pt idx="8317">
                  <c:v>0.199</c:v>
                </c:pt>
                <c:pt idx="8318">
                  <c:v>0.2</c:v>
                </c:pt>
                <c:pt idx="8319">
                  <c:v>0.201</c:v>
                </c:pt>
                <c:pt idx="8320">
                  <c:v>0.202</c:v>
                </c:pt>
                <c:pt idx="8321">
                  <c:v>0.203</c:v>
                </c:pt>
                <c:pt idx="8322">
                  <c:v>0.204</c:v>
                </c:pt>
                <c:pt idx="8323">
                  <c:v>0.205</c:v>
                </c:pt>
                <c:pt idx="8324">
                  <c:v>0.206</c:v>
                </c:pt>
                <c:pt idx="8325">
                  <c:v>0.207</c:v>
                </c:pt>
                <c:pt idx="8326">
                  <c:v>0.208</c:v>
                </c:pt>
                <c:pt idx="8327">
                  <c:v>0.209</c:v>
                </c:pt>
                <c:pt idx="8328">
                  <c:v>0.21</c:v>
                </c:pt>
                <c:pt idx="8329">
                  <c:v>0.211</c:v>
                </c:pt>
                <c:pt idx="8330">
                  <c:v>0.212</c:v>
                </c:pt>
                <c:pt idx="8331">
                  <c:v>0.213</c:v>
                </c:pt>
                <c:pt idx="8332">
                  <c:v>0.214</c:v>
                </c:pt>
                <c:pt idx="8333">
                  <c:v>0.215</c:v>
                </c:pt>
                <c:pt idx="8334">
                  <c:v>0.216</c:v>
                </c:pt>
                <c:pt idx="8335">
                  <c:v>0.217</c:v>
                </c:pt>
                <c:pt idx="8336">
                  <c:v>0.218</c:v>
                </c:pt>
                <c:pt idx="8337">
                  <c:v>0.219</c:v>
                </c:pt>
                <c:pt idx="8338">
                  <c:v>0.22</c:v>
                </c:pt>
                <c:pt idx="8339">
                  <c:v>0.221</c:v>
                </c:pt>
                <c:pt idx="8340">
                  <c:v>0.222</c:v>
                </c:pt>
                <c:pt idx="8341">
                  <c:v>0.223</c:v>
                </c:pt>
                <c:pt idx="8342">
                  <c:v>0.224</c:v>
                </c:pt>
                <c:pt idx="8343">
                  <c:v>0.225</c:v>
                </c:pt>
                <c:pt idx="8344">
                  <c:v>0.226</c:v>
                </c:pt>
                <c:pt idx="8345">
                  <c:v>0.227</c:v>
                </c:pt>
                <c:pt idx="8346">
                  <c:v>0.228</c:v>
                </c:pt>
                <c:pt idx="8347">
                  <c:v>0.229</c:v>
                </c:pt>
                <c:pt idx="8348">
                  <c:v>0.23</c:v>
                </c:pt>
                <c:pt idx="8349">
                  <c:v>0.231</c:v>
                </c:pt>
                <c:pt idx="8350">
                  <c:v>0.232</c:v>
                </c:pt>
                <c:pt idx="8351">
                  <c:v>0.233</c:v>
                </c:pt>
                <c:pt idx="8352">
                  <c:v>0.234</c:v>
                </c:pt>
                <c:pt idx="8353">
                  <c:v>0.235</c:v>
                </c:pt>
                <c:pt idx="8354">
                  <c:v>0.236</c:v>
                </c:pt>
                <c:pt idx="8355">
                  <c:v>0.237</c:v>
                </c:pt>
                <c:pt idx="8356">
                  <c:v>0.238</c:v>
                </c:pt>
                <c:pt idx="8357">
                  <c:v>0.239</c:v>
                </c:pt>
                <c:pt idx="8358">
                  <c:v>0.24</c:v>
                </c:pt>
                <c:pt idx="8359">
                  <c:v>0.241</c:v>
                </c:pt>
                <c:pt idx="8360">
                  <c:v>0.242</c:v>
                </c:pt>
                <c:pt idx="8361">
                  <c:v>0.243</c:v>
                </c:pt>
                <c:pt idx="8362">
                  <c:v>0.244</c:v>
                </c:pt>
                <c:pt idx="8363">
                  <c:v>0.245</c:v>
                </c:pt>
                <c:pt idx="8364">
                  <c:v>0.246</c:v>
                </c:pt>
                <c:pt idx="8365">
                  <c:v>0.247</c:v>
                </c:pt>
                <c:pt idx="8366">
                  <c:v>0.248</c:v>
                </c:pt>
                <c:pt idx="8367">
                  <c:v>0.249</c:v>
                </c:pt>
                <c:pt idx="8368">
                  <c:v>0.25</c:v>
                </c:pt>
                <c:pt idx="8369">
                  <c:v>0.251</c:v>
                </c:pt>
                <c:pt idx="8370">
                  <c:v>0.252</c:v>
                </c:pt>
                <c:pt idx="8371">
                  <c:v>0.253</c:v>
                </c:pt>
                <c:pt idx="8372">
                  <c:v>0.254</c:v>
                </c:pt>
                <c:pt idx="8373">
                  <c:v>0.255</c:v>
                </c:pt>
                <c:pt idx="8374">
                  <c:v>0.256</c:v>
                </c:pt>
                <c:pt idx="8375">
                  <c:v>0.257</c:v>
                </c:pt>
                <c:pt idx="8376">
                  <c:v>0.258</c:v>
                </c:pt>
                <c:pt idx="8377">
                  <c:v>0.259</c:v>
                </c:pt>
                <c:pt idx="8378">
                  <c:v>0.26</c:v>
                </c:pt>
                <c:pt idx="8379">
                  <c:v>0.261</c:v>
                </c:pt>
                <c:pt idx="8380">
                  <c:v>0.262</c:v>
                </c:pt>
                <c:pt idx="8381">
                  <c:v>0.263</c:v>
                </c:pt>
                <c:pt idx="8382">
                  <c:v>0.264</c:v>
                </c:pt>
                <c:pt idx="8383">
                  <c:v>0.265</c:v>
                </c:pt>
                <c:pt idx="8384">
                  <c:v>0.266</c:v>
                </c:pt>
                <c:pt idx="8385">
                  <c:v>0.267</c:v>
                </c:pt>
                <c:pt idx="8386">
                  <c:v>0.268</c:v>
                </c:pt>
                <c:pt idx="8387">
                  <c:v>0.269</c:v>
                </c:pt>
                <c:pt idx="8388">
                  <c:v>0.27</c:v>
                </c:pt>
                <c:pt idx="8389">
                  <c:v>0.271</c:v>
                </c:pt>
                <c:pt idx="8390">
                  <c:v>0.272</c:v>
                </c:pt>
                <c:pt idx="8391">
                  <c:v>0.273</c:v>
                </c:pt>
                <c:pt idx="8392">
                  <c:v>0.274</c:v>
                </c:pt>
                <c:pt idx="8393">
                  <c:v>0.275</c:v>
                </c:pt>
                <c:pt idx="8394">
                  <c:v>0.276</c:v>
                </c:pt>
                <c:pt idx="8395">
                  <c:v>0.277</c:v>
                </c:pt>
                <c:pt idx="8396">
                  <c:v>0.278</c:v>
                </c:pt>
                <c:pt idx="8397">
                  <c:v>0.279</c:v>
                </c:pt>
                <c:pt idx="8398">
                  <c:v>0.28</c:v>
                </c:pt>
                <c:pt idx="8399">
                  <c:v>0.281</c:v>
                </c:pt>
                <c:pt idx="8400">
                  <c:v>0.282</c:v>
                </c:pt>
                <c:pt idx="8401">
                  <c:v>0.283</c:v>
                </c:pt>
                <c:pt idx="8402">
                  <c:v>0.284</c:v>
                </c:pt>
                <c:pt idx="8403">
                  <c:v>0.285</c:v>
                </c:pt>
                <c:pt idx="8404">
                  <c:v>0.286</c:v>
                </c:pt>
                <c:pt idx="8405">
                  <c:v>0.287</c:v>
                </c:pt>
                <c:pt idx="8406">
                  <c:v>0.288</c:v>
                </c:pt>
                <c:pt idx="8407">
                  <c:v>0.289</c:v>
                </c:pt>
                <c:pt idx="8408">
                  <c:v>0.29</c:v>
                </c:pt>
                <c:pt idx="8409">
                  <c:v>0.291</c:v>
                </c:pt>
                <c:pt idx="8410">
                  <c:v>0.292</c:v>
                </c:pt>
                <c:pt idx="8411">
                  <c:v>0.293</c:v>
                </c:pt>
                <c:pt idx="8412">
                  <c:v>0.294</c:v>
                </c:pt>
                <c:pt idx="8413">
                  <c:v>0.295</c:v>
                </c:pt>
                <c:pt idx="8414">
                  <c:v>0.296</c:v>
                </c:pt>
                <c:pt idx="8415">
                  <c:v>0.297</c:v>
                </c:pt>
                <c:pt idx="8416">
                  <c:v>0.298</c:v>
                </c:pt>
                <c:pt idx="8417">
                  <c:v>0.299</c:v>
                </c:pt>
                <c:pt idx="8418">
                  <c:v>0.3</c:v>
                </c:pt>
                <c:pt idx="8419">
                  <c:v>0.301</c:v>
                </c:pt>
                <c:pt idx="8420">
                  <c:v>0.302</c:v>
                </c:pt>
                <c:pt idx="8421">
                  <c:v>0.303</c:v>
                </c:pt>
                <c:pt idx="8422">
                  <c:v>0.304</c:v>
                </c:pt>
                <c:pt idx="8423">
                  <c:v>0.305</c:v>
                </c:pt>
                <c:pt idx="8424">
                  <c:v>0.306</c:v>
                </c:pt>
                <c:pt idx="8425">
                  <c:v>0.307</c:v>
                </c:pt>
                <c:pt idx="8426">
                  <c:v>0.308</c:v>
                </c:pt>
                <c:pt idx="8427">
                  <c:v>0.309</c:v>
                </c:pt>
                <c:pt idx="8428">
                  <c:v>0.31</c:v>
                </c:pt>
                <c:pt idx="8429">
                  <c:v>0.311</c:v>
                </c:pt>
                <c:pt idx="8430">
                  <c:v>0.312</c:v>
                </c:pt>
                <c:pt idx="8431">
                  <c:v>0.313</c:v>
                </c:pt>
                <c:pt idx="8432">
                  <c:v>0.314</c:v>
                </c:pt>
                <c:pt idx="8433">
                  <c:v>0.315</c:v>
                </c:pt>
                <c:pt idx="8434">
                  <c:v>0.316</c:v>
                </c:pt>
                <c:pt idx="8435">
                  <c:v>0.317</c:v>
                </c:pt>
                <c:pt idx="8436">
                  <c:v>0.318</c:v>
                </c:pt>
                <c:pt idx="8437">
                  <c:v>0.319</c:v>
                </c:pt>
                <c:pt idx="8438">
                  <c:v>0.32</c:v>
                </c:pt>
                <c:pt idx="8439">
                  <c:v>0.321</c:v>
                </c:pt>
                <c:pt idx="8440">
                  <c:v>0.322</c:v>
                </c:pt>
                <c:pt idx="8441">
                  <c:v>0.323</c:v>
                </c:pt>
                <c:pt idx="8442">
                  <c:v>0.324</c:v>
                </c:pt>
                <c:pt idx="8443">
                  <c:v>0.325</c:v>
                </c:pt>
                <c:pt idx="8444">
                  <c:v>0.326</c:v>
                </c:pt>
                <c:pt idx="8445">
                  <c:v>0.327</c:v>
                </c:pt>
                <c:pt idx="8446">
                  <c:v>0.328</c:v>
                </c:pt>
                <c:pt idx="8447">
                  <c:v>0.329</c:v>
                </c:pt>
                <c:pt idx="8448">
                  <c:v>0.33</c:v>
                </c:pt>
                <c:pt idx="8449">
                  <c:v>0.331</c:v>
                </c:pt>
                <c:pt idx="8450">
                  <c:v>0.332</c:v>
                </c:pt>
                <c:pt idx="8451">
                  <c:v>0.333</c:v>
                </c:pt>
                <c:pt idx="8452">
                  <c:v>0.334</c:v>
                </c:pt>
                <c:pt idx="8453">
                  <c:v>0.335</c:v>
                </c:pt>
                <c:pt idx="8454">
                  <c:v>0.336</c:v>
                </c:pt>
                <c:pt idx="8455">
                  <c:v>0.337</c:v>
                </c:pt>
                <c:pt idx="8456">
                  <c:v>0.338</c:v>
                </c:pt>
                <c:pt idx="8457">
                  <c:v>0.339</c:v>
                </c:pt>
                <c:pt idx="8458">
                  <c:v>0.34</c:v>
                </c:pt>
                <c:pt idx="8459">
                  <c:v>0.341</c:v>
                </c:pt>
                <c:pt idx="8460">
                  <c:v>0.342</c:v>
                </c:pt>
                <c:pt idx="8461">
                  <c:v>0.343</c:v>
                </c:pt>
                <c:pt idx="8462">
                  <c:v>0.344</c:v>
                </c:pt>
                <c:pt idx="8463">
                  <c:v>0.345</c:v>
                </c:pt>
                <c:pt idx="8464">
                  <c:v>0.346</c:v>
                </c:pt>
                <c:pt idx="8465">
                  <c:v>0.347</c:v>
                </c:pt>
                <c:pt idx="8466">
                  <c:v>0.348</c:v>
                </c:pt>
                <c:pt idx="8467">
                  <c:v>0.349</c:v>
                </c:pt>
                <c:pt idx="8468">
                  <c:v>0.35</c:v>
                </c:pt>
                <c:pt idx="8469">
                  <c:v>0.351</c:v>
                </c:pt>
                <c:pt idx="8470">
                  <c:v>0.352</c:v>
                </c:pt>
                <c:pt idx="8471">
                  <c:v>0.353</c:v>
                </c:pt>
                <c:pt idx="8472">
                  <c:v>0.354</c:v>
                </c:pt>
                <c:pt idx="8473">
                  <c:v>0.355</c:v>
                </c:pt>
                <c:pt idx="8474">
                  <c:v>0.356</c:v>
                </c:pt>
                <c:pt idx="8475">
                  <c:v>0.357</c:v>
                </c:pt>
                <c:pt idx="8476">
                  <c:v>0.358</c:v>
                </c:pt>
                <c:pt idx="8477">
                  <c:v>0.359</c:v>
                </c:pt>
                <c:pt idx="8478">
                  <c:v>0.36</c:v>
                </c:pt>
                <c:pt idx="8479">
                  <c:v>0.361</c:v>
                </c:pt>
                <c:pt idx="8480">
                  <c:v>0.362</c:v>
                </c:pt>
                <c:pt idx="8481">
                  <c:v>0.363</c:v>
                </c:pt>
                <c:pt idx="8482">
                  <c:v>0.364</c:v>
                </c:pt>
                <c:pt idx="8483">
                  <c:v>0.365</c:v>
                </c:pt>
                <c:pt idx="8484">
                  <c:v>0.366</c:v>
                </c:pt>
                <c:pt idx="8485">
                  <c:v>0.367</c:v>
                </c:pt>
                <c:pt idx="8486">
                  <c:v>0.368</c:v>
                </c:pt>
                <c:pt idx="8487">
                  <c:v>0.369</c:v>
                </c:pt>
                <c:pt idx="8488">
                  <c:v>0.37</c:v>
                </c:pt>
                <c:pt idx="8489">
                  <c:v>0.371</c:v>
                </c:pt>
                <c:pt idx="8490">
                  <c:v>0.372</c:v>
                </c:pt>
                <c:pt idx="8491">
                  <c:v>0.373</c:v>
                </c:pt>
                <c:pt idx="8492">
                  <c:v>0.374</c:v>
                </c:pt>
                <c:pt idx="8493">
                  <c:v>0.375</c:v>
                </c:pt>
                <c:pt idx="8494">
                  <c:v>0.376</c:v>
                </c:pt>
                <c:pt idx="8495">
                  <c:v>0.377</c:v>
                </c:pt>
                <c:pt idx="8496">
                  <c:v>0.378</c:v>
                </c:pt>
                <c:pt idx="8497">
                  <c:v>0.379</c:v>
                </c:pt>
                <c:pt idx="8498">
                  <c:v>0.38</c:v>
                </c:pt>
                <c:pt idx="8499">
                  <c:v>0.381</c:v>
                </c:pt>
                <c:pt idx="8500">
                  <c:v>0.382</c:v>
                </c:pt>
                <c:pt idx="8501">
                  <c:v>0.383</c:v>
                </c:pt>
                <c:pt idx="8502">
                  <c:v>0.384</c:v>
                </c:pt>
                <c:pt idx="8503">
                  <c:v>0.385</c:v>
                </c:pt>
                <c:pt idx="8504">
                  <c:v>0.386</c:v>
                </c:pt>
                <c:pt idx="8505">
                  <c:v>0.387</c:v>
                </c:pt>
                <c:pt idx="8506">
                  <c:v>0.388</c:v>
                </c:pt>
                <c:pt idx="8507">
                  <c:v>0.389</c:v>
                </c:pt>
                <c:pt idx="8508">
                  <c:v>0.39</c:v>
                </c:pt>
                <c:pt idx="8509">
                  <c:v>0.391</c:v>
                </c:pt>
                <c:pt idx="8510">
                  <c:v>0.392</c:v>
                </c:pt>
                <c:pt idx="8511">
                  <c:v>0.393</c:v>
                </c:pt>
                <c:pt idx="8512">
                  <c:v>0.394</c:v>
                </c:pt>
                <c:pt idx="8513">
                  <c:v>0.395</c:v>
                </c:pt>
                <c:pt idx="8514">
                  <c:v>0.396</c:v>
                </c:pt>
                <c:pt idx="8515">
                  <c:v>0.397</c:v>
                </c:pt>
                <c:pt idx="8516">
                  <c:v>0.398</c:v>
                </c:pt>
                <c:pt idx="8517">
                  <c:v>0.399</c:v>
                </c:pt>
                <c:pt idx="8518">
                  <c:v>0.4</c:v>
                </c:pt>
                <c:pt idx="8519">
                  <c:v>0.401</c:v>
                </c:pt>
                <c:pt idx="8520">
                  <c:v>0.402</c:v>
                </c:pt>
                <c:pt idx="8521">
                  <c:v>0.403</c:v>
                </c:pt>
                <c:pt idx="8522">
                  <c:v>0.404</c:v>
                </c:pt>
                <c:pt idx="8523">
                  <c:v>0.405</c:v>
                </c:pt>
                <c:pt idx="8524">
                  <c:v>0.406</c:v>
                </c:pt>
                <c:pt idx="8525">
                  <c:v>0.407</c:v>
                </c:pt>
                <c:pt idx="8526">
                  <c:v>0.408</c:v>
                </c:pt>
                <c:pt idx="8527">
                  <c:v>0.409</c:v>
                </c:pt>
                <c:pt idx="8528">
                  <c:v>0.41</c:v>
                </c:pt>
                <c:pt idx="8529">
                  <c:v>0.411</c:v>
                </c:pt>
                <c:pt idx="8530">
                  <c:v>0.412</c:v>
                </c:pt>
                <c:pt idx="8531">
                  <c:v>0.413</c:v>
                </c:pt>
                <c:pt idx="8532">
                  <c:v>0.414</c:v>
                </c:pt>
                <c:pt idx="8533">
                  <c:v>0.415</c:v>
                </c:pt>
                <c:pt idx="8534">
                  <c:v>0.416</c:v>
                </c:pt>
                <c:pt idx="8535">
                  <c:v>0.417</c:v>
                </c:pt>
                <c:pt idx="8536">
                  <c:v>0.418</c:v>
                </c:pt>
                <c:pt idx="8537">
                  <c:v>0.419</c:v>
                </c:pt>
                <c:pt idx="8538">
                  <c:v>0.42</c:v>
                </c:pt>
                <c:pt idx="8539">
                  <c:v>0.421</c:v>
                </c:pt>
                <c:pt idx="8540">
                  <c:v>0.422</c:v>
                </c:pt>
                <c:pt idx="8541">
                  <c:v>0.423</c:v>
                </c:pt>
                <c:pt idx="8542">
                  <c:v>0.424</c:v>
                </c:pt>
                <c:pt idx="8543">
                  <c:v>0.425</c:v>
                </c:pt>
                <c:pt idx="8544">
                  <c:v>0.426</c:v>
                </c:pt>
                <c:pt idx="8545">
                  <c:v>0.427</c:v>
                </c:pt>
                <c:pt idx="8546">
                  <c:v>0.428</c:v>
                </c:pt>
                <c:pt idx="8547">
                  <c:v>0.429</c:v>
                </c:pt>
                <c:pt idx="8548">
                  <c:v>0.43</c:v>
                </c:pt>
                <c:pt idx="8549">
                  <c:v>0.431</c:v>
                </c:pt>
                <c:pt idx="8550">
                  <c:v>0.432</c:v>
                </c:pt>
                <c:pt idx="8551">
                  <c:v>0.433</c:v>
                </c:pt>
                <c:pt idx="8552">
                  <c:v>0.434</c:v>
                </c:pt>
                <c:pt idx="8553">
                  <c:v>0.435</c:v>
                </c:pt>
                <c:pt idx="8554">
                  <c:v>0.436</c:v>
                </c:pt>
                <c:pt idx="8555">
                  <c:v>0.437</c:v>
                </c:pt>
                <c:pt idx="8556">
                  <c:v>0.438</c:v>
                </c:pt>
                <c:pt idx="8557">
                  <c:v>0.439</c:v>
                </c:pt>
                <c:pt idx="8558">
                  <c:v>0.44</c:v>
                </c:pt>
                <c:pt idx="8559">
                  <c:v>0.441</c:v>
                </c:pt>
                <c:pt idx="8560">
                  <c:v>0.442</c:v>
                </c:pt>
                <c:pt idx="8561">
                  <c:v>0.443</c:v>
                </c:pt>
                <c:pt idx="8562">
                  <c:v>0.444</c:v>
                </c:pt>
                <c:pt idx="8563">
                  <c:v>0.445</c:v>
                </c:pt>
                <c:pt idx="8564">
                  <c:v>0.446</c:v>
                </c:pt>
                <c:pt idx="8565">
                  <c:v>0.447</c:v>
                </c:pt>
                <c:pt idx="8566">
                  <c:v>0.448</c:v>
                </c:pt>
                <c:pt idx="8567">
                  <c:v>0.449</c:v>
                </c:pt>
                <c:pt idx="8568">
                  <c:v>0.45</c:v>
                </c:pt>
                <c:pt idx="8569">
                  <c:v>0.451</c:v>
                </c:pt>
                <c:pt idx="8570">
                  <c:v>0.452</c:v>
                </c:pt>
                <c:pt idx="8571">
                  <c:v>0.453</c:v>
                </c:pt>
                <c:pt idx="8572">
                  <c:v>0.454</c:v>
                </c:pt>
                <c:pt idx="8573">
                  <c:v>0.455</c:v>
                </c:pt>
                <c:pt idx="8574">
                  <c:v>0.456</c:v>
                </c:pt>
                <c:pt idx="8575">
                  <c:v>0.457</c:v>
                </c:pt>
                <c:pt idx="8576">
                  <c:v>0.458</c:v>
                </c:pt>
                <c:pt idx="8577">
                  <c:v>0.459</c:v>
                </c:pt>
                <c:pt idx="8578">
                  <c:v>0.46</c:v>
                </c:pt>
                <c:pt idx="8579">
                  <c:v>0.461</c:v>
                </c:pt>
                <c:pt idx="8580">
                  <c:v>0.462</c:v>
                </c:pt>
                <c:pt idx="8581">
                  <c:v>0.463</c:v>
                </c:pt>
                <c:pt idx="8582">
                  <c:v>0.464</c:v>
                </c:pt>
                <c:pt idx="8583">
                  <c:v>0.465</c:v>
                </c:pt>
                <c:pt idx="8584">
                  <c:v>0.466</c:v>
                </c:pt>
                <c:pt idx="8585">
                  <c:v>0.467</c:v>
                </c:pt>
                <c:pt idx="8586">
                  <c:v>0.468</c:v>
                </c:pt>
                <c:pt idx="8587">
                  <c:v>0.469</c:v>
                </c:pt>
                <c:pt idx="8588">
                  <c:v>0.47</c:v>
                </c:pt>
                <c:pt idx="8589">
                  <c:v>0.471</c:v>
                </c:pt>
                <c:pt idx="8590">
                  <c:v>0.472</c:v>
                </c:pt>
                <c:pt idx="8591">
                  <c:v>0.473</c:v>
                </c:pt>
                <c:pt idx="8592">
                  <c:v>0.474</c:v>
                </c:pt>
                <c:pt idx="8593">
                  <c:v>0.475</c:v>
                </c:pt>
                <c:pt idx="8594">
                  <c:v>0.476</c:v>
                </c:pt>
                <c:pt idx="8595">
                  <c:v>0.477</c:v>
                </c:pt>
                <c:pt idx="8596">
                  <c:v>0.478</c:v>
                </c:pt>
                <c:pt idx="8597">
                  <c:v>0.479</c:v>
                </c:pt>
                <c:pt idx="8598">
                  <c:v>0.48</c:v>
                </c:pt>
                <c:pt idx="8599">
                  <c:v>0.481</c:v>
                </c:pt>
                <c:pt idx="8600">
                  <c:v>0.482</c:v>
                </c:pt>
                <c:pt idx="8601">
                  <c:v>0.483</c:v>
                </c:pt>
                <c:pt idx="8602">
                  <c:v>0.484</c:v>
                </c:pt>
                <c:pt idx="8603">
                  <c:v>0.485</c:v>
                </c:pt>
                <c:pt idx="8604">
                  <c:v>0.486</c:v>
                </c:pt>
                <c:pt idx="8605">
                  <c:v>0.487</c:v>
                </c:pt>
                <c:pt idx="8606">
                  <c:v>0.488</c:v>
                </c:pt>
                <c:pt idx="8607">
                  <c:v>0.489</c:v>
                </c:pt>
                <c:pt idx="8608">
                  <c:v>0.49</c:v>
                </c:pt>
                <c:pt idx="8609">
                  <c:v>0.491</c:v>
                </c:pt>
                <c:pt idx="8610">
                  <c:v>0.492</c:v>
                </c:pt>
                <c:pt idx="8611">
                  <c:v>0.493</c:v>
                </c:pt>
                <c:pt idx="8612">
                  <c:v>0.494</c:v>
                </c:pt>
                <c:pt idx="8613">
                  <c:v>0.495</c:v>
                </c:pt>
                <c:pt idx="8614">
                  <c:v>0.496</c:v>
                </c:pt>
                <c:pt idx="8615">
                  <c:v>0.497</c:v>
                </c:pt>
                <c:pt idx="8616">
                  <c:v>0.498</c:v>
                </c:pt>
                <c:pt idx="8617">
                  <c:v>0.499</c:v>
                </c:pt>
                <c:pt idx="8618">
                  <c:v>0.5</c:v>
                </c:pt>
                <c:pt idx="8619">
                  <c:v>0.501</c:v>
                </c:pt>
                <c:pt idx="8620">
                  <c:v>0.502</c:v>
                </c:pt>
                <c:pt idx="8621">
                  <c:v>0.503</c:v>
                </c:pt>
                <c:pt idx="8622">
                  <c:v>0.504</c:v>
                </c:pt>
                <c:pt idx="8623">
                  <c:v>0.505</c:v>
                </c:pt>
                <c:pt idx="8624">
                  <c:v>0.506</c:v>
                </c:pt>
                <c:pt idx="8625">
                  <c:v>0.507</c:v>
                </c:pt>
                <c:pt idx="8626">
                  <c:v>0.508</c:v>
                </c:pt>
                <c:pt idx="8627">
                  <c:v>0.509</c:v>
                </c:pt>
                <c:pt idx="8628">
                  <c:v>0.51</c:v>
                </c:pt>
                <c:pt idx="8629">
                  <c:v>0.511</c:v>
                </c:pt>
                <c:pt idx="8630">
                  <c:v>0.512</c:v>
                </c:pt>
                <c:pt idx="8631">
                  <c:v>0.513</c:v>
                </c:pt>
                <c:pt idx="8632">
                  <c:v>0.514</c:v>
                </c:pt>
                <c:pt idx="8633">
                  <c:v>0.515</c:v>
                </c:pt>
                <c:pt idx="8634">
                  <c:v>0.516</c:v>
                </c:pt>
                <c:pt idx="8635">
                  <c:v>0.517</c:v>
                </c:pt>
                <c:pt idx="8636">
                  <c:v>0.518</c:v>
                </c:pt>
                <c:pt idx="8637">
                  <c:v>0.519</c:v>
                </c:pt>
                <c:pt idx="8638">
                  <c:v>0.52</c:v>
                </c:pt>
                <c:pt idx="8639">
                  <c:v>0.521</c:v>
                </c:pt>
                <c:pt idx="8640">
                  <c:v>0.522</c:v>
                </c:pt>
                <c:pt idx="8641">
                  <c:v>0.523</c:v>
                </c:pt>
                <c:pt idx="8642">
                  <c:v>0.524</c:v>
                </c:pt>
                <c:pt idx="8643">
                  <c:v>0.525</c:v>
                </c:pt>
                <c:pt idx="8644">
                  <c:v>0.526</c:v>
                </c:pt>
                <c:pt idx="8645">
                  <c:v>0.527</c:v>
                </c:pt>
                <c:pt idx="8646">
                  <c:v>0.528</c:v>
                </c:pt>
                <c:pt idx="8647">
                  <c:v>0.529</c:v>
                </c:pt>
                <c:pt idx="8648">
                  <c:v>0.53</c:v>
                </c:pt>
                <c:pt idx="8649">
                  <c:v>0.531</c:v>
                </c:pt>
                <c:pt idx="8650">
                  <c:v>0.532</c:v>
                </c:pt>
                <c:pt idx="8651">
                  <c:v>0.533</c:v>
                </c:pt>
                <c:pt idx="8652">
                  <c:v>0.534</c:v>
                </c:pt>
                <c:pt idx="8653">
                  <c:v>0.535</c:v>
                </c:pt>
                <c:pt idx="8654">
                  <c:v>0.536</c:v>
                </c:pt>
                <c:pt idx="8655">
                  <c:v>0.537</c:v>
                </c:pt>
                <c:pt idx="8656">
                  <c:v>0.538</c:v>
                </c:pt>
                <c:pt idx="8657">
                  <c:v>0.539</c:v>
                </c:pt>
                <c:pt idx="8658">
                  <c:v>0.54</c:v>
                </c:pt>
                <c:pt idx="8659">
                  <c:v>0.541</c:v>
                </c:pt>
                <c:pt idx="8660">
                  <c:v>0.542</c:v>
                </c:pt>
                <c:pt idx="8661">
                  <c:v>0.543</c:v>
                </c:pt>
                <c:pt idx="8662">
                  <c:v>0.544</c:v>
                </c:pt>
                <c:pt idx="8663">
                  <c:v>0.545</c:v>
                </c:pt>
                <c:pt idx="8664">
                  <c:v>0.546</c:v>
                </c:pt>
                <c:pt idx="8665">
                  <c:v>0.547</c:v>
                </c:pt>
                <c:pt idx="8666">
                  <c:v>0.548</c:v>
                </c:pt>
                <c:pt idx="8667">
                  <c:v>0.549</c:v>
                </c:pt>
                <c:pt idx="8668">
                  <c:v>0.55</c:v>
                </c:pt>
                <c:pt idx="8669">
                  <c:v>0.551</c:v>
                </c:pt>
                <c:pt idx="8670">
                  <c:v>0.552</c:v>
                </c:pt>
                <c:pt idx="8671">
                  <c:v>0.553</c:v>
                </c:pt>
                <c:pt idx="8672">
                  <c:v>0.554</c:v>
                </c:pt>
                <c:pt idx="8673">
                  <c:v>0.555</c:v>
                </c:pt>
                <c:pt idx="8674">
                  <c:v>0.556</c:v>
                </c:pt>
                <c:pt idx="8675">
                  <c:v>0.557</c:v>
                </c:pt>
                <c:pt idx="8676">
                  <c:v>0.558</c:v>
                </c:pt>
                <c:pt idx="8677">
                  <c:v>0.559</c:v>
                </c:pt>
                <c:pt idx="8678">
                  <c:v>0.56</c:v>
                </c:pt>
                <c:pt idx="8679">
                  <c:v>0.561</c:v>
                </c:pt>
                <c:pt idx="8680">
                  <c:v>0.562</c:v>
                </c:pt>
                <c:pt idx="8681">
                  <c:v>0.563</c:v>
                </c:pt>
                <c:pt idx="8682">
                  <c:v>0.564</c:v>
                </c:pt>
                <c:pt idx="8683">
                  <c:v>0.565</c:v>
                </c:pt>
                <c:pt idx="8684">
                  <c:v>0.566</c:v>
                </c:pt>
                <c:pt idx="8685">
                  <c:v>0.567</c:v>
                </c:pt>
                <c:pt idx="8686">
                  <c:v>0.568</c:v>
                </c:pt>
                <c:pt idx="8687">
                  <c:v>0.569</c:v>
                </c:pt>
                <c:pt idx="8688">
                  <c:v>0.57</c:v>
                </c:pt>
                <c:pt idx="8689">
                  <c:v>0.571</c:v>
                </c:pt>
                <c:pt idx="8690">
                  <c:v>0.572</c:v>
                </c:pt>
                <c:pt idx="8691">
                  <c:v>0.573</c:v>
                </c:pt>
                <c:pt idx="8692">
                  <c:v>0.574</c:v>
                </c:pt>
                <c:pt idx="8693">
                  <c:v>0.575</c:v>
                </c:pt>
                <c:pt idx="8694">
                  <c:v>0.576</c:v>
                </c:pt>
                <c:pt idx="8695">
                  <c:v>0.577</c:v>
                </c:pt>
                <c:pt idx="8696">
                  <c:v>0.578</c:v>
                </c:pt>
                <c:pt idx="8697">
                  <c:v>0.579</c:v>
                </c:pt>
                <c:pt idx="8698">
                  <c:v>0.58</c:v>
                </c:pt>
                <c:pt idx="8699">
                  <c:v>0.581</c:v>
                </c:pt>
                <c:pt idx="8700">
                  <c:v>0.582</c:v>
                </c:pt>
                <c:pt idx="8701">
                  <c:v>0.583</c:v>
                </c:pt>
                <c:pt idx="8702">
                  <c:v>0.584</c:v>
                </c:pt>
                <c:pt idx="8703">
                  <c:v>0.585</c:v>
                </c:pt>
                <c:pt idx="8704">
                  <c:v>0.586</c:v>
                </c:pt>
                <c:pt idx="8705">
                  <c:v>0.587</c:v>
                </c:pt>
                <c:pt idx="8706">
                  <c:v>0.588</c:v>
                </c:pt>
                <c:pt idx="8707">
                  <c:v>0.589</c:v>
                </c:pt>
                <c:pt idx="8708">
                  <c:v>0.59</c:v>
                </c:pt>
                <c:pt idx="8709">
                  <c:v>0.591</c:v>
                </c:pt>
                <c:pt idx="8710">
                  <c:v>0.592</c:v>
                </c:pt>
                <c:pt idx="8711">
                  <c:v>0.593</c:v>
                </c:pt>
                <c:pt idx="8712">
                  <c:v>0.594</c:v>
                </c:pt>
                <c:pt idx="8713">
                  <c:v>0.595</c:v>
                </c:pt>
                <c:pt idx="8714">
                  <c:v>0.596</c:v>
                </c:pt>
                <c:pt idx="8715">
                  <c:v>0.597</c:v>
                </c:pt>
                <c:pt idx="8716">
                  <c:v>0.598</c:v>
                </c:pt>
                <c:pt idx="8717">
                  <c:v>0.599</c:v>
                </c:pt>
                <c:pt idx="8718">
                  <c:v>0.6</c:v>
                </c:pt>
                <c:pt idx="8719">
                  <c:v>0.601</c:v>
                </c:pt>
                <c:pt idx="8720">
                  <c:v>0.602</c:v>
                </c:pt>
                <c:pt idx="8721">
                  <c:v>0.603</c:v>
                </c:pt>
                <c:pt idx="8722">
                  <c:v>0.604</c:v>
                </c:pt>
                <c:pt idx="8723">
                  <c:v>0.605</c:v>
                </c:pt>
                <c:pt idx="8724">
                  <c:v>0.606</c:v>
                </c:pt>
                <c:pt idx="8725">
                  <c:v>0.607</c:v>
                </c:pt>
                <c:pt idx="8726">
                  <c:v>0.608</c:v>
                </c:pt>
                <c:pt idx="8727">
                  <c:v>0.609</c:v>
                </c:pt>
                <c:pt idx="8728">
                  <c:v>0.61</c:v>
                </c:pt>
                <c:pt idx="8729">
                  <c:v>0.611</c:v>
                </c:pt>
                <c:pt idx="8730">
                  <c:v>0.612</c:v>
                </c:pt>
                <c:pt idx="8731">
                  <c:v>0.613</c:v>
                </c:pt>
                <c:pt idx="8732">
                  <c:v>0.614</c:v>
                </c:pt>
                <c:pt idx="8733">
                  <c:v>0.615</c:v>
                </c:pt>
                <c:pt idx="8734">
                  <c:v>0.616</c:v>
                </c:pt>
                <c:pt idx="8735">
                  <c:v>0.617</c:v>
                </c:pt>
                <c:pt idx="8736">
                  <c:v>0.618</c:v>
                </c:pt>
                <c:pt idx="8737">
                  <c:v>0.619</c:v>
                </c:pt>
                <c:pt idx="8738">
                  <c:v>0.62</c:v>
                </c:pt>
                <c:pt idx="8739">
                  <c:v>0.621</c:v>
                </c:pt>
                <c:pt idx="8740">
                  <c:v>0.622</c:v>
                </c:pt>
                <c:pt idx="8741">
                  <c:v>0.623</c:v>
                </c:pt>
                <c:pt idx="8742">
                  <c:v>0.624</c:v>
                </c:pt>
                <c:pt idx="8743">
                  <c:v>0.625</c:v>
                </c:pt>
                <c:pt idx="8744">
                  <c:v>0.626</c:v>
                </c:pt>
                <c:pt idx="8745">
                  <c:v>0.627</c:v>
                </c:pt>
                <c:pt idx="8746">
                  <c:v>0.628</c:v>
                </c:pt>
                <c:pt idx="8747">
                  <c:v>0.629</c:v>
                </c:pt>
                <c:pt idx="8748">
                  <c:v>0.63</c:v>
                </c:pt>
                <c:pt idx="8749">
                  <c:v>0.631</c:v>
                </c:pt>
                <c:pt idx="8750">
                  <c:v>0.632</c:v>
                </c:pt>
                <c:pt idx="8751">
                  <c:v>0.633</c:v>
                </c:pt>
                <c:pt idx="8752">
                  <c:v>0.634</c:v>
                </c:pt>
                <c:pt idx="8753">
                  <c:v>0.635</c:v>
                </c:pt>
                <c:pt idx="8754">
                  <c:v>0.636</c:v>
                </c:pt>
                <c:pt idx="8755">
                  <c:v>0.637</c:v>
                </c:pt>
                <c:pt idx="8756">
                  <c:v>0.638</c:v>
                </c:pt>
                <c:pt idx="8757">
                  <c:v>0.639</c:v>
                </c:pt>
                <c:pt idx="8758">
                  <c:v>0.64</c:v>
                </c:pt>
                <c:pt idx="8759">
                  <c:v>0.641</c:v>
                </c:pt>
                <c:pt idx="8760">
                  <c:v>0.642</c:v>
                </c:pt>
                <c:pt idx="8761">
                  <c:v>0.643</c:v>
                </c:pt>
                <c:pt idx="8762">
                  <c:v>0.644</c:v>
                </c:pt>
                <c:pt idx="8763">
                  <c:v>0.645</c:v>
                </c:pt>
                <c:pt idx="8764">
                  <c:v>0.646</c:v>
                </c:pt>
                <c:pt idx="8765">
                  <c:v>0.647</c:v>
                </c:pt>
                <c:pt idx="8766">
                  <c:v>0.648</c:v>
                </c:pt>
                <c:pt idx="8767">
                  <c:v>0.649</c:v>
                </c:pt>
                <c:pt idx="8768">
                  <c:v>0.65</c:v>
                </c:pt>
                <c:pt idx="8769">
                  <c:v>0.651</c:v>
                </c:pt>
                <c:pt idx="8770">
                  <c:v>0.652</c:v>
                </c:pt>
                <c:pt idx="8771">
                  <c:v>0.653</c:v>
                </c:pt>
                <c:pt idx="8772">
                  <c:v>0.654</c:v>
                </c:pt>
                <c:pt idx="8773">
                  <c:v>0.655</c:v>
                </c:pt>
                <c:pt idx="8774">
                  <c:v>0.656</c:v>
                </c:pt>
                <c:pt idx="8775">
                  <c:v>0.657</c:v>
                </c:pt>
                <c:pt idx="8776">
                  <c:v>0.658</c:v>
                </c:pt>
                <c:pt idx="8777">
                  <c:v>0.659</c:v>
                </c:pt>
                <c:pt idx="8778">
                  <c:v>0.66</c:v>
                </c:pt>
                <c:pt idx="8779">
                  <c:v>0.661</c:v>
                </c:pt>
                <c:pt idx="8780">
                  <c:v>0.662</c:v>
                </c:pt>
                <c:pt idx="8781">
                  <c:v>0.663</c:v>
                </c:pt>
                <c:pt idx="8782">
                  <c:v>0.664</c:v>
                </c:pt>
                <c:pt idx="8783">
                  <c:v>0.665</c:v>
                </c:pt>
                <c:pt idx="8784">
                  <c:v>0.666</c:v>
                </c:pt>
                <c:pt idx="8785">
                  <c:v>0.667</c:v>
                </c:pt>
                <c:pt idx="8786">
                  <c:v>0.668</c:v>
                </c:pt>
                <c:pt idx="8787">
                  <c:v>0.669</c:v>
                </c:pt>
                <c:pt idx="8788">
                  <c:v>0.67</c:v>
                </c:pt>
                <c:pt idx="8789">
                  <c:v>0.671</c:v>
                </c:pt>
                <c:pt idx="8790">
                  <c:v>0.672</c:v>
                </c:pt>
                <c:pt idx="8791">
                  <c:v>0.673</c:v>
                </c:pt>
                <c:pt idx="8792">
                  <c:v>0.674</c:v>
                </c:pt>
                <c:pt idx="8793">
                  <c:v>0.675</c:v>
                </c:pt>
                <c:pt idx="8794">
                  <c:v>0.676</c:v>
                </c:pt>
                <c:pt idx="8795">
                  <c:v>0.677</c:v>
                </c:pt>
                <c:pt idx="8796">
                  <c:v>0.678</c:v>
                </c:pt>
                <c:pt idx="8797">
                  <c:v>0.679</c:v>
                </c:pt>
                <c:pt idx="8798">
                  <c:v>0.68</c:v>
                </c:pt>
                <c:pt idx="8799">
                  <c:v>0.681</c:v>
                </c:pt>
                <c:pt idx="8800">
                  <c:v>0.682</c:v>
                </c:pt>
                <c:pt idx="8801">
                  <c:v>0.683</c:v>
                </c:pt>
                <c:pt idx="8802">
                  <c:v>0.684</c:v>
                </c:pt>
                <c:pt idx="8803">
                  <c:v>0.685</c:v>
                </c:pt>
                <c:pt idx="8804">
                  <c:v>0.686</c:v>
                </c:pt>
                <c:pt idx="8805">
                  <c:v>0.687</c:v>
                </c:pt>
                <c:pt idx="8806">
                  <c:v>0.688</c:v>
                </c:pt>
                <c:pt idx="8807">
                  <c:v>0.689</c:v>
                </c:pt>
                <c:pt idx="8808">
                  <c:v>0.69</c:v>
                </c:pt>
                <c:pt idx="8809">
                  <c:v>0.691</c:v>
                </c:pt>
                <c:pt idx="8810">
                  <c:v>0.692</c:v>
                </c:pt>
                <c:pt idx="8811">
                  <c:v>0.693</c:v>
                </c:pt>
                <c:pt idx="8812">
                  <c:v>0.694</c:v>
                </c:pt>
                <c:pt idx="8813">
                  <c:v>0.695</c:v>
                </c:pt>
                <c:pt idx="8814">
                  <c:v>0.696</c:v>
                </c:pt>
                <c:pt idx="8815">
                  <c:v>0.697</c:v>
                </c:pt>
                <c:pt idx="8816">
                  <c:v>0.698</c:v>
                </c:pt>
                <c:pt idx="8817">
                  <c:v>0.699</c:v>
                </c:pt>
                <c:pt idx="8818">
                  <c:v>0.7</c:v>
                </c:pt>
                <c:pt idx="8819">
                  <c:v>0.701</c:v>
                </c:pt>
                <c:pt idx="8820">
                  <c:v>0.702</c:v>
                </c:pt>
                <c:pt idx="8821">
                  <c:v>0.703</c:v>
                </c:pt>
                <c:pt idx="8822">
                  <c:v>0.704</c:v>
                </c:pt>
                <c:pt idx="8823">
                  <c:v>0.705</c:v>
                </c:pt>
                <c:pt idx="8824">
                  <c:v>0.706</c:v>
                </c:pt>
                <c:pt idx="8825">
                  <c:v>0.707</c:v>
                </c:pt>
                <c:pt idx="8826">
                  <c:v>0.708</c:v>
                </c:pt>
                <c:pt idx="8827">
                  <c:v>0.709</c:v>
                </c:pt>
                <c:pt idx="8828">
                  <c:v>0.71</c:v>
                </c:pt>
                <c:pt idx="8829">
                  <c:v>0.711</c:v>
                </c:pt>
                <c:pt idx="8830">
                  <c:v>0.712</c:v>
                </c:pt>
                <c:pt idx="8831">
                  <c:v>0.713</c:v>
                </c:pt>
                <c:pt idx="8832">
                  <c:v>0.714</c:v>
                </c:pt>
                <c:pt idx="8833">
                  <c:v>0.715</c:v>
                </c:pt>
                <c:pt idx="8834">
                  <c:v>0.716</c:v>
                </c:pt>
                <c:pt idx="8835">
                  <c:v>0.717</c:v>
                </c:pt>
                <c:pt idx="8836">
                  <c:v>0.718</c:v>
                </c:pt>
                <c:pt idx="8837">
                  <c:v>0.719</c:v>
                </c:pt>
                <c:pt idx="8838">
                  <c:v>0.72</c:v>
                </c:pt>
                <c:pt idx="8839">
                  <c:v>0.721</c:v>
                </c:pt>
                <c:pt idx="8840">
                  <c:v>0.722</c:v>
                </c:pt>
                <c:pt idx="8841">
                  <c:v>0.723</c:v>
                </c:pt>
                <c:pt idx="8842">
                  <c:v>0.724</c:v>
                </c:pt>
                <c:pt idx="8843">
                  <c:v>0.725</c:v>
                </c:pt>
                <c:pt idx="8844">
                  <c:v>0.726</c:v>
                </c:pt>
                <c:pt idx="8845">
                  <c:v>0.727</c:v>
                </c:pt>
                <c:pt idx="8846">
                  <c:v>0.728</c:v>
                </c:pt>
                <c:pt idx="8847">
                  <c:v>0.729</c:v>
                </c:pt>
                <c:pt idx="8848">
                  <c:v>0.73</c:v>
                </c:pt>
                <c:pt idx="8849">
                  <c:v>0.731</c:v>
                </c:pt>
                <c:pt idx="8850">
                  <c:v>0.732</c:v>
                </c:pt>
                <c:pt idx="8851">
                  <c:v>0.733</c:v>
                </c:pt>
                <c:pt idx="8852">
                  <c:v>0.734</c:v>
                </c:pt>
                <c:pt idx="8853">
                  <c:v>0.735</c:v>
                </c:pt>
                <c:pt idx="8854">
                  <c:v>0.736</c:v>
                </c:pt>
                <c:pt idx="8855">
                  <c:v>0.737</c:v>
                </c:pt>
                <c:pt idx="8856">
                  <c:v>0.738</c:v>
                </c:pt>
                <c:pt idx="8857">
                  <c:v>0.739</c:v>
                </c:pt>
                <c:pt idx="8858">
                  <c:v>0.74</c:v>
                </c:pt>
                <c:pt idx="8859">
                  <c:v>0.741</c:v>
                </c:pt>
                <c:pt idx="8860">
                  <c:v>0.742</c:v>
                </c:pt>
                <c:pt idx="8861">
                  <c:v>0.743</c:v>
                </c:pt>
                <c:pt idx="8862">
                  <c:v>0.744</c:v>
                </c:pt>
                <c:pt idx="8863">
                  <c:v>0.745</c:v>
                </c:pt>
                <c:pt idx="8864">
                  <c:v>0.746</c:v>
                </c:pt>
                <c:pt idx="8865">
                  <c:v>0.747</c:v>
                </c:pt>
                <c:pt idx="8866">
                  <c:v>0.748</c:v>
                </c:pt>
                <c:pt idx="8867">
                  <c:v>0.749</c:v>
                </c:pt>
                <c:pt idx="8868">
                  <c:v>0.75</c:v>
                </c:pt>
                <c:pt idx="8869">
                  <c:v>0.751</c:v>
                </c:pt>
                <c:pt idx="8870">
                  <c:v>0.752</c:v>
                </c:pt>
                <c:pt idx="8871">
                  <c:v>0.753</c:v>
                </c:pt>
                <c:pt idx="8872">
                  <c:v>0.754</c:v>
                </c:pt>
                <c:pt idx="8873">
                  <c:v>0.755</c:v>
                </c:pt>
                <c:pt idx="8874">
                  <c:v>0.756</c:v>
                </c:pt>
                <c:pt idx="8875">
                  <c:v>0.757</c:v>
                </c:pt>
                <c:pt idx="8876">
                  <c:v>0.758</c:v>
                </c:pt>
                <c:pt idx="8877">
                  <c:v>0.759</c:v>
                </c:pt>
                <c:pt idx="8878">
                  <c:v>0.76</c:v>
                </c:pt>
                <c:pt idx="8879">
                  <c:v>0.761</c:v>
                </c:pt>
                <c:pt idx="8880">
                  <c:v>0.762</c:v>
                </c:pt>
                <c:pt idx="8881">
                  <c:v>0.763</c:v>
                </c:pt>
                <c:pt idx="8882">
                  <c:v>0.764</c:v>
                </c:pt>
                <c:pt idx="8883">
                  <c:v>0.765</c:v>
                </c:pt>
                <c:pt idx="8884">
                  <c:v>0.766</c:v>
                </c:pt>
                <c:pt idx="8885">
                  <c:v>0.767</c:v>
                </c:pt>
                <c:pt idx="8886">
                  <c:v>0.768</c:v>
                </c:pt>
                <c:pt idx="8887">
                  <c:v>0.769</c:v>
                </c:pt>
                <c:pt idx="8888">
                  <c:v>0.77</c:v>
                </c:pt>
                <c:pt idx="8889">
                  <c:v>0.771</c:v>
                </c:pt>
                <c:pt idx="8890">
                  <c:v>0.772</c:v>
                </c:pt>
                <c:pt idx="8891">
                  <c:v>0.773</c:v>
                </c:pt>
                <c:pt idx="8892">
                  <c:v>0.774</c:v>
                </c:pt>
                <c:pt idx="8893">
                  <c:v>0.775</c:v>
                </c:pt>
                <c:pt idx="8894">
                  <c:v>0.776</c:v>
                </c:pt>
                <c:pt idx="8895">
                  <c:v>0.777</c:v>
                </c:pt>
                <c:pt idx="8896">
                  <c:v>0.778</c:v>
                </c:pt>
                <c:pt idx="8897">
                  <c:v>0.779</c:v>
                </c:pt>
                <c:pt idx="8898">
                  <c:v>0.78</c:v>
                </c:pt>
                <c:pt idx="8899">
                  <c:v>0.781</c:v>
                </c:pt>
                <c:pt idx="8900">
                  <c:v>0.782</c:v>
                </c:pt>
                <c:pt idx="8901">
                  <c:v>0.783</c:v>
                </c:pt>
                <c:pt idx="8902">
                  <c:v>0.784</c:v>
                </c:pt>
                <c:pt idx="8903">
                  <c:v>0.785</c:v>
                </c:pt>
                <c:pt idx="8904">
                  <c:v>0.786</c:v>
                </c:pt>
                <c:pt idx="8905">
                  <c:v>0.787</c:v>
                </c:pt>
                <c:pt idx="8906">
                  <c:v>0.788</c:v>
                </c:pt>
                <c:pt idx="8907">
                  <c:v>0.789</c:v>
                </c:pt>
                <c:pt idx="8908">
                  <c:v>0.79</c:v>
                </c:pt>
                <c:pt idx="8909">
                  <c:v>0.791</c:v>
                </c:pt>
                <c:pt idx="8910">
                  <c:v>0.792</c:v>
                </c:pt>
                <c:pt idx="8911">
                  <c:v>0.793</c:v>
                </c:pt>
                <c:pt idx="8912">
                  <c:v>0.794</c:v>
                </c:pt>
                <c:pt idx="8913">
                  <c:v>0.795</c:v>
                </c:pt>
                <c:pt idx="8914">
                  <c:v>0.796</c:v>
                </c:pt>
                <c:pt idx="8915">
                  <c:v>0.797</c:v>
                </c:pt>
                <c:pt idx="8916">
                  <c:v>0.798</c:v>
                </c:pt>
                <c:pt idx="8917">
                  <c:v>0.799</c:v>
                </c:pt>
                <c:pt idx="8918">
                  <c:v>0.8</c:v>
                </c:pt>
                <c:pt idx="8919">
                  <c:v>0.801</c:v>
                </c:pt>
                <c:pt idx="8920">
                  <c:v>0.802</c:v>
                </c:pt>
                <c:pt idx="8921">
                  <c:v>0.803</c:v>
                </c:pt>
                <c:pt idx="8922">
                  <c:v>0.804</c:v>
                </c:pt>
                <c:pt idx="8923">
                  <c:v>0.805</c:v>
                </c:pt>
                <c:pt idx="8924">
                  <c:v>0.806</c:v>
                </c:pt>
                <c:pt idx="8925">
                  <c:v>0.807</c:v>
                </c:pt>
                <c:pt idx="8926">
                  <c:v>0.808</c:v>
                </c:pt>
                <c:pt idx="8927">
                  <c:v>0.809</c:v>
                </c:pt>
                <c:pt idx="8928">
                  <c:v>0.81</c:v>
                </c:pt>
                <c:pt idx="8929">
                  <c:v>0.811</c:v>
                </c:pt>
                <c:pt idx="8930">
                  <c:v>0.812</c:v>
                </c:pt>
                <c:pt idx="8931">
                  <c:v>0.813</c:v>
                </c:pt>
                <c:pt idx="8932">
                  <c:v>0.814</c:v>
                </c:pt>
                <c:pt idx="8933">
                  <c:v>0.815</c:v>
                </c:pt>
                <c:pt idx="8934">
                  <c:v>0.816</c:v>
                </c:pt>
                <c:pt idx="8935">
                  <c:v>0.817</c:v>
                </c:pt>
                <c:pt idx="8936">
                  <c:v>0.818</c:v>
                </c:pt>
                <c:pt idx="8937">
                  <c:v>0.819</c:v>
                </c:pt>
                <c:pt idx="8938">
                  <c:v>0.82</c:v>
                </c:pt>
                <c:pt idx="8939">
                  <c:v>0.821</c:v>
                </c:pt>
                <c:pt idx="8940">
                  <c:v>0.822</c:v>
                </c:pt>
                <c:pt idx="8941">
                  <c:v>0.823</c:v>
                </c:pt>
                <c:pt idx="8942">
                  <c:v>0.824</c:v>
                </c:pt>
                <c:pt idx="8943">
                  <c:v>0.825</c:v>
                </c:pt>
                <c:pt idx="8944">
                  <c:v>0.826</c:v>
                </c:pt>
                <c:pt idx="8945">
                  <c:v>0.827</c:v>
                </c:pt>
                <c:pt idx="8946">
                  <c:v>0.828</c:v>
                </c:pt>
                <c:pt idx="8947">
                  <c:v>0.829</c:v>
                </c:pt>
                <c:pt idx="8948">
                  <c:v>0.83</c:v>
                </c:pt>
                <c:pt idx="8949">
                  <c:v>0.831</c:v>
                </c:pt>
                <c:pt idx="8950">
                  <c:v>0.832</c:v>
                </c:pt>
                <c:pt idx="8951">
                  <c:v>0.833</c:v>
                </c:pt>
                <c:pt idx="8952">
                  <c:v>0.834</c:v>
                </c:pt>
                <c:pt idx="8953">
                  <c:v>0.835</c:v>
                </c:pt>
                <c:pt idx="8954">
                  <c:v>0.836</c:v>
                </c:pt>
                <c:pt idx="8955">
                  <c:v>0.837</c:v>
                </c:pt>
                <c:pt idx="8956">
                  <c:v>0.838</c:v>
                </c:pt>
                <c:pt idx="8957">
                  <c:v>0.839</c:v>
                </c:pt>
                <c:pt idx="8958">
                  <c:v>0.84</c:v>
                </c:pt>
                <c:pt idx="8959">
                  <c:v>0.841</c:v>
                </c:pt>
                <c:pt idx="8960">
                  <c:v>0.842</c:v>
                </c:pt>
                <c:pt idx="8961">
                  <c:v>0.843</c:v>
                </c:pt>
                <c:pt idx="8962">
                  <c:v>0.844</c:v>
                </c:pt>
                <c:pt idx="8963">
                  <c:v>0.845</c:v>
                </c:pt>
                <c:pt idx="8964">
                  <c:v>0.846</c:v>
                </c:pt>
                <c:pt idx="8965">
                  <c:v>0.847</c:v>
                </c:pt>
                <c:pt idx="8966">
                  <c:v>0.848</c:v>
                </c:pt>
                <c:pt idx="8967">
                  <c:v>0.849</c:v>
                </c:pt>
                <c:pt idx="8968">
                  <c:v>0.85</c:v>
                </c:pt>
                <c:pt idx="8969">
                  <c:v>0.851</c:v>
                </c:pt>
                <c:pt idx="8970">
                  <c:v>0.852</c:v>
                </c:pt>
                <c:pt idx="8971">
                  <c:v>0.853</c:v>
                </c:pt>
                <c:pt idx="8972">
                  <c:v>0.854</c:v>
                </c:pt>
                <c:pt idx="8973">
                  <c:v>0.855</c:v>
                </c:pt>
                <c:pt idx="8974">
                  <c:v>0.856</c:v>
                </c:pt>
                <c:pt idx="8975">
                  <c:v>0.857</c:v>
                </c:pt>
                <c:pt idx="8976">
                  <c:v>0.858</c:v>
                </c:pt>
                <c:pt idx="8977">
                  <c:v>0.859</c:v>
                </c:pt>
                <c:pt idx="8978">
                  <c:v>0.86</c:v>
                </c:pt>
                <c:pt idx="8979">
                  <c:v>0.861</c:v>
                </c:pt>
                <c:pt idx="8980">
                  <c:v>0.862</c:v>
                </c:pt>
                <c:pt idx="8981">
                  <c:v>0.863</c:v>
                </c:pt>
                <c:pt idx="8982">
                  <c:v>0.864</c:v>
                </c:pt>
                <c:pt idx="8983">
                  <c:v>0.865</c:v>
                </c:pt>
                <c:pt idx="8984">
                  <c:v>0.866</c:v>
                </c:pt>
                <c:pt idx="8985">
                  <c:v>0.867</c:v>
                </c:pt>
                <c:pt idx="8986">
                  <c:v>0.868</c:v>
                </c:pt>
                <c:pt idx="8987">
                  <c:v>0.869</c:v>
                </c:pt>
                <c:pt idx="8988">
                  <c:v>0.87</c:v>
                </c:pt>
                <c:pt idx="8989">
                  <c:v>0.871</c:v>
                </c:pt>
                <c:pt idx="8990">
                  <c:v>0.872</c:v>
                </c:pt>
                <c:pt idx="8991">
                  <c:v>0.873</c:v>
                </c:pt>
                <c:pt idx="8992">
                  <c:v>0.874</c:v>
                </c:pt>
                <c:pt idx="8993">
                  <c:v>0.875</c:v>
                </c:pt>
                <c:pt idx="8994">
                  <c:v>0.876</c:v>
                </c:pt>
                <c:pt idx="8995">
                  <c:v>0.877</c:v>
                </c:pt>
                <c:pt idx="8996">
                  <c:v>0.878</c:v>
                </c:pt>
                <c:pt idx="8997">
                  <c:v>0.879</c:v>
                </c:pt>
                <c:pt idx="8998">
                  <c:v>0.88</c:v>
                </c:pt>
                <c:pt idx="8999">
                  <c:v>0.881</c:v>
                </c:pt>
                <c:pt idx="9000">
                  <c:v>0.882</c:v>
                </c:pt>
                <c:pt idx="9001">
                  <c:v>0.883</c:v>
                </c:pt>
                <c:pt idx="9002">
                  <c:v>0.884</c:v>
                </c:pt>
                <c:pt idx="9003">
                  <c:v>0.885</c:v>
                </c:pt>
                <c:pt idx="9004">
                  <c:v>0.886</c:v>
                </c:pt>
                <c:pt idx="9005">
                  <c:v>0.887</c:v>
                </c:pt>
                <c:pt idx="9006">
                  <c:v>0.888</c:v>
                </c:pt>
                <c:pt idx="9007">
                  <c:v>0.889</c:v>
                </c:pt>
                <c:pt idx="9008">
                  <c:v>0.89</c:v>
                </c:pt>
                <c:pt idx="9009">
                  <c:v>0.891</c:v>
                </c:pt>
                <c:pt idx="9010">
                  <c:v>0.892</c:v>
                </c:pt>
                <c:pt idx="9011">
                  <c:v>0.893</c:v>
                </c:pt>
                <c:pt idx="9012">
                  <c:v>0.894</c:v>
                </c:pt>
                <c:pt idx="9013">
                  <c:v>0.895</c:v>
                </c:pt>
                <c:pt idx="9014">
                  <c:v>0.896</c:v>
                </c:pt>
                <c:pt idx="9015">
                  <c:v>0.897</c:v>
                </c:pt>
                <c:pt idx="9016">
                  <c:v>0.898</c:v>
                </c:pt>
                <c:pt idx="9017">
                  <c:v>0.899</c:v>
                </c:pt>
                <c:pt idx="9018">
                  <c:v>0.9</c:v>
                </c:pt>
              </c:numCache>
            </c:numRef>
          </c:xVal>
          <c:yVal>
            <c:numRef>
              <c:f>'a73b-out'!$D$2:$D$9021</c:f>
              <c:numCache>
                <c:formatCode>General</c:formatCode>
                <c:ptCount val="9020"/>
                <c:pt idx="0">
                  <c:v>0</c:v>
                </c:pt>
                <c:pt idx="1">
                  <c:v>1.66666666666667</c:v>
                </c:pt>
                <c:pt idx="2">
                  <c:v>1.85255856566293</c:v>
                </c:pt>
                <c:pt idx="3">
                  <c:v>1.98186298463758</c:v>
                </c:pt>
                <c:pt idx="4">
                  <c:v>2.08512305642249</c:v>
                </c:pt>
                <c:pt idx="5">
                  <c:v>2.17293994838047</c:v>
                </c:pt>
                <c:pt idx="6">
                  <c:v>2.25037820457551</c:v>
                </c:pt>
                <c:pt idx="7">
                  <c:v>2.32029117465422</c:v>
                </c:pt>
                <c:pt idx="8">
                  <c:v>2.38446093012232</c:v>
                </c:pt>
                <c:pt idx="9">
                  <c:v>2.44408245995456</c:v>
                </c:pt>
                <c:pt idx="10">
                  <c:v>2.5</c:v>
                </c:pt>
                <c:pt idx="11">
                  <c:v>2.55283433392258</c:v>
                </c:pt>
                <c:pt idx="12">
                  <c:v>2.60305663390247</c:v>
                </c:pt>
                <c:pt idx="13">
                  <c:v>2.65103384148907</c:v>
                </c:pt>
                <c:pt idx="14">
                  <c:v>2.6970578854561</c:v>
                </c:pt>
                <c:pt idx="15">
                  <c:v>2.74136522719403</c:v>
                </c:pt>
                <c:pt idx="16">
                  <c:v>2.7841503617789</c:v>
                </c:pt>
                <c:pt idx="17">
                  <c:v>2.82557540181006</c:v>
                </c:pt>
                <c:pt idx="18">
                  <c:v>2.86577704233179</c:v>
                </c:pt>
                <c:pt idx="19">
                  <c:v>2.90487172712044</c:v>
                </c:pt>
                <c:pt idx="20">
                  <c:v>2.9429595503389</c:v>
                </c:pt>
                <c:pt idx="21">
                  <c:v>2.98012725042457</c:v>
                </c:pt>
                <c:pt idx="22">
                  <c:v>3.0164505402862</c:v>
                </c:pt>
                <c:pt idx="23">
                  <c:v>3.05199594421827</c:v>
                </c:pt>
                <c:pt idx="24">
                  <c:v>3.08682226272729</c:v>
                </c:pt>
                <c:pt idx="25">
                  <c:v>3.12098175290892</c:v>
                </c:pt>
                <c:pt idx="26">
                  <c:v>3.15452108871413</c:v>
                </c:pt>
                <c:pt idx="27">
                  <c:v>3.18748214898866</c:v>
                </c:pt>
                <c:pt idx="28">
                  <c:v>3.21990266937583</c:v>
                </c:pt>
                <c:pt idx="29">
                  <c:v>3.25181678559718</c:v>
                </c:pt>
                <c:pt idx="30">
                  <c:v>3.28325548931316</c:v>
                </c:pt>
                <c:pt idx="31">
                  <c:v>3.31424701306155</c:v>
                </c:pt>
                <c:pt idx="32">
                  <c:v>3.34481715722919</c:v>
                </c:pt>
                <c:pt idx="33">
                  <c:v>3.37498956931655</c:v>
                </c:pt>
                <c:pt idx="34">
                  <c:v>3.4047859836847</c:v>
                </c:pt>
                <c:pt idx="35">
                  <c:v>3.43422642836952</c:v>
                </c:pt>
                <c:pt idx="36">
                  <c:v>3.46332940429513</c:v>
                </c:pt>
                <c:pt idx="37">
                  <c:v>3.4921120412314</c:v>
                </c:pt>
                <c:pt idx="38">
                  <c:v>3.52059023405812</c:v>
                </c:pt>
                <c:pt idx="39">
                  <c:v>3.54877876227362</c:v>
                </c:pt>
                <c:pt idx="40">
                  <c:v>3.57669139518348</c:v>
                </c:pt>
                <c:pt idx="41">
                  <c:v>3.6043409847991</c:v>
                </c:pt>
                <c:pt idx="42">
                  <c:v>3.63173954814599</c:v>
                </c:pt>
                <c:pt idx="43">
                  <c:v>3.65889834041164</c:v>
                </c:pt>
                <c:pt idx="44">
                  <c:v>3.68582792014118</c:v>
                </c:pt>
                <c:pt idx="45">
                  <c:v>3.712538207506</c:v>
                </c:pt>
                <c:pt idx="46">
                  <c:v>3.73903853651839</c:v>
                </c:pt>
                <c:pt idx="47">
                  <c:v>3.76533770193885</c:v>
                </c:pt>
                <c:pt idx="48">
                  <c:v>3.79144400151676</c:v>
                </c:pt>
                <c:pt idx="49">
                  <c:v>3.81736527411587</c:v>
                </c:pt>
                <c:pt idx="50">
                  <c:v>3.8431089342012</c:v>
                </c:pt>
                <c:pt idx="51">
                  <c:v>3.8686820031003</c:v>
                </c:pt>
                <c:pt idx="52">
                  <c:v>3.89409113739769</c:v>
                </c:pt>
                <c:pt idx="53">
                  <c:v>3.91934265477549</c:v>
                </c:pt>
                <c:pt idx="54">
                  <c:v>3.94444255757349</c:v>
                </c:pt>
                <c:pt idx="55">
                  <c:v>3.96939655430852</c:v>
                </c:pt>
                <c:pt idx="56">
                  <c:v>3.99421007936371</c:v>
                </c:pt>
                <c:pt idx="57">
                  <c:v>4.01888831103295</c:v>
                </c:pt>
                <c:pt idx="58">
                  <c:v>4.0434361880846</c:v>
                </c:pt>
                <c:pt idx="59">
                  <c:v>4.06785842498918</c:v>
                </c:pt>
                <c:pt idx="60">
                  <c:v>4.09215952593963</c:v>
                </c:pt>
                <c:pt idx="61">
                  <c:v>4.11634379777849</c:v>
                </c:pt>
                <c:pt idx="62">
                  <c:v>4.14041536193351</c:v>
                </c:pt>
                <c:pt idx="63">
                  <c:v>4.16437816545275</c:v>
                </c:pt>
                <c:pt idx="64">
                  <c:v>4.1882359912201</c:v>
                </c:pt>
                <c:pt idx="65">
                  <c:v>4.21199246742406</c:v>
                </c:pt>
                <c:pt idx="66">
                  <c:v>4.23565107634494</c:v>
                </c:pt>
                <c:pt idx="67">
                  <c:v>4.25921516251921</c:v>
                </c:pt>
                <c:pt idx="68">
                  <c:v>4.28268794033363</c:v>
                </c:pt>
                <c:pt idx="69">
                  <c:v>4.30607250109693</c:v>
                </c:pt>
                <c:pt idx="70">
                  <c:v>4.32937181963197</c:v>
                </c:pt>
                <c:pt idx="71">
                  <c:v>4.35258876042726</c:v>
                </c:pt>
                <c:pt idx="72">
                  <c:v>4.37572608338314</c:v>
                </c:pt>
                <c:pt idx="73">
                  <c:v>4.39878644918456</c:v>
                </c:pt>
                <c:pt idx="74">
                  <c:v>4.42177242432945</c:v>
                </c:pt>
                <c:pt idx="75">
                  <c:v>4.44468648583926</c:v>
                </c:pt>
                <c:pt idx="76">
                  <c:v>4.46753102567561</c:v>
                </c:pt>
                <c:pt idx="77">
                  <c:v>4.49030835488505</c:v>
                </c:pt>
                <c:pt idx="78">
                  <c:v>4.51302070749199</c:v>
                </c:pt>
                <c:pt idx="79">
                  <c:v>4.53567024415814</c:v>
                </c:pt>
                <c:pt idx="80">
                  <c:v>4.55825905562526</c:v>
                </c:pt>
                <c:pt idx="81">
                  <c:v>4.5807891659566</c:v>
                </c:pt>
                <c:pt idx="82">
                  <c:v>4.60326253559104</c:v>
                </c:pt>
                <c:pt idx="83">
                  <c:v>4.62568106422319</c:v>
                </c:pt>
                <c:pt idx="84">
                  <c:v>4.64804659352095</c:v>
                </c:pt>
                <c:pt idx="85">
                  <c:v>4.67036090969197</c:v>
                </c:pt>
                <c:pt idx="86">
                  <c:v>4.69262574590867</c:v>
                </c:pt>
                <c:pt idx="87">
                  <c:v>4.71484278460158</c:v>
                </c:pt>
                <c:pt idx="88">
                  <c:v>4.73701365962923</c:v>
                </c:pt>
                <c:pt idx="89">
                  <c:v>4.75913995833284</c:v>
                </c:pt>
                <c:pt idx="90">
                  <c:v>4.781223223483</c:v>
                </c:pt>
                <c:pt idx="91">
                  <c:v>4.80326495512519</c:v>
                </c:pt>
                <c:pt idx="92">
                  <c:v>4.82526661233056</c:v>
                </c:pt>
                <c:pt idx="93">
                  <c:v>4.84722961485764</c:v>
                </c:pt>
                <c:pt idx="94">
                  <c:v>4.86915534473059</c:v>
                </c:pt>
                <c:pt idx="95">
                  <c:v>4.8910451477389</c:v>
                </c:pt>
                <c:pt idx="96">
                  <c:v>4.91290033486338</c:v>
                </c:pt>
                <c:pt idx="97">
                  <c:v>4.93472218363265</c:v>
                </c:pt>
                <c:pt idx="98">
                  <c:v>4.95651193941433</c:v>
                </c:pt>
                <c:pt idx="99">
                  <c:v>4.97827081664465</c:v>
                </c:pt>
                <c:pt idx="100">
                  <c:v>5</c:v>
                </c:pt>
                <c:pt idx="101">
                  <c:v>5.0217006455138</c:v>
                </c:pt>
                <c:pt idx="102">
                  <c:v>5.04337388164169</c:v>
                </c:pt>
                <c:pt idx="103">
                  <c:v>5.06502081027791</c:v>
                </c:pt>
                <c:pt idx="104">
                  <c:v>5.08664250772569</c:v>
                </c:pt>
                <c:pt idx="105">
                  <c:v>5.10824002562397</c:v>
                </c:pt>
                <c:pt idx="106">
                  <c:v>5.12981439183301</c:v>
                </c:pt>
                <c:pt idx="107">
                  <c:v>5.15136661128089</c:v>
                </c:pt>
                <c:pt idx="108">
                  <c:v>5.17289766677324</c:v>
                </c:pt>
                <c:pt idx="109">
                  <c:v>5.19440851976785</c:v>
                </c:pt>
                <c:pt idx="110">
                  <c:v>5.21590011111618</c:v>
                </c:pt>
                <c:pt idx="111">
                  <c:v>5.23737336177346</c:v>
                </c:pt>
                <c:pt idx="112">
                  <c:v>5.2588291734789</c:v>
                </c:pt>
                <c:pt idx="113">
                  <c:v>5.2802684294076</c:v>
                </c:pt>
                <c:pt idx="114">
                  <c:v>5.30169199479561</c:v>
                </c:pt>
                <c:pt idx="115">
                  <c:v>5.3231007175394</c:v>
                </c:pt>
                <c:pt idx="116">
                  <c:v>5.34449542877104</c:v>
                </c:pt>
                <c:pt idx="117">
                  <c:v>5.36587694341029</c:v>
                </c:pt>
                <c:pt idx="118">
                  <c:v>5.38724606069476</c:v>
                </c:pt>
                <c:pt idx="119">
                  <c:v>5.40860356468907</c:v>
                </c:pt>
                <c:pt idx="120">
                  <c:v>5.4299502247742</c:v>
                </c:pt>
                <c:pt idx="121">
                  <c:v>5.45128679611779</c:v>
                </c:pt>
                <c:pt idx="122">
                  <c:v>5.47261402012637</c:v>
                </c:pt>
                <c:pt idx="123">
                  <c:v>5.49393262488042</c:v>
                </c:pt>
                <c:pt idx="124">
                  <c:v>5.51524332555292</c:v>
                </c:pt>
                <c:pt idx="125">
                  <c:v>5.53654682481227</c:v>
                </c:pt>
                <c:pt idx="126">
                  <c:v>5.55784381321018</c:v>
                </c:pt>
                <c:pt idx="127">
                  <c:v>5.57913496955534</c:v>
                </c:pt>
                <c:pt idx="128">
                  <c:v>5.60042096127341</c:v>
                </c:pt>
                <c:pt idx="129">
                  <c:v>5.62170244475392</c:v>
                </c:pt>
                <c:pt idx="130">
                  <c:v>5.64298006568478</c:v>
                </c:pt>
                <c:pt idx="131">
                  <c:v>5.66425445937483</c:v>
                </c:pt>
                <c:pt idx="132">
                  <c:v>5.68552625106496</c:v>
                </c:pt>
                <c:pt idx="133">
                  <c:v>5.70679605622838</c:v>
                </c:pt>
                <c:pt idx="134">
                  <c:v>5.72806448086037</c:v>
                </c:pt>
                <c:pt idx="135">
                  <c:v>5.74933212175813</c:v>
                </c:pt>
                <c:pt idx="136">
                  <c:v>5.77059956679091</c:v>
                </c:pt>
                <c:pt idx="137">
                  <c:v>5.79186739516113</c:v>
                </c:pt>
                <c:pt idx="138">
                  <c:v>5.81313617765658</c:v>
                </c:pt>
                <c:pt idx="139">
                  <c:v>5.83440647689423</c:v>
                </c:pt>
                <c:pt idx="140">
                  <c:v>5.85567884755596</c:v>
                </c:pt>
                <c:pt idx="141">
                  <c:v>5.87695383661655</c:v>
                </c:pt>
                <c:pt idx="142">
                  <c:v>5.89823198356418</c:v>
                </c:pt>
                <c:pt idx="143">
                  <c:v>5.91951382061382</c:v>
                </c:pt>
                <c:pt idx="144">
                  <c:v>5.94079987291377</c:v>
                </c:pt>
                <c:pt idx="145">
                  <c:v>5.96209065874558</c:v>
                </c:pt>
                <c:pt idx="146">
                  <c:v>5.98338668971769</c:v>
                </c:pt>
                <c:pt idx="147">
                  <c:v>6.00468847095295</c:v>
                </c:pt>
                <c:pt idx="148">
                  <c:v>6.02599650127029</c:v>
                </c:pt>
                <c:pt idx="149">
                  <c:v>6.04731127336084</c:v>
                </c:pt>
                <c:pt idx="150">
                  <c:v>6.06863327395856</c:v>
                </c:pt>
                <c:pt idx="151">
                  <c:v>6.08996298400575</c:v>
                </c:pt>
                <c:pt idx="152">
                  <c:v>6.11130087881349</c:v>
                </c:pt>
                <c:pt idx="153">
                  <c:v>6.13264742821733</c:v>
                </c:pt>
                <c:pt idx="154">
                  <c:v>6.15400309672832</c:v>
                </c:pt>
                <c:pt idx="155">
                  <c:v>6.1753683436796</c:v>
                </c:pt>
                <c:pt idx="156">
                  <c:v>6.19674362336864</c:v>
                </c:pt>
                <c:pt idx="157">
                  <c:v>6.21812938519543</c:v>
                </c:pt>
                <c:pt idx="158">
                  <c:v>6.2395260737966</c:v>
                </c:pt>
                <c:pt idx="159">
                  <c:v>6.26093412917577</c:v>
                </c:pt>
                <c:pt idx="160">
                  <c:v>6.28235398683015</c:v>
                </c:pt>
                <c:pt idx="161">
                  <c:v>6.30378607787358</c:v>
                </c:pt>
                <c:pt idx="162">
                  <c:v>6.32523082915615</c:v>
                </c:pt>
                <c:pt idx="163">
                  <c:v>6.34668866338046</c:v>
                </c:pt>
                <c:pt idx="164">
                  <c:v>6.36815999921471</c:v>
                </c:pt>
                <c:pt idx="165">
                  <c:v>6.38964525140272</c:v>
                </c:pt>
                <c:pt idx="166">
                  <c:v>6.41114483087087</c:v>
                </c:pt>
                <c:pt idx="167">
                  <c:v>6.43265914483228</c:v>
                </c:pt>
                <c:pt idx="168">
                  <c:v>6.45418859688812</c:v>
                </c:pt>
                <c:pt idx="169">
                  <c:v>6.47573358712629</c:v>
                </c:pt>
                <c:pt idx="170">
                  <c:v>6.4972945122175</c:v>
                </c:pt>
                <c:pt idx="171">
                  <c:v>6.51887176550878</c:v>
                </c:pt>
                <c:pt idx="172">
                  <c:v>6.54046573711465</c:v>
                </c:pt>
                <c:pt idx="173">
                  <c:v>6.56207681400593</c:v>
                </c:pt>
                <c:pt idx="174">
                  <c:v>6.58370538009626</c:v>
                </c:pt>
                <c:pt idx="175">
                  <c:v>6.60535181632645</c:v>
                </c:pt>
                <c:pt idx="176">
                  <c:v>6.62701650074672</c:v>
                </c:pt>
                <c:pt idx="177">
                  <c:v>6.64869980859689</c:v>
                </c:pt>
                <c:pt idx="178">
                  <c:v>6.6704021123846</c:v>
                </c:pt>
                <c:pt idx="179">
                  <c:v>6.69212378196162</c:v>
                </c:pt>
                <c:pt idx="180">
                  <c:v>6.71386518459827</c:v>
                </c:pt>
                <c:pt idx="181">
                  <c:v>6.73562668505611</c:v>
                </c:pt>
                <c:pt idx="182">
                  <c:v>6.75740864565884</c:v>
                </c:pt>
                <c:pt idx="183">
                  <c:v>6.77921142636158</c:v>
                </c:pt>
                <c:pt idx="184">
                  <c:v>6.80103538481845</c:v>
                </c:pt>
                <c:pt idx="185">
                  <c:v>6.82288087644866</c:v>
                </c:pt>
                <c:pt idx="186">
                  <c:v>6.84474825450101</c:v>
                </c:pt>
                <c:pt idx="187">
                  <c:v>6.86663787011696</c:v>
                </c:pt>
                <c:pt idx="188">
                  <c:v>6.88855007239222</c:v>
                </c:pt>
                <c:pt idx="189">
                  <c:v>6.91048520843701</c:v>
                </c:pt>
                <c:pt idx="190">
                  <c:v>6.93244362343498</c:v>
                </c:pt>
                <c:pt idx="191">
                  <c:v>6.95442566070073</c:v>
                </c:pt>
                <c:pt idx="192">
                  <c:v>6.97643166173622</c:v>
                </c:pt>
                <c:pt idx="193">
                  <c:v>6.99846196628584</c:v>
                </c:pt>
                <c:pt idx="194">
                  <c:v>7.02051691239035</c:v>
                </c:pt>
                <c:pt idx="195">
                  <c:v>7.04259683643968</c:v>
                </c:pt>
                <c:pt idx="196">
                  <c:v>7.06470207322456</c:v>
                </c:pt>
                <c:pt idx="197">
                  <c:v>7.08683295598714</c:v>
                </c:pt>
                <c:pt idx="198">
                  <c:v>7.10898981647051</c:v>
                </c:pt>
                <c:pt idx="199">
                  <c:v>7.13117298496726</c:v>
                </c:pt>
                <c:pt idx="200">
                  <c:v>7.15338279036697</c:v>
                </c:pt>
                <c:pt idx="201">
                  <c:v>7.17561956020285</c:v>
                </c:pt>
                <c:pt idx="202">
                  <c:v>7.19788362069736</c:v>
                </c:pt>
                <c:pt idx="203">
                  <c:v>7.22017529680701</c:v>
                </c:pt>
                <c:pt idx="204">
                  <c:v>7.24249491226621</c:v>
                </c:pt>
                <c:pt idx="205">
                  <c:v>7.2648427896303</c:v>
                </c:pt>
                <c:pt idx="206">
                  <c:v>7.28721925031785</c:v>
                </c:pt>
                <c:pt idx="207">
                  <c:v>7.30962461465197</c:v>
                </c:pt>
                <c:pt idx="208">
                  <c:v>7.33205920190105</c:v>
                </c:pt>
                <c:pt idx="209">
                  <c:v>7.3545233303186</c:v>
                </c:pt>
                <c:pt idx="210">
                  <c:v>7.37701731718243</c:v>
                </c:pt>
                <c:pt idx="211">
                  <c:v>7.39954147883313</c:v>
                </c:pt>
                <c:pt idx="212">
                  <c:v>7.42209613071179</c:v>
                </c:pt>
                <c:pt idx="213">
                  <c:v>7.44468158739715</c:v>
                </c:pt>
                <c:pt idx="214">
                  <c:v>7.46729816264203</c:v>
                </c:pt>
                <c:pt idx="215">
                  <c:v>7.48994616940917</c:v>
                </c:pt>
                <c:pt idx="216">
                  <c:v>7.51262591990641</c:v>
                </c:pt>
                <c:pt idx="217">
                  <c:v>7.53533772562134</c:v>
                </c:pt>
                <c:pt idx="218">
                  <c:v>7.55808189735532</c:v>
                </c:pt>
                <c:pt idx="219">
                  <c:v>7.58085874525698</c:v>
                </c:pt>
                <c:pt idx="220">
                  <c:v>7.60366857885516</c:v>
                </c:pt>
                <c:pt idx="221">
                  <c:v>7.62651170709128</c:v>
                </c:pt>
                <c:pt idx="222">
                  <c:v>7.6493884383513</c:v>
                </c:pt>
                <c:pt idx="223">
                  <c:v>7.67229908049706</c:v>
                </c:pt>
                <c:pt idx="224">
                  <c:v>7.69524394089723</c:v>
                </c:pt>
                <c:pt idx="225">
                  <c:v>7.71822332645775</c:v>
                </c:pt>
                <c:pt idx="226">
                  <c:v>7.7412375436518</c:v>
                </c:pt>
                <c:pt idx="227">
                  <c:v>7.76428689854937</c:v>
                </c:pt>
                <c:pt idx="228">
                  <c:v>7.78737169684637</c:v>
                </c:pt>
                <c:pt idx="229">
                  <c:v>7.8104922438933</c:v>
                </c:pt>
                <c:pt idx="230">
                  <c:v>7.83364884472358</c:v>
                </c:pt>
                <c:pt idx="231">
                  <c:v>7.85684180408141</c:v>
                </c:pt>
                <c:pt idx="232">
                  <c:v>7.88007142644932</c:v>
                </c:pt>
                <c:pt idx="233">
                  <c:v>7.90333801607529</c:v>
                </c:pt>
                <c:pt idx="234">
                  <c:v>7.92664187699952</c:v>
                </c:pt>
                <c:pt idx="235">
                  <c:v>7.94998331308091</c:v>
                </c:pt>
                <c:pt idx="236">
                  <c:v>7.97336262802308</c:v>
                </c:pt>
                <c:pt idx="237">
                  <c:v>7.99678012540019</c:v>
                </c:pt>
                <c:pt idx="238">
                  <c:v>8.02023610868237</c:v>
                </c:pt>
                <c:pt idx="239">
                  <c:v>8.0437308812608</c:v>
                </c:pt>
                <c:pt idx="240">
                  <c:v>8.06726474647262</c:v>
                </c:pt>
                <c:pt idx="241">
                  <c:v>8.09083800762539</c:v>
                </c:pt>
                <c:pt idx="242">
                  <c:v>8.1144509680214</c:v>
                </c:pt>
                <c:pt idx="243">
                  <c:v>8.13810393098159</c:v>
                </c:pt>
                <c:pt idx="244">
                  <c:v>8.16179719986929</c:v>
                </c:pt>
                <c:pt idx="245">
                  <c:v>8.1855310781137</c:v>
                </c:pt>
                <c:pt idx="246">
                  <c:v>8.209305869233</c:v>
                </c:pt>
                <c:pt idx="247">
                  <c:v>8.2331218768574</c:v>
                </c:pt>
                <c:pt idx="248">
                  <c:v>8.2569794047518</c:v>
                </c:pt>
                <c:pt idx="249">
                  <c:v>8.28087875683828</c:v>
                </c:pt>
                <c:pt idx="250">
                  <c:v>8.30482023721841</c:v>
                </c:pt>
                <c:pt idx="251">
                  <c:v>8.32880415019525</c:v>
                </c:pt>
                <c:pt idx="252">
                  <c:v>8.35283080029525</c:v>
                </c:pt>
                <c:pt idx="253">
                  <c:v>8.37690049228985</c:v>
                </c:pt>
                <c:pt idx="254">
                  <c:v>8.40101353121695</c:v>
                </c:pt>
                <c:pt idx="255">
                  <c:v>8.42517022240216</c:v>
                </c:pt>
                <c:pt idx="256">
                  <c:v>8.44937087147991</c:v>
                </c:pt>
                <c:pt idx="257">
                  <c:v>8.47361578441432</c:v>
                </c:pt>
                <c:pt idx="258">
                  <c:v>8.49790526751994</c:v>
                </c:pt>
                <c:pt idx="259">
                  <c:v>8.52223962748235</c:v>
                </c:pt>
                <c:pt idx="260">
                  <c:v>8.54661917137853</c:v>
                </c:pt>
                <c:pt idx="261">
                  <c:v>8.57104420669712</c:v>
                </c:pt>
                <c:pt idx="262">
                  <c:v>8.5955150413586</c:v>
                </c:pt>
                <c:pt idx="263">
                  <c:v>8.62003198373515</c:v>
                </c:pt>
                <c:pt idx="264">
                  <c:v>8.64459534267056</c:v>
                </c:pt>
                <c:pt idx="265">
                  <c:v>8.66920542749992</c:v>
                </c:pt>
                <c:pt idx="266">
                  <c:v>8.69386254806917</c:v>
                </c:pt>
                <c:pt idx="267">
                  <c:v>8.71856701475454</c:v>
                </c:pt>
                <c:pt idx="268">
                  <c:v>8.74331913848193</c:v>
                </c:pt>
                <c:pt idx="269">
                  <c:v>8.76811923074609</c:v>
                </c:pt>
                <c:pt idx="270">
                  <c:v>8.79296760362977</c:v>
                </c:pt>
                <c:pt idx="271">
                  <c:v>8.81786456982267</c:v>
                </c:pt>
                <c:pt idx="272">
                  <c:v>8.84281044264041</c:v>
                </c:pt>
                <c:pt idx="273">
                  <c:v>8.86780553604333</c:v>
                </c:pt>
                <c:pt idx="274">
                  <c:v>8.89285016465519</c:v>
                </c:pt>
                <c:pt idx="275">
                  <c:v>8.91794464378184</c:v>
                </c:pt>
                <c:pt idx="276">
                  <c:v>8.94308928942975</c:v>
                </c:pt>
                <c:pt idx="277">
                  <c:v>8.96828441832453</c:v>
                </c:pt>
                <c:pt idx="278">
                  <c:v>8.99353034792929</c:v>
                </c:pt>
                <c:pt idx="279">
                  <c:v>9.01882739646298</c:v>
                </c:pt>
                <c:pt idx="280">
                  <c:v>9.04417588291871</c:v>
                </c:pt>
                <c:pt idx="281">
                  <c:v>9.06957612708188</c:v>
                </c:pt>
                <c:pt idx="282">
                  <c:v>9.09502844954838</c:v>
                </c:pt>
                <c:pt idx="283">
                  <c:v>9.12053317174267</c:v>
                </c:pt>
                <c:pt idx="284">
                  <c:v>9.14609061593581</c:v>
                </c:pt>
                <c:pt idx="285">
                  <c:v>9.17170110526345</c:v>
                </c:pt>
                <c:pt idx="286">
                  <c:v>9.19736496374381</c:v>
                </c:pt>
                <c:pt idx="287">
                  <c:v>9.22308251629551</c:v>
                </c:pt>
                <c:pt idx="288">
                  <c:v>9.24885408875554</c:v>
                </c:pt>
                <c:pt idx="289">
                  <c:v>9.27468000789702</c:v>
                </c:pt>
                <c:pt idx="290">
                  <c:v>9.30056060144701</c:v>
                </c:pt>
                <c:pt idx="291">
                  <c:v>9.32649619810431</c:v>
                </c:pt>
                <c:pt idx="292">
                  <c:v>9.35248712755719</c:v>
                </c:pt>
                <c:pt idx="293">
                  <c:v>9.37853372050114</c:v>
                </c:pt>
                <c:pt idx="294">
                  <c:v>9.40463630865653</c:v>
                </c:pt>
                <c:pt idx="295">
                  <c:v>9.43079522478636</c:v>
                </c:pt>
                <c:pt idx="296">
                  <c:v>9.4570108027139</c:v>
                </c:pt>
                <c:pt idx="297">
                  <c:v>9.48328337734038</c:v>
                </c:pt>
                <c:pt idx="298">
                  <c:v>9.50961328466265</c:v>
                </c:pt>
                <c:pt idx="299">
                  <c:v>9.53600086179083</c:v>
                </c:pt>
                <c:pt idx="300">
                  <c:v>9.56244644696599</c:v>
                </c:pt>
                <c:pt idx="301">
                  <c:v>9.5889503795778</c:v>
                </c:pt>
                <c:pt idx="302">
                  <c:v>9.6155130001822</c:v>
                </c:pt>
                <c:pt idx="303">
                  <c:v>9.64213465051904</c:v>
                </c:pt>
                <c:pt idx="304">
                  <c:v>9.66881567352984</c:v>
                </c:pt>
                <c:pt idx="305">
                  <c:v>9.69555641337541</c:v>
                </c:pt>
                <c:pt idx="306">
                  <c:v>9.72235721545361</c:v>
                </c:pt>
                <c:pt idx="307">
                  <c:v>9.74921842641706</c:v>
                </c:pt>
                <c:pt idx="308">
                  <c:v>9.7761403941909</c:v>
                </c:pt>
                <c:pt idx="309">
                  <c:v>9.80312346799057</c:v>
                </c:pt>
                <c:pt idx="310">
                  <c:v>9.83016799833962</c:v>
                </c:pt>
                <c:pt idx="311">
                  <c:v>9.8572743370875</c:v>
                </c:pt>
                <c:pt idx="312">
                  <c:v>9.88444283742748</c:v>
                </c:pt>
                <c:pt idx="313">
                  <c:v>9.91167385391453</c:v>
                </c:pt>
                <c:pt idx="314">
                  <c:v>9.93896774248322</c:v>
                </c:pt>
                <c:pt idx="315">
                  <c:v>9.96632486046575</c:v>
                </c:pt>
                <c:pt idx="316">
                  <c:v>9.99374556660992</c:v>
                </c:pt>
                <c:pt idx="317">
                  <c:v>10.0212302210972</c:v>
                </c:pt>
                <c:pt idx="318">
                  <c:v>10.0487791855609</c:v>
                </c:pt>
                <c:pt idx="319">
                  <c:v>10.0763928231041</c:v>
                </c:pt>
                <c:pt idx="320">
                  <c:v>10.1040714983182</c:v>
                </c:pt>
                <c:pt idx="321">
                  <c:v>10.1318155773011</c:v>
                </c:pt>
                <c:pt idx="322">
                  <c:v>10.159625427675</c:v>
                </c:pt>
                <c:pt idx="323">
                  <c:v>10.1875014186057</c:v>
                </c:pt>
                <c:pt idx="324">
                  <c:v>10.2154439208202</c:v>
                </c:pt>
                <c:pt idx="325">
                  <c:v>10.2434533066258</c:v>
                </c:pt>
                <c:pt idx="326">
                  <c:v>10.271529949928</c:v>
                </c:pt>
                <c:pt idx="327">
                  <c:v>10.29967422625</c:v>
                </c:pt>
                <c:pt idx="328">
                  <c:v>10.3278865127507</c:v>
                </c:pt>
                <c:pt idx="329">
                  <c:v>10.3561671882438</c:v>
                </c:pt>
                <c:pt idx="330">
                  <c:v>10.3845166332166</c:v>
                </c:pt>
                <c:pt idx="331">
                  <c:v>10.4129352298488</c:v>
                </c:pt>
                <c:pt idx="332">
                  <c:v>10.4414233620318</c:v>
                </c:pt>
                <c:pt idx="333">
                  <c:v>10.4699814153876</c:v>
                </c:pt>
                <c:pt idx="334">
                  <c:v>10.4986097772879</c:v>
                </c:pt>
                <c:pt idx="335">
                  <c:v>10.5273088368735</c:v>
                </c:pt>
                <c:pt idx="336">
                  <c:v>10.5560789850739</c:v>
                </c:pt>
                <c:pt idx="337">
                  <c:v>10.5849206146262</c:v>
                </c:pt>
                <c:pt idx="338">
                  <c:v>10.6138341200951</c:v>
                </c:pt>
                <c:pt idx="339">
                  <c:v>10.6428198978922</c:v>
                </c:pt>
                <c:pt idx="340">
                  <c:v>10.6718783462962</c:v>
                </c:pt>
                <c:pt idx="341">
                  <c:v>10.7010098654723</c:v>
                </c:pt>
                <c:pt idx="342">
                  <c:v>10.7302148574923</c:v>
                </c:pt>
                <c:pt idx="343">
                  <c:v>10.7594937263548</c:v>
                </c:pt>
                <c:pt idx="344">
                  <c:v>10.7888468780052</c:v>
                </c:pt>
                <c:pt idx="345">
                  <c:v>10.8182747203559</c:v>
                </c:pt>
                <c:pt idx="346">
                  <c:v>10.8477776633069</c:v>
                </c:pt>
                <c:pt idx="347">
                  <c:v>10.8773561187663</c:v>
                </c:pt>
                <c:pt idx="348">
                  <c:v>10.9070105006706</c:v>
                </c:pt>
                <c:pt idx="349">
                  <c:v>10.9367412250059</c:v>
                </c:pt>
                <c:pt idx="350">
                  <c:v>10.9665487098283</c:v>
                </c:pt>
                <c:pt idx="351">
                  <c:v>10.9964333752855</c:v>
                </c:pt>
                <c:pt idx="352">
                  <c:v>11.0263956436371</c:v>
                </c:pt>
                <c:pt idx="353">
                  <c:v>11.0564359392765</c:v>
                </c:pt>
                <c:pt idx="354">
                  <c:v>11.0865546887523</c:v>
                </c:pt>
                <c:pt idx="355">
                  <c:v>11.1167523207893</c:v>
                </c:pt>
                <c:pt idx="356">
                  <c:v>11.1470292663105</c:v>
                </c:pt>
                <c:pt idx="357">
                  <c:v>11.177385958459</c:v>
                </c:pt>
                <c:pt idx="358">
                  <c:v>11.2078228326197</c:v>
                </c:pt>
                <c:pt idx="359">
                  <c:v>11.2383403264416</c:v>
                </c:pt>
                <c:pt idx="360">
                  <c:v>11.2689388798596</c:v>
                </c:pt>
                <c:pt idx="361">
                  <c:v>11.2996189351176</c:v>
                </c:pt>
                <c:pt idx="362">
                  <c:v>11.3303809367904</c:v>
                </c:pt>
                <c:pt idx="363">
                  <c:v>11.3612253318066</c:v>
                </c:pt>
                <c:pt idx="364">
                  <c:v>11.3921525694717</c:v>
                </c:pt>
                <c:pt idx="365">
                  <c:v>11.4231631014907</c:v>
                </c:pt>
                <c:pt idx="366">
                  <c:v>11.4542573819915</c:v>
                </c:pt>
                <c:pt idx="367">
                  <c:v>11.4854358675483</c:v>
                </c:pt>
                <c:pt idx="368">
                  <c:v>11.5166990172048</c:v>
                </c:pt>
                <c:pt idx="369">
                  <c:v>11.5480472924983</c:v>
                </c:pt>
                <c:pt idx="370">
                  <c:v>11.5794811574833</c:v>
                </c:pt>
                <c:pt idx="371">
                  <c:v>11.6110010787556</c:v>
                </c:pt>
                <c:pt idx="372">
                  <c:v>11.6426075254764</c:v>
                </c:pt>
                <c:pt idx="373">
                  <c:v>11.674300969397</c:v>
                </c:pt>
                <c:pt idx="374">
                  <c:v>11.7060818848829</c:v>
                </c:pt>
                <c:pt idx="375">
                  <c:v>11.737950748939</c:v>
                </c:pt>
                <c:pt idx="376">
                  <c:v>11.7699080412343</c:v>
                </c:pt>
                <c:pt idx="377">
                  <c:v>11.8019542441273</c:v>
                </c:pt>
                <c:pt idx="378">
                  <c:v>11.8340898426911</c:v>
                </c:pt>
                <c:pt idx="379">
                  <c:v>11.866315324739</c:v>
                </c:pt>
                <c:pt idx="380">
                  <c:v>11.8986311808503</c:v>
                </c:pt>
                <c:pt idx="381">
                  <c:v>11.9310379043963</c:v>
                </c:pt>
                <c:pt idx="382">
                  <c:v>11.9635359915664</c:v>
                </c:pt>
                <c:pt idx="383">
                  <c:v>11.9961259413944</c:v>
                </c:pt>
                <c:pt idx="384">
                  <c:v>12.0288082557853</c:v>
                </c:pt>
                <c:pt idx="385">
                  <c:v>12.0615834395418</c:v>
                </c:pt>
                <c:pt idx="386">
                  <c:v>12.0944520003917</c:v>
                </c:pt>
                <c:pt idx="387">
                  <c:v>12.1274144490147</c:v>
                </c:pt>
                <c:pt idx="388">
                  <c:v>12.1604712990705</c:v>
                </c:pt>
                <c:pt idx="389">
                  <c:v>12.1936230672258</c:v>
                </c:pt>
                <c:pt idx="390">
                  <c:v>12.2268702731827</c:v>
                </c:pt>
                <c:pt idx="391">
                  <c:v>12.2602134397068</c:v>
                </c:pt>
                <c:pt idx="392">
                  <c:v>12.2936530926554</c:v>
                </c:pt>
                <c:pt idx="393">
                  <c:v>12.3271897610065</c:v>
                </c:pt>
                <c:pt idx="394">
                  <c:v>12.3608239768874</c:v>
                </c:pt>
                <c:pt idx="395">
                  <c:v>12.3945562756042</c:v>
                </c:pt>
                <c:pt idx="396">
                  <c:v>12.4283871956706</c:v>
                </c:pt>
                <c:pt idx="397">
                  <c:v>12.4623172788383</c:v>
                </c:pt>
                <c:pt idx="398">
                  <c:v>12.4963470701265</c:v>
                </c:pt>
                <c:pt idx="399">
                  <c:v>12.5304771178521</c:v>
                </c:pt>
                <c:pt idx="400">
                  <c:v>12.5647079736603</c:v>
                </c:pt>
                <c:pt idx="401">
                  <c:v>12.5990401925551</c:v>
                </c:pt>
                <c:pt idx="402">
                  <c:v>12.6334743329306</c:v>
                </c:pt>
                <c:pt idx="403">
                  <c:v>12.6680109566021</c:v>
                </c:pt>
                <c:pt idx="404">
                  <c:v>12.7026506288377</c:v>
                </c:pt>
                <c:pt idx="405">
                  <c:v>12.7373939183899</c:v>
                </c:pt>
                <c:pt idx="406">
                  <c:v>12.7722413975284</c:v>
                </c:pt>
                <c:pt idx="407">
                  <c:v>12.8071936420717</c:v>
                </c:pt>
                <c:pt idx="408">
                  <c:v>12.8422512314204</c:v>
                </c:pt>
                <c:pt idx="409">
                  <c:v>12.87741474859</c:v>
                </c:pt>
                <c:pt idx="410">
                  <c:v>12.9126847802444</c:v>
                </c:pt>
                <c:pt idx="411">
                  <c:v>12.9480619167292</c:v>
                </c:pt>
                <c:pt idx="412">
                  <c:v>12.9835467521061</c:v>
                </c:pt>
                <c:pt idx="413">
                  <c:v>13.0191398841867</c:v>
                </c:pt>
                <c:pt idx="414">
                  <c:v>13.0548419145676</c:v>
                </c:pt>
                <c:pt idx="415">
                  <c:v>13.090653448665</c:v>
                </c:pt>
                <c:pt idx="416">
                  <c:v>13.1265750957498</c:v>
                </c:pt>
                <c:pt idx="417">
                  <c:v>13.1626074689836</c:v>
                </c:pt>
                <c:pt idx="418">
                  <c:v>13.1987511854544</c:v>
                </c:pt>
                <c:pt idx="419">
                  <c:v>13.2350068662128</c:v>
                </c:pt>
                <c:pt idx="420">
                  <c:v>13.2713751363088</c:v>
                </c:pt>
                <c:pt idx="421">
                  <c:v>13.3078566248286</c:v>
                </c:pt>
                <c:pt idx="422">
                  <c:v>13.3444519649319</c:v>
                </c:pt>
                <c:pt idx="423">
                  <c:v>13.3811617938898</c:v>
                </c:pt>
                <c:pt idx="424">
                  <c:v>13.4179867531229</c:v>
                </c:pt>
                <c:pt idx="425">
                  <c:v>13.4549274882391</c:v>
                </c:pt>
                <c:pt idx="426">
                  <c:v>13.4919846490732</c:v>
                </c:pt>
                <c:pt idx="427">
                  <c:v>13.5291588897257</c:v>
                </c:pt>
                <c:pt idx="428">
                  <c:v>13.5664508686022</c:v>
                </c:pt>
                <c:pt idx="429">
                  <c:v>13.6038612484538</c:v>
                </c:pt>
                <c:pt idx="430">
                  <c:v>13.641390696417</c:v>
                </c:pt>
                <c:pt idx="431">
                  <c:v>13.679039884055</c:v>
                </c:pt>
                <c:pt idx="432">
                  <c:v>13.716809487398</c:v>
                </c:pt>
                <c:pt idx="433">
                  <c:v>13.7547001869859</c:v>
                </c:pt>
                <c:pt idx="434">
                  <c:v>13.7927126679092</c:v>
                </c:pt>
                <c:pt idx="435">
                  <c:v>13.8308476198523</c:v>
                </c:pt>
                <c:pt idx="436">
                  <c:v>13.8691057371357</c:v>
                </c:pt>
                <c:pt idx="437">
                  <c:v>13.9074877187597</c:v>
                </c:pt>
                <c:pt idx="438">
                  <c:v>13.9459942684479</c:v>
                </c:pt>
                <c:pt idx="439">
                  <c:v>13.9846260946913</c:v>
                </c:pt>
                <c:pt idx="440">
                  <c:v>14.0233839107933</c:v>
                </c:pt>
                <c:pt idx="441">
                  <c:v>14.0622684349142</c:v>
                </c:pt>
                <c:pt idx="442">
                  <c:v>14.1012803901175</c:v>
                </c:pt>
                <c:pt idx="443">
                  <c:v>14.1404205044149</c:v>
                </c:pt>
                <c:pt idx="444">
                  <c:v>14.1796895108137</c:v>
                </c:pt>
                <c:pt idx="445">
                  <c:v>14.2190881473633</c:v>
                </c:pt>
                <c:pt idx="446">
                  <c:v>14.2586171572028</c:v>
                </c:pt>
                <c:pt idx="447">
                  <c:v>14.2982772886088</c:v>
                </c:pt>
                <c:pt idx="448">
                  <c:v>14.3380692950441</c:v>
                </c:pt>
                <c:pt idx="449">
                  <c:v>14.3779939352062</c:v>
                </c:pt>
                <c:pt idx="450">
                  <c:v>14.4180519730775</c:v>
                </c:pt>
                <c:pt idx="451">
                  <c:v>14.4582441779745</c:v>
                </c:pt>
                <c:pt idx="452">
                  <c:v>14.4985713245989</c:v>
                </c:pt>
                <c:pt idx="453">
                  <c:v>14.5390341930884</c:v>
                </c:pt>
                <c:pt idx="454">
                  <c:v>14.5796335690681</c:v>
                </c:pt>
                <c:pt idx="455">
                  <c:v>14.6203702437033</c:v>
                </c:pt>
                <c:pt idx="456">
                  <c:v>14.6612450137515</c:v>
                </c:pt>
                <c:pt idx="457">
                  <c:v>14.702258681616</c:v>
                </c:pt>
                <c:pt idx="458">
                  <c:v>14.7434120553998</c:v>
                </c:pt>
                <c:pt idx="459">
                  <c:v>14.7847059489598</c:v>
                </c:pt>
                <c:pt idx="460">
                  <c:v>14.8261411819621</c:v>
                </c:pt>
                <c:pt idx="461">
                  <c:v>14.8677185799372</c:v>
                </c:pt>
                <c:pt idx="462">
                  <c:v>14.9094389743365</c:v>
                </c:pt>
                <c:pt idx="463">
                  <c:v>14.9513032025893</c:v>
                </c:pt>
                <c:pt idx="464">
                  <c:v>14.9933121081595</c:v>
                </c:pt>
                <c:pt idx="465">
                  <c:v>15.0354665406047</c:v>
                </c:pt>
                <c:pt idx="466">
                  <c:v>15.077767355634</c:v>
                </c:pt>
                <c:pt idx="467">
                  <c:v>15.1202154151677</c:v>
                </c:pt>
                <c:pt idx="468">
                  <c:v>15.1628115873974</c:v>
                </c:pt>
                <c:pt idx="469">
                  <c:v>15.2055567468464</c:v>
                </c:pt>
                <c:pt idx="470">
                  <c:v>15.2484517744315</c:v>
                </c:pt>
                <c:pt idx="471">
                  <c:v>15.2914975575243</c:v>
                </c:pt>
                <c:pt idx="472">
                  <c:v>15.3346949900145</c:v>
                </c:pt>
                <c:pt idx="473">
                  <c:v>15.378044972373</c:v>
                </c:pt>
                <c:pt idx="474">
                  <c:v>15.4215484117162</c:v>
                </c:pt>
                <c:pt idx="475">
                  <c:v>15.4652062218705</c:v>
                </c:pt>
                <c:pt idx="476">
                  <c:v>15.5090193234382</c:v>
                </c:pt>
                <c:pt idx="477">
                  <c:v>15.5529886438637</c:v>
                </c:pt>
                <c:pt idx="478">
                  <c:v>15.5971151175003</c:v>
                </c:pt>
                <c:pt idx="479">
                  <c:v>15.6413996856784</c:v>
                </c:pt>
                <c:pt idx="480">
                  <c:v>15.6858432967736</c:v>
                </c:pt>
                <c:pt idx="481">
                  <c:v>15.7304469062765</c:v>
                </c:pt>
                <c:pt idx="482">
                  <c:v>15.7752114768623</c:v>
                </c:pt>
                <c:pt idx="483">
                  <c:v>15.8201379784624</c:v>
                </c:pt>
                <c:pt idx="484">
                  <c:v>15.8652273883354</c:v>
                </c:pt>
                <c:pt idx="485">
                  <c:v>15.9104806911403</c:v>
                </c:pt>
                <c:pt idx="486">
                  <c:v>15.9558988790095</c:v>
                </c:pt>
                <c:pt idx="487">
                  <c:v>16.0014829516231</c:v>
                </c:pt>
                <c:pt idx="488">
                  <c:v>16.0472339162843</c:v>
                </c:pt>
                <c:pt idx="489">
                  <c:v>16.0931527879948</c:v>
                </c:pt>
                <c:pt idx="490">
                  <c:v>16.1392405895322</c:v>
                </c:pt>
                <c:pt idx="491">
                  <c:v>16.1854983515274</c:v>
                </c:pt>
                <c:pt idx="492">
                  <c:v>16.2319271125434</c:v>
                </c:pt>
                <c:pt idx="493">
                  <c:v>16.2785279191547</c:v>
                </c:pt>
                <c:pt idx="494">
                  <c:v>16.3253018260282</c:v>
                </c:pt>
                <c:pt idx="495">
                  <c:v>16.3722498960039</c:v>
                </c:pt>
                <c:pt idx="496">
                  <c:v>16.419373200178</c:v>
                </c:pt>
                <c:pt idx="497">
                  <c:v>16.4666728179862</c:v>
                </c:pt>
                <c:pt idx="498">
                  <c:v>16.5141498372874</c:v>
                </c:pt>
                <c:pt idx="499">
                  <c:v>16.5618053544498</c:v>
                </c:pt>
                <c:pt idx="500">
                  <c:v>16.6096404744368</c:v>
                </c:pt>
                <c:pt idx="501">
                  <c:v>16.6576563108948</c:v>
                </c:pt>
                <c:pt idx="502">
                  <c:v>16.705853986241</c:v>
                </c:pt>
                <c:pt idx="503">
                  <c:v>16.7542346317536</c:v>
                </c:pt>
                <c:pt idx="504">
                  <c:v>16.8027993876619</c:v>
                </c:pt>
                <c:pt idx="505">
                  <c:v>16.8515494032379</c:v>
                </c:pt>
                <c:pt idx="506">
                  <c:v>16.9004858368893</c:v>
                </c:pt>
                <c:pt idx="507">
                  <c:v>16.9496098562534</c:v>
                </c:pt>
                <c:pt idx="508">
                  <c:v>16.9989226382918</c:v>
                </c:pt>
                <c:pt idx="509">
                  <c:v>17.0484253693867</c:v>
                </c:pt>
                <c:pt idx="510">
                  <c:v>17.0981192454383</c:v>
                </c:pt>
                <c:pt idx="511">
                  <c:v>17.148005471963</c:v>
                </c:pt>
                <c:pt idx="512">
                  <c:v>17.1980852641936</c:v>
                </c:pt>
                <c:pt idx="513">
                  <c:v>17.2483598471797</c:v>
                </c:pt>
                <c:pt idx="514">
                  <c:v>17.2988304558901</c:v>
                </c:pt>
                <c:pt idx="515">
                  <c:v>17.3494983353161</c:v>
                </c:pt>
                <c:pt idx="516">
                  <c:v>17.4003647405765</c:v>
                </c:pt>
                <c:pt idx="517">
                  <c:v>17.4514309370229</c:v>
                </c:pt>
                <c:pt idx="518">
                  <c:v>17.5026982003477</c:v>
                </c:pt>
                <c:pt idx="519">
                  <c:v>17.5541678166922</c:v>
                </c:pt>
                <c:pt idx="520">
                  <c:v>17.6058410827567</c:v>
                </c:pt>
                <c:pt idx="521">
                  <c:v>17.6577193059121</c:v>
                </c:pt>
                <c:pt idx="522">
                  <c:v>17.7098038043119</c:v>
                </c:pt>
                <c:pt idx="523">
                  <c:v>17.7620959070071</c:v>
                </c:pt>
                <c:pt idx="524">
                  <c:v>17.8145969540613</c:v>
                </c:pt>
                <c:pt idx="525">
                  <c:v>17.8673082966676</c:v>
                </c:pt>
                <c:pt idx="526">
                  <c:v>17.9202312972676</c:v>
                </c:pt>
                <c:pt idx="527">
                  <c:v>17.9733673296707</c:v>
                </c:pt>
                <c:pt idx="528">
                  <c:v>18.0267177791759</c:v>
                </c:pt>
                <c:pt idx="529">
                  <c:v>18.0802840426948</c:v>
                </c:pt>
                <c:pt idx="530">
                  <c:v>18.1340675288764</c:v>
                </c:pt>
                <c:pt idx="531">
                  <c:v>18.1880696582325</c:v>
                </c:pt>
                <c:pt idx="532">
                  <c:v>18.2422918632664</c:v>
                </c:pt>
                <c:pt idx="533">
                  <c:v>18.2967355886016</c:v>
                </c:pt>
                <c:pt idx="534">
                  <c:v>18.3514022911133</c:v>
                </c:pt>
                <c:pt idx="535">
                  <c:v>18.4062934400608</c:v>
                </c:pt>
                <c:pt idx="536">
                  <c:v>18.4614105172223</c:v>
                </c:pt>
                <c:pt idx="537">
                  <c:v>18.5167550170305</c:v>
                </c:pt>
                <c:pt idx="538">
                  <c:v>18.5723284467113</c:v>
                </c:pt>
                <c:pt idx="539">
                  <c:v>18.6281323264229</c:v>
                </c:pt>
                <c:pt idx="540">
                  <c:v>18.6841681893977</c:v>
                </c:pt>
                <c:pt idx="541">
                  <c:v>18.7404375820854</c:v>
                </c:pt>
                <c:pt idx="542">
                  <c:v>18.7969420642985</c:v>
                </c:pt>
                <c:pt idx="543">
                  <c:v>18.8536832093594</c:v>
                </c:pt>
                <c:pt idx="544">
                  <c:v>18.9106626042493</c:v>
                </c:pt>
                <c:pt idx="545">
                  <c:v>18.9678818497595</c:v>
                </c:pt>
                <c:pt idx="546">
                  <c:v>19.0253425606442</c:v>
                </c:pt>
                <c:pt idx="547">
                  <c:v>19.0830463657757</c:v>
                </c:pt>
                <c:pt idx="548">
                  <c:v>19.1409949083013</c:v>
                </c:pt>
                <c:pt idx="549">
                  <c:v>19.1991898458027</c:v>
                </c:pt>
                <c:pt idx="550">
                  <c:v>19.2576328504572</c:v>
                </c:pt>
                <c:pt idx="551">
                  <c:v>19.316325609201</c:v>
                </c:pt>
                <c:pt idx="552">
                  <c:v>19.3752698238951</c:v>
                </c:pt>
                <c:pt idx="553">
                  <c:v>19.434467211493</c:v>
                </c:pt>
                <c:pt idx="554">
                  <c:v>19.4939195042105</c:v>
                </c:pt>
                <c:pt idx="555">
                  <c:v>19.5536284496986</c:v>
                </c:pt>
                <c:pt idx="556">
                  <c:v>19.6135958112179</c:v>
                </c:pt>
                <c:pt idx="557">
                  <c:v>19.6738233678155</c:v>
                </c:pt>
                <c:pt idx="558">
                  <c:v>19.7343129145048</c:v>
                </c:pt>
                <c:pt idx="559">
                  <c:v>19.7950662624472</c:v>
                </c:pt>
                <c:pt idx="560">
                  <c:v>19.8560852391364</c:v>
                </c:pt>
                <c:pt idx="561">
                  <c:v>19.9173716885853</c:v>
                </c:pt>
                <c:pt idx="562">
                  <c:v>19.9789274715156</c:v>
                </c:pt>
                <c:pt idx="563">
                  <c:v>20.0407544655495</c:v>
                </c:pt>
                <c:pt idx="564">
                  <c:v>20.1028545654046</c:v>
                </c:pt>
                <c:pt idx="565">
                  <c:v>20.1652296830912</c:v>
                </c:pt>
                <c:pt idx="566">
                  <c:v>20.2278817481122</c:v>
                </c:pt>
                <c:pt idx="567">
                  <c:v>20.290812707666</c:v>
                </c:pt>
                <c:pt idx="568">
                  <c:v>20.3540245268523</c:v>
                </c:pt>
                <c:pt idx="569">
                  <c:v>20.4175191888801</c:v>
                </c:pt>
                <c:pt idx="570">
                  <c:v>20.4812986952798</c:v>
                </c:pt>
                <c:pt idx="571">
                  <c:v>20.5453650661169</c:v>
                </c:pt>
                <c:pt idx="572">
                  <c:v>20.6097203402095</c:v>
                </c:pt>
                <c:pt idx="573">
                  <c:v>20.6743665753489</c:v>
                </c:pt>
                <c:pt idx="574">
                  <c:v>20.7393058485228</c:v>
                </c:pt>
                <c:pt idx="575">
                  <c:v>20.8045402561422</c:v>
                </c:pt>
                <c:pt idx="576">
                  <c:v>20.8700719142709</c:v>
                </c:pt>
                <c:pt idx="577">
                  <c:v>20.9359029588589</c:v>
                </c:pt>
                <c:pt idx="578">
                  <c:v>21.0020355459786</c:v>
                </c:pt>
                <c:pt idx="579">
                  <c:v>21.0684718520644</c:v>
                </c:pt>
                <c:pt idx="580">
                  <c:v>21.1352140741563</c:v>
                </c:pt>
                <c:pt idx="581">
                  <c:v>21.2022644301462</c:v>
                </c:pt>
                <c:pt idx="582">
                  <c:v>21.2696251590282</c:v>
                </c:pt>
                <c:pt idx="583">
                  <c:v>21.3372985211524</c:v>
                </c:pt>
                <c:pt idx="584">
                  <c:v>21.4052867984822</c:v>
                </c:pt>
                <c:pt idx="585">
                  <c:v>21.4735922948555</c:v>
                </c:pt>
                <c:pt idx="586">
                  <c:v>21.5422173362498</c:v>
                </c:pt>
                <c:pt idx="587">
                  <c:v>21.6111642710507</c:v>
                </c:pt>
                <c:pt idx="588">
                  <c:v>21.6804354703246</c:v>
                </c:pt>
                <c:pt idx="589">
                  <c:v>21.7500333280957</c:v>
                </c:pt>
                <c:pt idx="590">
                  <c:v>21.8199602616262</c:v>
                </c:pt>
                <c:pt idx="591">
                  <c:v>21.8902187117014</c:v>
                </c:pt>
                <c:pt idx="592">
                  <c:v>21.9608111429186</c:v>
                </c:pt>
                <c:pt idx="593">
                  <c:v>22.0317400439805</c:v>
                </c:pt>
                <c:pt idx="594">
                  <c:v>22.1030079279923</c:v>
                </c:pt>
                <c:pt idx="595">
                  <c:v>22.1746173327643</c:v>
                </c:pt>
                <c:pt idx="596">
                  <c:v>22.246570821118</c:v>
                </c:pt>
                <c:pt idx="597">
                  <c:v>22.3188709811971</c:v>
                </c:pt>
                <c:pt idx="598">
                  <c:v>22.3915204267832</c:v>
                </c:pt>
                <c:pt idx="599">
                  <c:v>22.4645217976161</c:v>
                </c:pt>
                <c:pt idx="600">
                  <c:v>22.5378777597192</c:v>
                </c:pt>
                <c:pt idx="601">
                  <c:v>22.6115910057293</c:v>
                </c:pt>
                <c:pt idx="602">
                  <c:v>22.6856642552316</c:v>
                </c:pt>
                <c:pt idx="603">
                  <c:v>22.7601002551</c:v>
                </c:pt>
                <c:pt idx="604">
                  <c:v>22.8349017798421</c:v>
                </c:pt>
                <c:pt idx="605">
                  <c:v>22.9100716319499</c:v>
                </c:pt>
                <c:pt idx="606">
                  <c:v>22.9856126422552</c:v>
                </c:pt>
                <c:pt idx="607">
                  <c:v>23.0615276702912</c:v>
                </c:pt>
                <c:pt idx="608">
                  <c:v>23.1378196046592</c:v>
                </c:pt>
                <c:pt idx="609">
                  <c:v>23.2144913634008</c:v>
                </c:pt>
                <c:pt idx="610">
                  <c:v>23.2915458943761</c:v>
                </c:pt>
                <c:pt idx="611">
                  <c:v>23.3689861756474</c:v>
                </c:pt>
                <c:pt idx="612">
                  <c:v>23.4468152158696</c:v>
                </c:pt>
                <c:pt idx="613">
                  <c:v>23.5250360546853</c:v>
                </c:pt>
                <c:pt idx="614">
                  <c:v>23.6036517631277</c:v>
                </c:pt>
                <c:pt idx="615">
                  <c:v>23.6826654440282</c:v>
                </c:pt>
                <c:pt idx="616">
                  <c:v>23.7620802324314</c:v>
                </c:pt>
                <c:pt idx="617">
                  <c:v>23.8418992960162</c:v>
                </c:pt>
                <c:pt idx="618">
                  <c:v>23.9221258355235</c:v>
                </c:pt>
                <c:pt idx="619">
                  <c:v>24.002763085191</c:v>
                </c:pt>
                <c:pt idx="620">
                  <c:v>24.0838143131941</c:v>
                </c:pt>
                <c:pt idx="621">
                  <c:v>24.1652828220948</c:v>
                </c:pt>
                <c:pt idx="622">
                  <c:v>24.2471719492965</c:v>
                </c:pt>
                <c:pt idx="623">
                  <c:v>24.3294850675074</c:v>
                </c:pt>
                <c:pt idx="624">
                  <c:v>24.4122255852099</c:v>
                </c:pt>
                <c:pt idx="625">
                  <c:v>24.495396947139</c:v>
                </c:pt>
                <c:pt idx="626">
                  <c:v>24.5790026347666</c:v>
                </c:pt>
                <c:pt idx="627">
                  <c:v>24.6630461667954</c:v>
                </c:pt>
                <c:pt idx="628">
                  <c:v>24.7475310996594</c:v>
                </c:pt>
                <c:pt idx="629">
                  <c:v>24.8324610280332</c:v>
                </c:pt>
                <c:pt idx="630">
                  <c:v>24.9178395853494</c:v>
                </c:pt>
                <c:pt idx="631">
                  <c:v>25.0036704443241</c:v>
                </c:pt>
                <c:pt idx="632">
                  <c:v>25.0899573174917</c:v>
                </c:pt>
                <c:pt idx="633">
                  <c:v>25.1767039577474</c:v>
                </c:pt>
                <c:pt idx="634">
                  <c:v>25.2639141588995</c:v>
                </c:pt>
                <c:pt idx="635">
                  <c:v>25.3515917562305</c:v>
                </c:pt>
                <c:pt idx="636">
                  <c:v>25.4397406270671</c:v>
                </c:pt>
                <c:pt idx="637">
                  <c:v>25.5283646913602</c:v>
                </c:pt>
                <c:pt idx="638">
                  <c:v>25.6174679122738</c:v>
                </c:pt>
                <c:pt idx="639">
                  <c:v>25.7070542967845</c:v>
                </c:pt>
                <c:pt idx="640">
                  <c:v>25.7971278962904</c:v>
                </c:pt>
                <c:pt idx="641">
                  <c:v>25.8876928072303</c:v>
                </c:pt>
                <c:pt idx="642">
                  <c:v>25.9787531717134</c:v>
                </c:pt>
                <c:pt idx="643">
                  <c:v>26.0703131781593</c:v>
                </c:pt>
                <c:pt idx="644">
                  <c:v>26.1623770619494</c:v>
                </c:pt>
                <c:pt idx="645">
                  <c:v>26.2549491060884</c:v>
                </c:pt>
                <c:pt idx="646">
                  <c:v>26.348033641878</c:v>
                </c:pt>
                <c:pt idx="647">
                  <c:v>26.441635049601</c:v>
                </c:pt>
                <c:pt idx="648">
                  <c:v>26.535757759218</c:v>
                </c:pt>
                <c:pt idx="649">
                  <c:v>26.6304062510754</c:v>
                </c:pt>
                <c:pt idx="650">
                  <c:v>26.7255850566259</c:v>
                </c:pt>
                <c:pt idx="651">
                  <c:v>26.8212987591611</c:v>
                </c:pt>
                <c:pt idx="652">
                  <c:v>26.917551994557</c:v>
                </c:pt>
                <c:pt idx="653">
                  <c:v>27.0143494520317</c:v>
                </c:pt>
                <c:pt idx="654">
                  <c:v>27.1116958749177</c:v>
                </c:pt>
                <c:pt idx="655">
                  <c:v>27.2095960614459</c:v>
                </c:pt>
                <c:pt idx="656">
                  <c:v>27.3080548655444</c:v>
                </c:pt>
                <c:pt idx="657">
                  <c:v>27.4070771976509</c:v>
                </c:pt>
                <c:pt idx="658">
                  <c:v>27.5066680255394</c:v>
                </c:pt>
                <c:pt idx="659">
                  <c:v>27.6068323751613</c:v>
                </c:pt>
                <c:pt idx="660">
                  <c:v>27.7075753315017</c:v>
                </c:pt>
                <c:pt idx="661">
                  <c:v>27.8089020394505</c:v>
                </c:pt>
                <c:pt idx="662">
                  <c:v>27.910817704689</c:v>
                </c:pt>
                <c:pt idx="663">
                  <c:v>28.0133275945924</c:v>
                </c:pt>
                <c:pt idx="664">
                  <c:v>28.1164370391486</c:v>
                </c:pt>
                <c:pt idx="665">
                  <c:v>28.2201514318928</c:v>
                </c:pt>
                <c:pt idx="666">
                  <c:v>28.3244762308597</c:v>
                </c:pt>
                <c:pt idx="667">
                  <c:v>28.4294169595524</c:v>
                </c:pt>
                <c:pt idx="668">
                  <c:v>28.5349792079286</c:v>
                </c:pt>
                <c:pt idx="669">
                  <c:v>28.6411686334052</c:v>
                </c:pt>
                <c:pt idx="670">
                  <c:v>28.7479909618809</c:v>
                </c:pt>
                <c:pt idx="671">
                  <c:v>28.8554519887774</c:v>
                </c:pt>
                <c:pt idx="672">
                  <c:v>28.9635575800997</c:v>
                </c:pt>
                <c:pt idx="673">
                  <c:v>29.0723136735157</c:v>
                </c:pt>
                <c:pt idx="674">
                  <c:v>29.1817262794562</c:v>
                </c:pt>
                <c:pt idx="675">
                  <c:v>29.2918014822344</c:v>
                </c:pt>
                <c:pt idx="676">
                  <c:v>29.4025454411868</c:v>
                </c:pt>
                <c:pt idx="677">
                  <c:v>29.5139643918349</c:v>
                </c:pt>
                <c:pt idx="678">
                  <c:v>29.626064647069</c:v>
                </c:pt>
                <c:pt idx="679">
                  <c:v>29.7388525983531</c:v>
                </c:pt>
                <c:pt idx="680">
                  <c:v>29.852334716954</c:v>
                </c:pt>
                <c:pt idx="681">
                  <c:v>29.966517555192</c:v>
                </c:pt>
                <c:pt idx="682">
                  <c:v>30.0814077477157</c:v>
                </c:pt>
                <c:pt idx="683">
                  <c:v>30.1970120128016</c:v>
                </c:pt>
                <c:pt idx="684">
                  <c:v>30.3133371536775</c:v>
                </c:pt>
                <c:pt idx="685">
                  <c:v>30.4303900598711</c:v>
                </c:pt>
                <c:pt idx="686">
                  <c:v>30.5481777085853</c:v>
                </c:pt>
                <c:pt idx="687">
                  <c:v>30.6667071660987</c:v>
                </c:pt>
                <c:pt idx="688">
                  <c:v>30.7859855891938</c:v>
                </c:pt>
                <c:pt idx="689">
                  <c:v>30.9060202266123</c:v>
                </c:pt>
                <c:pt idx="690">
                  <c:v>31.0268184205394</c:v>
                </c:pt>
                <c:pt idx="691">
                  <c:v>31.1483876081154</c:v>
                </c:pt>
                <c:pt idx="692">
                  <c:v>31.2707353229782</c:v>
                </c:pt>
                <c:pt idx="693">
                  <c:v>31.3938691968353</c:v>
                </c:pt>
                <c:pt idx="694">
                  <c:v>31.5177969610668</c:v>
                </c:pt>
                <c:pt idx="695">
                  <c:v>31.6425264483594</c:v>
                </c:pt>
                <c:pt idx="696">
                  <c:v>31.7680655943736</c:v>
                </c:pt>
                <c:pt idx="697">
                  <c:v>31.8944224394431</c:v>
                </c:pt>
                <c:pt idx="698">
                  <c:v>32.0216051303083</c:v>
                </c:pt>
                <c:pt idx="699">
                  <c:v>32.1496219218843</c:v>
                </c:pt>
                <c:pt idx="700">
                  <c:v>32.2784811790644</c:v>
                </c:pt>
                <c:pt idx="701">
                  <c:v>32.4081913785595</c:v>
                </c:pt>
                <c:pt idx="702">
                  <c:v>32.5387611107745</c:v>
                </c:pt>
                <c:pt idx="703">
                  <c:v>32.6701990817234</c:v>
                </c:pt>
                <c:pt idx="704">
                  <c:v>32.8025141149818</c:v>
                </c:pt>
                <c:pt idx="705">
                  <c:v>32.9357151536805</c:v>
                </c:pt>
                <c:pt idx="706">
                  <c:v>33.0698112625389</c:v>
                </c:pt>
                <c:pt idx="707">
                  <c:v>33.2048116299407</c:v>
                </c:pt>
                <c:pt idx="708">
                  <c:v>33.3407255700512</c:v>
                </c:pt>
                <c:pt idx="709">
                  <c:v>33.4775625249797</c:v>
                </c:pt>
                <c:pt idx="710">
                  <c:v>33.6153320669852</c:v>
                </c:pt>
                <c:pt idx="711">
                  <c:v>33.7540439007291</c:v>
                </c:pt>
                <c:pt idx="712">
                  <c:v>33.8937078655739</c:v>
                </c:pt>
                <c:pt idx="713">
                  <c:v>34.0343339379307</c:v>
                </c:pt>
                <c:pt idx="714">
                  <c:v>34.1759322336549</c:v>
                </c:pt>
                <c:pt idx="715">
                  <c:v>34.3185130104941</c:v>
                </c:pt>
                <c:pt idx="716">
                  <c:v>34.4620866705856</c:v>
                </c:pt>
                <c:pt idx="717">
                  <c:v>34.6066637630084</c:v>
                </c:pt>
                <c:pt idx="718">
                  <c:v>34.752254986389</c:v>
                </c:pt>
                <c:pt idx="719">
                  <c:v>34.8988711915624</c:v>
                </c:pt>
                <c:pt idx="720">
                  <c:v>35.0465233842912</c:v>
                </c:pt>
                <c:pt idx="721">
                  <c:v>35.1952227280419</c:v>
                </c:pt>
                <c:pt idx="722">
                  <c:v>35.3449805468218</c:v>
                </c:pt>
                <c:pt idx="723">
                  <c:v>35.4958083280777</c:v>
                </c:pt>
                <c:pt idx="724">
                  <c:v>35.6477177256568</c:v>
                </c:pt>
                <c:pt idx="725">
                  <c:v>35.8007205628325</c:v>
                </c:pt>
                <c:pt idx="726">
                  <c:v>35.9548288353968</c:v>
                </c:pt>
                <c:pt idx="727">
                  <c:v>36.1100547148205</c:v>
                </c:pt>
                <c:pt idx="728">
                  <c:v>36.2664105514825</c:v>
                </c:pt>
                <c:pt idx="729">
                  <c:v>36.4239088779714</c:v>
                </c:pt>
                <c:pt idx="730">
                  <c:v>36.5825624124604</c:v>
                </c:pt>
                <c:pt idx="731">
                  <c:v>36.7423840621568</c:v>
                </c:pt>
                <c:pt idx="732">
                  <c:v>36.9033869268295</c:v>
                </c:pt>
                <c:pt idx="733">
                  <c:v>37.0655843024151</c:v>
                </c:pt>
                <c:pt idx="734">
                  <c:v>37.2289896847061</c:v>
                </c:pt>
                <c:pt idx="735">
                  <c:v>37.3936167731218</c:v>
                </c:pt>
                <c:pt idx="736">
                  <c:v>37.5594794745654</c:v>
                </c:pt>
                <c:pt idx="737">
                  <c:v>37.7265919073691</c:v>
                </c:pt>
                <c:pt idx="738">
                  <c:v>37.894968405329</c:v>
                </c:pt>
                <c:pt idx="739">
                  <c:v>38.0646235218338</c:v>
                </c:pt>
                <c:pt idx="740">
                  <c:v>38.2355720340875</c:v>
                </c:pt>
                <c:pt idx="741">
                  <c:v>38.407828947431</c:v>
                </c:pt>
                <c:pt idx="742">
                  <c:v>38.5814094997635</c:v>
                </c:pt>
                <c:pt idx="743">
                  <c:v>38.7563291660676</c:v>
                </c:pt>
                <c:pt idx="744">
                  <c:v>38.93260366304</c:v>
                </c:pt>
                <c:pt idx="745">
                  <c:v>39.1102489538315</c:v>
                </c:pt>
                <c:pt idx="746">
                  <c:v>39.2892812528989</c:v>
                </c:pt>
                <c:pt idx="747">
                  <c:v>39.4697170309717</c:v>
                </c:pt>
                <c:pt idx="748">
                  <c:v>39.6515730201377</c:v>
                </c:pt>
                <c:pt idx="749">
                  <c:v>39.8348662190493</c:v>
                </c:pt>
                <c:pt idx="750">
                  <c:v>40.0196138982555</c:v>
                </c:pt>
                <c:pt idx="751">
                  <c:v>40.2058336056616</c:v>
                </c:pt>
                <c:pt idx="752">
                  <c:v>40.3935431721221</c:v>
                </c:pt>
                <c:pt idx="753">
                  <c:v>40.5827607171684</c:v>
                </c:pt>
                <c:pt idx="754">
                  <c:v>40.7735046548764</c:v>
                </c:pt>
                <c:pt idx="755">
                  <c:v>40.9657936998788</c:v>
                </c:pt>
                <c:pt idx="756">
                  <c:v>41.1596468735234</c:v>
                </c:pt>
                <c:pt idx="757">
                  <c:v>41.3550835101853</c:v>
                </c:pt>
                <c:pt idx="758">
                  <c:v>41.5521232637345</c:v>
                </c:pt>
                <c:pt idx="759">
                  <c:v>41.7507861141647</c:v>
                </c:pt>
                <c:pt idx="760">
                  <c:v>41.9510923743881</c:v>
                </c:pt>
                <c:pt idx="761">
                  <c:v>42.1530626972005</c:v>
                </c:pt>
                <c:pt idx="762">
                  <c:v>42.3567180824223</c:v>
                </c:pt>
                <c:pt idx="763">
                  <c:v>42.5620798842197</c:v>
                </c:pt>
                <c:pt idx="764">
                  <c:v>42.7691698186129</c:v>
                </c:pt>
                <c:pt idx="765">
                  <c:v>42.9780099711749</c:v>
                </c:pt>
                <c:pt idx="766">
                  <c:v>43.1886228049289</c:v>
                </c:pt>
                <c:pt idx="767">
                  <c:v>43.4010311684481</c:v>
                </c:pt>
                <c:pt idx="768">
                  <c:v>43.6152583041655</c:v>
                </c:pt>
                <c:pt idx="769">
                  <c:v>43.8313278568993</c:v>
                </c:pt>
                <c:pt idx="770">
                  <c:v>44.0492638826008</c:v>
                </c:pt>
                <c:pt idx="771">
                  <c:v>44.2690908573315</c:v>
                </c:pt>
                <c:pt idx="772">
                  <c:v>44.4908336864765</c:v>
                </c:pt>
                <c:pt idx="773">
                  <c:v>44.7145177142012</c:v>
                </c:pt>
                <c:pt idx="774">
                  <c:v>44.9401687331592</c:v>
                </c:pt>
                <c:pt idx="775">
                  <c:v>45.1678129944593</c:v>
                </c:pt>
                <c:pt idx="776">
                  <c:v>45.397477217899</c:v>
                </c:pt>
                <c:pt idx="777">
                  <c:v>45.6291886024737</c:v>
                </c:pt>
                <c:pt idx="778">
                  <c:v>45.8629748371697</c:v>
                </c:pt>
                <c:pt idx="779">
                  <c:v>46.0988641120507</c:v>
                </c:pt>
                <c:pt idx="780">
                  <c:v>46.3368851296458</c:v>
                </c:pt>
                <c:pt idx="781">
                  <c:v>46.5770671166503</c:v>
                </c:pt>
                <c:pt idx="782">
                  <c:v>46.8194398359482</c:v>
                </c:pt>
                <c:pt idx="783">
                  <c:v>47.064033598967</c:v>
                </c:pt>
                <c:pt idx="784">
                  <c:v>47.3108792783761</c:v>
                </c:pt>
                <c:pt idx="785">
                  <c:v>47.5600083211391</c:v>
                </c:pt>
                <c:pt idx="786">
                  <c:v>47.8114527619323</c:v>
                </c:pt>
                <c:pt idx="787">
                  <c:v>48.0652452369412</c:v>
                </c:pt>
                <c:pt idx="788">
                  <c:v>48.3214189980472</c:v>
                </c:pt>
                <c:pt idx="789">
                  <c:v>48.5800079274182</c:v>
                </c:pt>
                <c:pt idx="790">
                  <c:v>48.8410465525158</c:v>
                </c:pt>
                <c:pt idx="791">
                  <c:v>49.104570061533</c:v>
                </c:pt>
                <c:pt idx="792">
                  <c:v>49.3706143192777</c:v>
                </c:pt>
                <c:pt idx="793">
                  <c:v>49.6392158835166</c:v>
                </c:pt>
                <c:pt idx="794">
                  <c:v>49.9104120217946</c:v>
                </c:pt>
                <c:pt idx="795">
                  <c:v>50.1842407287473</c:v>
                </c:pt>
                <c:pt idx="796">
                  <c:v>50.4607407439216</c:v>
                </c:pt>
                <c:pt idx="797">
                  <c:v>50.7399515701242</c:v>
                </c:pt>
                <c:pt idx="798">
                  <c:v>51.0219134923142</c:v>
                </c:pt>
                <c:pt idx="799">
                  <c:v>51.3066675970603</c:v>
                </c:pt>
                <c:pt idx="800">
                  <c:v>51.5942557925809</c:v>
                </c:pt>
                <c:pt idx="801">
                  <c:v>51.8847208293894</c:v>
                </c:pt>
                <c:pt idx="802">
                  <c:v>52.1781063215645</c:v>
                </c:pt>
                <c:pt idx="803">
                  <c:v>52.4744567686684</c:v>
                </c:pt>
                <c:pt idx="804">
                  <c:v>52.7738175783361</c:v>
                </c:pt>
                <c:pt idx="805">
                  <c:v>53.0762350895595</c:v>
                </c:pt>
                <c:pt idx="806">
                  <c:v>53.3817565966922</c:v>
                </c:pt>
                <c:pt idx="807">
                  <c:v>53.6904303741997</c:v>
                </c:pt>
                <c:pt idx="808">
                  <c:v>54.0023057021838</c:v>
                </c:pt>
                <c:pt idx="809">
                  <c:v>54.3174328927085</c:v>
                </c:pt>
                <c:pt idx="810">
                  <c:v>54.6358633169571</c:v>
                </c:pt>
                <c:pt idx="811">
                  <c:v>54.9576494332519</c:v>
                </c:pt>
                <c:pt idx="812">
                  <c:v>55.2828448159674</c:v>
                </c:pt>
                <c:pt idx="813">
                  <c:v>55.6115041853721</c:v>
                </c:pt>
                <c:pt idx="814">
                  <c:v>55.943683438432</c:v>
                </c:pt>
                <c:pt idx="815">
                  <c:v>56.2794396806141</c:v>
                </c:pt>
                <c:pt idx="816">
                  <c:v>56.6188312587258</c:v>
                </c:pt>
                <c:pt idx="817">
                  <c:v>56.9619177948324</c:v>
                </c:pt>
                <c:pt idx="818">
                  <c:v>57.3087602212917</c:v>
                </c:pt>
                <c:pt idx="819">
                  <c:v>57.6594208169499</c:v>
                </c:pt>
                <c:pt idx="820">
                  <c:v>58.0139632445451</c:v>
                </c:pt>
                <c:pt idx="821">
                  <c:v>58.3724525893635</c:v>
                </c:pt>
                <c:pt idx="822">
                  <c:v>58.7349553991988</c:v>
                </c:pt>
                <c:pt idx="823">
                  <c:v>59.1015397256669</c:v>
                </c:pt>
                <c:pt idx="824">
                  <c:v>59.4722751669278</c:v>
                </c:pt>
                <c:pt idx="825">
                  <c:v>59.8472329118735</c:v>
                </c:pt>
                <c:pt idx="826">
                  <c:v>60.2264857858387</c:v>
                </c:pt>
                <c:pt idx="827">
                  <c:v>60.6101082978973</c:v>
                </c:pt>
                <c:pt idx="828">
                  <c:v>60.9981766898088</c:v>
                </c:pt>
                <c:pt idx="829">
                  <c:v>61.3907689866817</c:v>
                </c:pt>
                <c:pt idx="830">
                  <c:v>61.7879650494257</c:v>
                </c:pt>
                <c:pt idx="831">
                  <c:v>62.1898466290652</c:v>
                </c:pt>
                <c:pt idx="832">
                  <c:v>62.5964974229936</c:v>
                </c:pt>
                <c:pt idx="833">
                  <c:v>63.0080031332478</c:v>
                </c:pt>
                <c:pt idx="834">
                  <c:v>63.4244515268895</c:v>
                </c:pt>
                <c:pt idx="835">
                  <c:v>63.8459324985821</c:v>
                </c:pt>
                <c:pt idx="836">
                  <c:v>64.2725381354572</c:v>
                </c:pt>
                <c:pt idx="837">
                  <c:v>64.7043627843681</c:v>
                </c:pt>
                <c:pt idx="838">
                  <c:v>65.141503121635</c:v>
                </c:pt>
                <c:pt idx="839">
                  <c:v>65.5840582253889</c:v>
                </c:pt>
                <c:pt idx="840">
                  <c:v>66.0321296506287</c:v>
                </c:pt>
                <c:pt idx="841">
                  <c:v>66.4858215071105</c:v>
                </c:pt>
                <c:pt idx="842">
                  <c:v>66.9452405401945</c:v>
                </c:pt>
                <c:pt idx="843">
                  <c:v>67.4104962147819</c:v>
                </c:pt>
                <c:pt idx="844">
                  <c:v>67.8817008024802</c:v>
                </c:pt>
                <c:pt idx="845">
                  <c:v>68.3589694721423</c:v>
                </c:pt>
                <c:pt idx="846">
                  <c:v>68.8424203839333</c:v>
                </c:pt>
                <c:pt idx="847">
                  <c:v>69.3321747870862</c:v>
                </c:pt>
                <c:pt idx="848">
                  <c:v>69.8283571215163</c:v>
                </c:pt>
                <c:pt idx="849">
                  <c:v>70.3310951234734</c:v>
                </c:pt>
                <c:pt idx="850">
                  <c:v>70.8405199354199</c:v>
                </c:pt>
                <c:pt idx="851">
                  <c:v>71.3567662203337</c:v>
                </c:pt>
                <c:pt idx="852">
                  <c:v>71.8799722806446</c:v>
                </c:pt>
                <c:pt idx="853">
                  <c:v>72.410280182026</c:v>
                </c:pt>
                <c:pt idx="854">
                  <c:v>72.9478358822731</c:v>
                </c:pt>
                <c:pt idx="855">
                  <c:v>73.4927893655147</c:v>
                </c:pt>
                <c:pt idx="856">
                  <c:v>74.0452947820164</c:v>
                </c:pt>
                <c:pt idx="857">
                  <c:v>74.6055105938506</c:v>
                </c:pt>
                <c:pt idx="858">
                  <c:v>75.1735997267206</c:v>
                </c:pt>
                <c:pt idx="859">
                  <c:v>75.7497297282459</c:v>
                </c:pt>
                <c:pt idx="860">
                  <c:v>76.3340729330312</c:v>
                </c:pt>
                <c:pt idx="861">
                  <c:v>76.9268066348603</c:v>
                </c:pt>
                <c:pt idx="862">
                  <c:v>77.5281132663769</c:v>
                </c:pt>
                <c:pt idx="863">
                  <c:v>78.1381805866345</c:v>
                </c:pt>
                <c:pt idx="864">
                  <c:v>78.7572018769211</c:v>
                </c:pt>
                <c:pt idx="865">
                  <c:v>79.3853761452861</c:v>
                </c:pt>
                <c:pt idx="866">
                  <c:v>80.0229083402264</c:v>
                </c:pt>
                <c:pt idx="867">
                  <c:v>80.6700095740117</c:v>
                </c:pt>
                <c:pt idx="868">
                  <c:v>81.3268973561608</c:v>
                </c:pt>
                <c:pt idx="869">
                  <c:v>81.9937958376123</c:v>
                </c:pt>
                <c:pt idx="870">
                  <c:v>82.6709360661639</c:v>
                </c:pt>
                <c:pt idx="871">
                  <c:v>83.358556253793</c:v>
                </c:pt>
                <c:pt idx="872">
                  <c:v>84.0569020565078</c:v>
                </c:pt>
                <c:pt idx="873">
                  <c:v>84.7662268674196</c:v>
                </c:pt>
                <c:pt idx="874">
                  <c:v>85.4867921237716</c:v>
                </c:pt>
                <c:pt idx="875">
                  <c:v>86.2188676287041</c:v>
                </c:pt>
                <c:pt idx="876">
                  <c:v>86.9627318885895</c:v>
                </c:pt>
                <c:pt idx="877">
                  <c:v>87.7186724668227</c:v>
                </c:pt>
                <c:pt idx="878">
                  <c:v>88.4869863550111</c:v>
                </c:pt>
                <c:pt idx="879">
                  <c:v>89.2679803625703</c:v>
                </c:pt>
                <c:pt idx="880">
                  <c:v>90.0619715257997</c:v>
                </c:pt>
                <c:pt idx="881">
                  <c:v>90.8692875375845</c:v>
                </c:pt>
                <c:pt idx="882">
                  <c:v>91.6902671989455</c:v>
                </c:pt>
                <c:pt idx="883">
                  <c:v>92.5252608937471</c:v>
                </c:pt>
                <c:pt idx="884">
                  <c:v>93.3746310879572</c:v>
                </c:pt>
                <c:pt idx="885">
                  <c:v>94.2387528549573</c:v>
                </c:pt>
                <c:pt idx="886">
                  <c:v>95.1180144284991</c:v>
                </c:pt>
                <c:pt idx="887">
                  <c:v>96.0128177850223</c:v>
                </c:pt>
                <c:pt idx="888">
                  <c:v>96.923579257168</c:v>
                </c:pt>
                <c:pt idx="889">
                  <c:v>97.8507301804547</c:v>
                </c:pt>
                <c:pt idx="890">
                  <c:v>98.7947175752279</c:v>
                </c:pt>
                <c:pt idx="891">
                  <c:v>99.7560048661475</c:v>
                </c:pt>
                <c:pt idx="892">
                  <c:v>100.735072641648</c:v>
                </c:pt>
                <c:pt idx="893">
                  <c:v>101.732419455983</c:v>
                </c:pt>
                <c:pt idx="894">
                  <c:v>102.748562676671</c:v>
                </c:pt>
                <c:pt idx="895">
                  <c:v>103.784039380368</c:v>
                </c:pt>
                <c:pt idx="896">
                  <c:v>104.839407300417</c:v>
                </c:pt>
                <c:pt idx="897">
                  <c:v>105.915245829604</c:v>
                </c:pt>
                <c:pt idx="898">
                  <c:v>107.012157081895</c:v>
                </c:pt>
                <c:pt idx="899">
                  <c:v>108.130767017249</c:v>
                </c:pt>
                <c:pt idx="900">
                  <c:v>109.2717266339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73b-out'!$B$1</c:f>
              <c:strCache>
                <c:ptCount val="1"/>
                <c:pt idx="0">
                  <c:v>N/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73b-out'!$A$2:$A$9021</c:f>
              <c:numCache>
                <c:formatCode>General</c:formatCode>
                <c:ptCount val="902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2">
                  <c:v>0</c:v>
                </c:pt>
                <c:pt idx="903">
                  <c:v>0.001</c:v>
                </c:pt>
                <c:pt idx="904">
                  <c:v>0.002</c:v>
                </c:pt>
                <c:pt idx="905">
                  <c:v>0.003</c:v>
                </c:pt>
                <c:pt idx="906">
                  <c:v>0.004</c:v>
                </c:pt>
                <c:pt idx="907">
                  <c:v>0.005</c:v>
                </c:pt>
                <c:pt idx="908">
                  <c:v>0.006</c:v>
                </c:pt>
                <c:pt idx="909">
                  <c:v>0.007</c:v>
                </c:pt>
                <c:pt idx="910">
                  <c:v>0.008</c:v>
                </c:pt>
                <c:pt idx="911">
                  <c:v>0.009</c:v>
                </c:pt>
                <c:pt idx="912">
                  <c:v>0.01</c:v>
                </c:pt>
                <c:pt idx="913">
                  <c:v>0.011</c:v>
                </c:pt>
                <c:pt idx="914">
                  <c:v>0.012</c:v>
                </c:pt>
                <c:pt idx="915">
                  <c:v>0.013</c:v>
                </c:pt>
                <c:pt idx="916">
                  <c:v>0.014</c:v>
                </c:pt>
                <c:pt idx="917">
                  <c:v>0.015</c:v>
                </c:pt>
                <c:pt idx="918">
                  <c:v>0.016</c:v>
                </c:pt>
                <c:pt idx="919">
                  <c:v>0.017</c:v>
                </c:pt>
                <c:pt idx="920">
                  <c:v>0.018</c:v>
                </c:pt>
                <c:pt idx="921">
                  <c:v>0.019</c:v>
                </c:pt>
                <c:pt idx="922">
                  <c:v>0.02</c:v>
                </c:pt>
                <c:pt idx="923">
                  <c:v>0.021</c:v>
                </c:pt>
                <c:pt idx="924">
                  <c:v>0.022</c:v>
                </c:pt>
                <c:pt idx="925">
                  <c:v>0.023</c:v>
                </c:pt>
                <c:pt idx="926">
                  <c:v>0.024</c:v>
                </c:pt>
                <c:pt idx="927">
                  <c:v>0.025</c:v>
                </c:pt>
                <c:pt idx="928">
                  <c:v>0.026</c:v>
                </c:pt>
                <c:pt idx="929">
                  <c:v>0.027</c:v>
                </c:pt>
                <c:pt idx="930">
                  <c:v>0.028</c:v>
                </c:pt>
                <c:pt idx="931">
                  <c:v>0.029</c:v>
                </c:pt>
                <c:pt idx="932">
                  <c:v>0.03</c:v>
                </c:pt>
                <c:pt idx="933">
                  <c:v>0.031</c:v>
                </c:pt>
                <c:pt idx="934">
                  <c:v>0.032</c:v>
                </c:pt>
                <c:pt idx="935">
                  <c:v>0.033</c:v>
                </c:pt>
                <c:pt idx="936">
                  <c:v>0.034</c:v>
                </c:pt>
                <c:pt idx="937">
                  <c:v>0.035</c:v>
                </c:pt>
                <c:pt idx="938">
                  <c:v>0.036</c:v>
                </c:pt>
                <c:pt idx="939">
                  <c:v>0.037</c:v>
                </c:pt>
                <c:pt idx="940">
                  <c:v>0.038</c:v>
                </c:pt>
                <c:pt idx="941">
                  <c:v>0.039</c:v>
                </c:pt>
                <c:pt idx="942">
                  <c:v>0.04</c:v>
                </c:pt>
                <c:pt idx="943">
                  <c:v>0.041</c:v>
                </c:pt>
                <c:pt idx="944">
                  <c:v>0.042</c:v>
                </c:pt>
                <c:pt idx="945">
                  <c:v>0.043</c:v>
                </c:pt>
                <c:pt idx="946">
                  <c:v>0.044</c:v>
                </c:pt>
                <c:pt idx="947">
                  <c:v>0.045</c:v>
                </c:pt>
                <c:pt idx="948">
                  <c:v>0.046</c:v>
                </c:pt>
                <c:pt idx="949">
                  <c:v>0.047</c:v>
                </c:pt>
                <c:pt idx="950">
                  <c:v>0.048</c:v>
                </c:pt>
                <c:pt idx="951">
                  <c:v>0.049</c:v>
                </c:pt>
                <c:pt idx="952">
                  <c:v>0.05</c:v>
                </c:pt>
                <c:pt idx="953">
                  <c:v>0.051</c:v>
                </c:pt>
                <c:pt idx="954">
                  <c:v>0.052</c:v>
                </c:pt>
                <c:pt idx="955">
                  <c:v>0.053</c:v>
                </c:pt>
                <c:pt idx="956">
                  <c:v>0.054</c:v>
                </c:pt>
                <c:pt idx="957">
                  <c:v>0.055</c:v>
                </c:pt>
                <c:pt idx="958">
                  <c:v>0.056</c:v>
                </c:pt>
                <c:pt idx="959">
                  <c:v>0.057</c:v>
                </c:pt>
                <c:pt idx="960">
                  <c:v>0.058</c:v>
                </c:pt>
                <c:pt idx="961">
                  <c:v>0.059</c:v>
                </c:pt>
                <c:pt idx="962">
                  <c:v>0.06</c:v>
                </c:pt>
                <c:pt idx="963">
                  <c:v>0.061</c:v>
                </c:pt>
                <c:pt idx="964">
                  <c:v>0.062</c:v>
                </c:pt>
                <c:pt idx="965">
                  <c:v>0.063</c:v>
                </c:pt>
                <c:pt idx="966">
                  <c:v>0.064</c:v>
                </c:pt>
                <c:pt idx="967">
                  <c:v>0.065</c:v>
                </c:pt>
                <c:pt idx="968">
                  <c:v>0.066</c:v>
                </c:pt>
                <c:pt idx="969">
                  <c:v>0.067</c:v>
                </c:pt>
                <c:pt idx="970">
                  <c:v>0.068</c:v>
                </c:pt>
                <c:pt idx="971">
                  <c:v>0.069</c:v>
                </c:pt>
                <c:pt idx="972">
                  <c:v>0.07</c:v>
                </c:pt>
                <c:pt idx="973">
                  <c:v>0.071</c:v>
                </c:pt>
                <c:pt idx="974">
                  <c:v>0.072</c:v>
                </c:pt>
                <c:pt idx="975">
                  <c:v>0.073</c:v>
                </c:pt>
                <c:pt idx="976">
                  <c:v>0.074</c:v>
                </c:pt>
                <c:pt idx="977">
                  <c:v>0.075</c:v>
                </c:pt>
                <c:pt idx="978">
                  <c:v>0.076</c:v>
                </c:pt>
                <c:pt idx="979">
                  <c:v>0.077</c:v>
                </c:pt>
                <c:pt idx="980">
                  <c:v>0.078</c:v>
                </c:pt>
                <c:pt idx="981">
                  <c:v>0.079</c:v>
                </c:pt>
                <c:pt idx="982">
                  <c:v>0.08</c:v>
                </c:pt>
                <c:pt idx="983">
                  <c:v>0.081</c:v>
                </c:pt>
                <c:pt idx="984">
                  <c:v>0.082</c:v>
                </c:pt>
                <c:pt idx="985">
                  <c:v>0.083</c:v>
                </c:pt>
                <c:pt idx="986">
                  <c:v>0.084</c:v>
                </c:pt>
                <c:pt idx="987">
                  <c:v>0.085</c:v>
                </c:pt>
                <c:pt idx="988">
                  <c:v>0.086</c:v>
                </c:pt>
                <c:pt idx="989">
                  <c:v>0.087</c:v>
                </c:pt>
                <c:pt idx="990">
                  <c:v>0.088</c:v>
                </c:pt>
                <c:pt idx="991">
                  <c:v>0.089</c:v>
                </c:pt>
                <c:pt idx="992">
                  <c:v>0.09</c:v>
                </c:pt>
                <c:pt idx="993">
                  <c:v>0.091</c:v>
                </c:pt>
                <c:pt idx="994">
                  <c:v>0.092</c:v>
                </c:pt>
                <c:pt idx="995">
                  <c:v>0.093</c:v>
                </c:pt>
                <c:pt idx="996">
                  <c:v>0.094</c:v>
                </c:pt>
                <c:pt idx="997">
                  <c:v>0.095</c:v>
                </c:pt>
                <c:pt idx="998">
                  <c:v>0.096</c:v>
                </c:pt>
                <c:pt idx="999">
                  <c:v>0.097</c:v>
                </c:pt>
                <c:pt idx="1000">
                  <c:v>0.098</c:v>
                </c:pt>
                <c:pt idx="1001">
                  <c:v>0.099</c:v>
                </c:pt>
                <c:pt idx="1002">
                  <c:v>0.1</c:v>
                </c:pt>
                <c:pt idx="1003">
                  <c:v>0.101</c:v>
                </c:pt>
                <c:pt idx="1004">
                  <c:v>0.102</c:v>
                </c:pt>
                <c:pt idx="1005">
                  <c:v>0.103</c:v>
                </c:pt>
                <c:pt idx="1006">
                  <c:v>0.104</c:v>
                </c:pt>
                <c:pt idx="1007">
                  <c:v>0.105</c:v>
                </c:pt>
                <c:pt idx="1008">
                  <c:v>0.106</c:v>
                </c:pt>
                <c:pt idx="1009">
                  <c:v>0.107</c:v>
                </c:pt>
                <c:pt idx="1010">
                  <c:v>0.108</c:v>
                </c:pt>
                <c:pt idx="1011">
                  <c:v>0.109</c:v>
                </c:pt>
                <c:pt idx="1012">
                  <c:v>0.11</c:v>
                </c:pt>
                <c:pt idx="1013">
                  <c:v>0.111</c:v>
                </c:pt>
                <c:pt idx="1014">
                  <c:v>0.112</c:v>
                </c:pt>
                <c:pt idx="1015">
                  <c:v>0.113</c:v>
                </c:pt>
                <c:pt idx="1016">
                  <c:v>0.114</c:v>
                </c:pt>
                <c:pt idx="1017">
                  <c:v>0.115</c:v>
                </c:pt>
                <c:pt idx="1018">
                  <c:v>0.116</c:v>
                </c:pt>
                <c:pt idx="1019">
                  <c:v>0.117</c:v>
                </c:pt>
                <c:pt idx="1020">
                  <c:v>0.118</c:v>
                </c:pt>
                <c:pt idx="1021">
                  <c:v>0.119</c:v>
                </c:pt>
                <c:pt idx="1022">
                  <c:v>0.12</c:v>
                </c:pt>
                <c:pt idx="1023">
                  <c:v>0.121</c:v>
                </c:pt>
                <c:pt idx="1024">
                  <c:v>0.122</c:v>
                </c:pt>
                <c:pt idx="1025">
                  <c:v>0.123</c:v>
                </c:pt>
                <c:pt idx="1026">
                  <c:v>0.124</c:v>
                </c:pt>
                <c:pt idx="1027">
                  <c:v>0.125</c:v>
                </c:pt>
                <c:pt idx="1028">
                  <c:v>0.126</c:v>
                </c:pt>
                <c:pt idx="1029">
                  <c:v>0.127</c:v>
                </c:pt>
                <c:pt idx="1030">
                  <c:v>0.128</c:v>
                </c:pt>
                <c:pt idx="1031">
                  <c:v>0.129</c:v>
                </c:pt>
                <c:pt idx="1032">
                  <c:v>0.13</c:v>
                </c:pt>
                <c:pt idx="1033">
                  <c:v>0.131</c:v>
                </c:pt>
                <c:pt idx="1034">
                  <c:v>0.132</c:v>
                </c:pt>
                <c:pt idx="1035">
                  <c:v>0.133</c:v>
                </c:pt>
                <c:pt idx="1036">
                  <c:v>0.134</c:v>
                </c:pt>
                <c:pt idx="1037">
                  <c:v>0.135</c:v>
                </c:pt>
                <c:pt idx="1038">
                  <c:v>0.136</c:v>
                </c:pt>
                <c:pt idx="1039">
                  <c:v>0.137</c:v>
                </c:pt>
                <c:pt idx="1040">
                  <c:v>0.138</c:v>
                </c:pt>
                <c:pt idx="1041">
                  <c:v>0.139</c:v>
                </c:pt>
                <c:pt idx="1042">
                  <c:v>0.14</c:v>
                </c:pt>
                <c:pt idx="1043">
                  <c:v>0.141</c:v>
                </c:pt>
                <c:pt idx="1044">
                  <c:v>0.142</c:v>
                </c:pt>
                <c:pt idx="1045">
                  <c:v>0.143</c:v>
                </c:pt>
                <c:pt idx="1046">
                  <c:v>0.144</c:v>
                </c:pt>
                <c:pt idx="1047">
                  <c:v>0.145</c:v>
                </c:pt>
                <c:pt idx="1048">
                  <c:v>0.146</c:v>
                </c:pt>
                <c:pt idx="1049">
                  <c:v>0.147</c:v>
                </c:pt>
                <c:pt idx="1050">
                  <c:v>0.148</c:v>
                </c:pt>
                <c:pt idx="1051">
                  <c:v>0.149</c:v>
                </c:pt>
                <c:pt idx="1052">
                  <c:v>0.15</c:v>
                </c:pt>
                <c:pt idx="1053">
                  <c:v>0.151</c:v>
                </c:pt>
                <c:pt idx="1054">
                  <c:v>0.152</c:v>
                </c:pt>
                <c:pt idx="1055">
                  <c:v>0.153</c:v>
                </c:pt>
                <c:pt idx="1056">
                  <c:v>0.154</c:v>
                </c:pt>
                <c:pt idx="1057">
                  <c:v>0.155</c:v>
                </c:pt>
                <c:pt idx="1058">
                  <c:v>0.156</c:v>
                </c:pt>
                <c:pt idx="1059">
                  <c:v>0.157</c:v>
                </c:pt>
                <c:pt idx="1060">
                  <c:v>0.158</c:v>
                </c:pt>
                <c:pt idx="1061">
                  <c:v>0.159</c:v>
                </c:pt>
                <c:pt idx="1062">
                  <c:v>0.16</c:v>
                </c:pt>
                <c:pt idx="1063">
                  <c:v>0.161</c:v>
                </c:pt>
                <c:pt idx="1064">
                  <c:v>0.162</c:v>
                </c:pt>
                <c:pt idx="1065">
                  <c:v>0.163</c:v>
                </c:pt>
                <c:pt idx="1066">
                  <c:v>0.164</c:v>
                </c:pt>
                <c:pt idx="1067">
                  <c:v>0.165</c:v>
                </c:pt>
                <c:pt idx="1068">
                  <c:v>0.166</c:v>
                </c:pt>
                <c:pt idx="1069">
                  <c:v>0.167</c:v>
                </c:pt>
                <c:pt idx="1070">
                  <c:v>0.168</c:v>
                </c:pt>
                <c:pt idx="1071">
                  <c:v>0.169</c:v>
                </c:pt>
                <c:pt idx="1072">
                  <c:v>0.17</c:v>
                </c:pt>
                <c:pt idx="1073">
                  <c:v>0.171</c:v>
                </c:pt>
                <c:pt idx="1074">
                  <c:v>0.172</c:v>
                </c:pt>
                <c:pt idx="1075">
                  <c:v>0.173</c:v>
                </c:pt>
                <c:pt idx="1076">
                  <c:v>0.174</c:v>
                </c:pt>
                <c:pt idx="1077">
                  <c:v>0.175</c:v>
                </c:pt>
                <c:pt idx="1078">
                  <c:v>0.176</c:v>
                </c:pt>
                <c:pt idx="1079">
                  <c:v>0.177</c:v>
                </c:pt>
                <c:pt idx="1080">
                  <c:v>0.178</c:v>
                </c:pt>
                <c:pt idx="1081">
                  <c:v>0.179</c:v>
                </c:pt>
                <c:pt idx="1082">
                  <c:v>0.18</c:v>
                </c:pt>
                <c:pt idx="1083">
                  <c:v>0.181</c:v>
                </c:pt>
                <c:pt idx="1084">
                  <c:v>0.182</c:v>
                </c:pt>
                <c:pt idx="1085">
                  <c:v>0.183</c:v>
                </c:pt>
                <c:pt idx="1086">
                  <c:v>0.184</c:v>
                </c:pt>
                <c:pt idx="1087">
                  <c:v>0.185</c:v>
                </c:pt>
                <c:pt idx="1088">
                  <c:v>0.186</c:v>
                </c:pt>
                <c:pt idx="1089">
                  <c:v>0.187</c:v>
                </c:pt>
                <c:pt idx="1090">
                  <c:v>0.188</c:v>
                </c:pt>
                <c:pt idx="1091">
                  <c:v>0.189</c:v>
                </c:pt>
                <c:pt idx="1092">
                  <c:v>0.19</c:v>
                </c:pt>
                <c:pt idx="1093">
                  <c:v>0.191</c:v>
                </c:pt>
                <c:pt idx="1094">
                  <c:v>0.192</c:v>
                </c:pt>
                <c:pt idx="1095">
                  <c:v>0.193</c:v>
                </c:pt>
                <c:pt idx="1096">
                  <c:v>0.194</c:v>
                </c:pt>
                <c:pt idx="1097">
                  <c:v>0.195</c:v>
                </c:pt>
                <c:pt idx="1098">
                  <c:v>0.196</c:v>
                </c:pt>
                <c:pt idx="1099">
                  <c:v>0.197</c:v>
                </c:pt>
                <c:pt idx="1100">
                  <c:v>0.198</c:v>
                </c:pt>
                <c:pt idx="1101">
                  <c:v>0.199</c:v>
                </c:pt>
                <c:pt idx="1102">
                  <c:v>0.2</c:v>
                </c:pt>
                <c:pt idx="1103">
                  <c:v>0.201</c:v>
                </c:pt>
                <c:pt idx="1104">
                  <c:v>0.202</c:v>
                </c:pt>
                <c:pt idx="1105">
                  <c:v>0.203</c:v>
                </c:pt>
                <c:pt idx="1106">
                  <c:v>0.204</c:v>
                </c:pt>
                <c:pt idx="1107">
                  <c:v>0.205</c:v>
                </c:pt>
                <c:pt idx="1108">
                  <c:v>0.206</c:v>
                </c:pt>
                <c:pt idx="1109">
                  <c:v>0.207</c:v>
                </c:pt>
                <c:pt idx="1110">
                  <c:v>0.208</c:v>
                </c:pt>
                <c:pt idx="1111">
                  <c:v>0.209</c:v>
                </c:pt>
                <c:pt idx="1112">
                  <c:v>0.21</c:v>
                </c:pt>
                <c:pt idx="1113">
                  <c:v>0.211</c:v>
                </c:pt>
                <c:pt idx="1114">
                  <c:v>0.212</c:v>
                </c:pt>
                <c:pt idx="1115">
                  <c:v>0.213</c:v>
                </c:pt>
                <c:pt idx="1116">
                  <c:v>0.214</c:v>
                </c:pt>
                <c:pt idx="1117">
                  <c:v>0.215</c:v>
                </c:pt>
                <c:pt idx="1118">
                  <c:v>0.216</c:v>
                </c:pt>
                <c:pt idx="1119">
                  <c:v>0.217</c:v>
                </c:pt>
                <c:pt idx="1120">
                  <c:v>0.218</c:v>
                </c:pt>
                <c:pt idx="1121">
                  <c:v>0.219</c:v>
                </c:pt>
                <c:pt idx="1122">
                  <c:v>0.22</c:v>
                </c:pt>
                <c:pt idx="1123">
                  <c:v>0.221</c:v>
                </c:pt>
                <c:pt idx="1124">
                  <c:v>0.222</c:v>
                </c:pt>
                <c:pt idx="1125">
                  <c:v>0.223</c:v>
                </c:pt>
                <c:pt idx="1126">
                  <c:v>0.224</c:v>
                </c:pt>
                <c:pt idx="1127">
                  <c:v>0.225</c:v>
                </c:pt>
                <c:pt idx="1128">
                  <c:v>0.226</c:v>
                </c:pt>
                <c:pt idx="1129">
                  <c:v>0.227</c:v>
                </c:pt>
                <c:pt idx="1130">
                  <c:v>0.228</c:v>
                </c:pt>
                <c:pt idx="1131">
                  <c:v>0.229</c:v>
                </c:pt>
                <c:pt idx="1132">
                  <c:v>0.23</c:v>
                </c:pt>
                <c:pt idx="1133">
                  <c:v>0.231</c:v>
                </c:pt>
                <c:pt idx="1134">
                  <c:v>0.232</c:v>
                </c:pt>
                <c:pt idx="1135">
                  <c:v>0.233</c:v>
                </c:pt>
                <c:pt idx="1136">
                  <c:v>0.234</c:v>
                </c:pt>
                <c:pt idx="1137">
                  <c:v>0.235</c:v>
                </c:pt>
                <c:pt idx="1138">
                  <c:v>0.236</c:v>
                </c:pt>
                <c:pt idx="1139">
                  <c:v>0.237</c:v>
                </c:pt>
                <c:pt idx="1140">
                  <c:v>0.238</c:v>
                </c:pt>
                <c:pt idx="1141">
                  <c:v>0.239</c:v>
                </c:pt>
                <c:pt idx="1142">
                  <c:v>0.24</c:v>
                </c:pt>
                <c:pt idx="1143">
                  <c:v>0.241</c:v>
                </c:pt>
                <c:pt idx="1144">
                  <c:v>0.242</c:v>
                </c:pt>
                <c:pt idx="1145">
                  <c:v>0.243</c:v>
                </c:pt>
                <c:pt idx="1146">
                  <c:v>0.244</c:v>
                </c:pt>
                <c:pt idx="1147">
                  <c:v>0.245</c:v>
                </c:pt>
                <c:pt idx="1148">
                  <c:v>0.246</c:v>
                </c:pt>
                <c:pt idx="1149">
                  <c:v>0.247</c:v>
                </c:pt>
                <c:pt idx="1150">
                  <c:v>0.248</c:v>
                </c:pt>
                <c:pt idx="1151">
                  <c:v>0.249</c:v>
                </c:pt>
                <c:pt idx="1152">
                  <c:v>0.25</c:v>
                </c:pt>
                <c:pt idx="1153">
                  <c:v>0.251</c:v>
                </c:pt>
                <c:pt idx="1154">
                  <c:v>0.252</c:v>
                </c:pt>
                <c:pt idx="1155">
                  <c:v>0.253</c:v>
                </c:pt>
                <c:pt idx="1156">
                  <c:v>0.254</c:v>
                </c:pt>
                <c:pt idx="1157">
                  <c:v>0.255</c:v>
                </c:pt>
                <c:pt idx="1158">
                  <c:v>0.256</c:v>
                </c:pt>
                <c:pt idx="1159">
                  <c:v>0.257</c:v>
                </c:pt>
                <c:pt idx="1160">
                  <c:v>0.258</c:v>
                </c:pt>
                <c:pt idx="1161">
                  <c:v>0.259</c:v>
                </c:pt>
                <c:pt idx="1162">
                  <c:v>0.26</c:v>
                </c:pt>
                <c:pt idx="1163">
                  <c:v>0.261</c:v>
                </c:pt>
                <c:pt idx="1164">
                  <c:v>0.262</c:v>
                </c:pt>
                <c:pt idx="1165">
                  <c:v>0.263</c:v>
                </c:pt>
                <c:pt idx="1166">
                  <c:v>0.264</c:v>
                </c:pt>
                <c:pt idx="1167">
                  <c:v>0.265</c:v>
                </c:pt>
                <c:pt idx="1168">
                  <c:v>0.266</c:v>
                </c:pt>
                <c:pt idx="1169">
                  <c:v>0.267</c:v>
                </c:pt>
                <c:pt idx="1170">
                  <c:v>0.268</c:v>
                </c:pt>
                <c:pt idx="1171">
                  <c:v>0.269</c:v>
                </c:pt>
                <c:pt idx="1172">
                  <c:v>0.27</c:v>
                </c:pt>
                <c:pt idx="1173">
                  <c:v>0.271</c:v>
                </c:pt>
                <c:pt idx="1174">
                  <c:v>0.272</c:v>
                </c:pt>
                <c:pt idx="1175">
                  <c:v>0.273</c:v>
                </c:pt>
                <c:pt idx="1176">
                  <c:v>0.274</c:v>
                </c:pt>
                <c:pt idx="1177">
                  <c:v>0.275</c:v>
                </c:pt>
                <c:pt idx="1178">
                  <c:v>0.276</c:v>
                </c:pt>
                <c:pt idx="1179">
                  <c:v>0.277</c:v>
                </c:pt>
                <c:pt idx="1180">
                  <c:v>0.278</c:v>
                </c:pt>
                <c:pt idx="1181">
                  <c:v>0.279</c:v>
                </c:pt>
                <c:pt idx="1182">
                  <c:v>0.28</c:v>
                </c:pt>
                <c:pt idx="1183">
                  <c:v>0.281</c:v>
                </c:pt>
                <c:pt idx="1184">
                  <c:v>0.282</c:v>
                </c:pt>
                <c:pt idx="1185">
                  <c:v>0.283</c:v>
                </c:pt>
                <c:pt idx="1186">
                  <c:v>0.284</c:v>
                </c:pt>
                <c:pt idx="1187">
                  <c:v>0.285</c:v>
                </c:pt>
                <c:pt idx="1188">
                  <c:v>0.286</c:v>
                </c:pt>
                <c:pt idx="1189">
                  <c:v>0.287</c:v>
                </c:pt>
                <c:pt idx="1190">
                  <c:v>0.288</c:v>
                </c:pt>
                <c:pt idx="1191">
                  <c:v>0.289</c:v>
                </c:pt>
                <c:pt idx="1192">
                  <c:v>0.29</c:v>
                </c:pt>
                <c:pt idx="1193">
                  <c:v>0.291</c:v>
                </c:pt>
                <c:pt idx="1194">
                  <c:v>0.292</c:v>
                </c:pt>
                <c:pt idx="1195">
                  <c:v>0.293</c:v>
                </c:pt>
                <c:pt idx="1196">
                  <c:v>0.294</c:v>
                </c:pt>
                <c:pt idx="1197">
                  <c:v>0.295</c:v>
                </c:pt>
                <c:pt idx="1198">
                  <c:v>0.296</c:v>
                </c:pt>
                <c:pt idx="1199">
                  <c:v>0.297</c:v>
                </c:pt>
                <c:pt idx="1200">
                  <c:v>0.298</c:v>
                </c:pt>
                <c:pt idx="1201">
                  <c:v>0.299</c:v>
                </c:pt>
                <c:pt idx="1202">
                  <c:v>0.3</c:v>
                </c:pt>
                <c:pt idx="1203">
                  <c:v>0.301</c:v>
                </c:pt>
                <c:pt idx="1204">
                  <c:v>0.302</c:v>
                </c:pt>
                <c:pt idx="1205">
                  <c:v>0.303</c:v>
                </c:pt>
                <c:pt idx="1206">
                  <c:v>0.304</c:v>
                </c:pt>
                <c:pt idx="1207">
                  <c:v>0.305</c:v>
                </c:pt>
                <c:pt idx="1208">
                  <c:v>0.306</c:v>
                </c:pt>
                <c:pt idx="1209">
                  <c:v>0.307</c:v>
                </c:pt>
                <c:pt idx="1210">
                  <c:v>0.308</c:v>
                </c:pt>
                <c:pt idx="1211">
                  <c:v>0.309</c:v>
                </c:pt>
                <c:pt idx="1212">
                  <c:v>0.31</c:v>
                </c:pt>
                <c:pt idx="1213">
                  <c:v>0.311</c:v>
                </c:pt>
                <c:pt idx="1214">
                  <c:v>0.312</c:v>
                </c:pt>
                <c:pt idx="1215">
                  <c:v>0.313</c:v>
                </c:pt>
                <c:pt idx="1216">
                  <c:v>0.314</c:v>
                </c:pt>
                <c:pt idx="1217">
                  <c:v>0.315</c:v>
                </c:pt>
                <c:pt idx="1218">
                  <c:v>0.316</c:v>
                </c:pt>
                <c:pt idx="1219">
                  <c:v>0.317</c:v>
                </c:pt>
                <c:pt idx="1220">
                  <c:v>0.318</c:v>
                </c:pt>
                <c:pt idx="1221">
                  <c:v>0.319</c:v>
                </c:pt>
                <c:pt idx="1222">
                  <c:v>0.32</c:v>
                </c:pt>
                <c:pt idx="1223">
                  <c:v>0.321</c:v>
                </c:pt>
                <c:pt idx="1224">
                  <c:v>0.322</c:v>
                </c:pt>
                <c:pt idx="1225">
                  <c:v>0.323</c:v>
                </c:pt>
                <c:pt idx="1226">
                  <c:v>0.324</c:v>
                </c:pt>
                <c:pt idx="1227">
                  <c:v>0.325</c:v>
                </c:pt>
                <c:pt idx="1228">
                  <c:v>0.326</c:v>
                </c:pt>
                <c:pt idx="1229">
                  <c:v>0.327</c:v>
                </c:pt>
                <c:pt idx="1230">
                  <c:v>0.328</c:v>
                </c:pt>
                <c:pt idx="1231">
                  <c:v>0.329</c:v>
                </c:pt>
                <c:pt idx="1232">
                  <c:v>0.33</c:v>
                </c:pt>
                <c:pt idx="1233">
                  <c:v>0.331</c:v>
                </c:pt>
                <c:pt idx="1234">
                  <c:v>0.332</c:v>
                </c:pt>
                <c:pt idx="1235">
                  <c:v>0.333</c:v>
                </c:pt>
                <c:pt idx="1236">
                  <c:v>0.334</c:v>
                </c:pt>
                <c:pt idx="1237">
                  <c:v>0.335</c:v>
                </c:pt>
                <c:pt idx="1238">
                  <c:v>0.336</c:v>
                </c:pt>
                <c:pt idx="1239">
                  <c:v>0.337</c:v>
                </c:pt>
                <c:pt idx="1240">
                  <c:v>0.338</c:v>
                </c:pt>
                <c:pt idx="1241">
                  <c:v>0.339</c:v>
                </c:pt>
                <c:pt idx="1242">
                  <c:v>0.34</c:v>
                </c:pt>
                <c:pt idx="1243">
                  <c:v>0.341</c:v>
                </c:pt>
                <c:pt idx="1244">
                  <c:v>0.342</c:v>
                </c:pt>
                <c:pt idx="1245">
                  <c:v>0.343</c:v>
                </c:pt>
                <c:pt idx="1246">
                  <c:v>0.344</c:v>
                </c:pt>
                <c:pt idx="1247">
                  <c:v>0.345</c:v>
                </c:pt>
                <c:pt idx="1248">
                  <c:v>0.346</c:v>
                </c:pt>
                <c:pt idx="1249">
                  <c:v>0.347</c:v>
                </c:pt>
                <c:pt idx="1250">
                  <c:v>0.348</c:v>
                </c:pt>
                <c:pt idx="1251">
                  <c:v>0.349</c:v>
                </c:pt>
                <c:pt idx="1252">
                  <c:v>0.35</c:v>
                </c:pt>
                <c:pt idx="1253">
                  <c:v>0.351</c:v>
                </c:pt>
                <c:pt idx="1254">
                  <c:v>0.352</c:v>
                </c:pt>
                <c:pt idx="1255">
                  <c:v>0.353</c:v>
                </c:pt>
                <c:pt idx="1256">
                  <c:v>0.354</c:v>
                </c:pt>
                <c:pt idx="1257">
                  <c:v>0.355</c:v>
                </c:pt>
                <c:pt idx="1258">
                  <c:v>0.356</c:v>
                </c:pt>
                <c:pt idx="1259">
                  <c:v>0.357</c:v>
                </c:pt>
                <c:pt idx="1260">
                  <c:v>0.358</c:v>
                </c:pt>
                <c:pt idx="1261">
                  <c:v>0.359</c:v>
                </c:pt>
                <c:pt idx="1262">
                  <c:v>0.36</c:v>
                </c:pt>
                <c:pt idx="1263">
                  <c:v>0.361</c:v>
                </c:pt>
                <c:pt idx="1264">
                  <c:v>0.362</c:v>
                </c:pt>
                <c:pt idx="1265">
                  <c:v>0.363</c:v>
                </c:pt>
                <c:pt idx="1266">
                  <c:v>0.364</c:v>
                </c:pt>
                <c:pt idx="1267">
                  <c:v>0.365</c:v>
                </c:pt>
                <c:pt idx="1268">
                  <c:v>0.366</c:v>
                </c:pt>
                <c:pt idx="1269">
                  <c:v>0.367</c:v>
                </c:pt>
                <c:pt idx="1270">
                  <c:v>0.368</c:v>
                </c:pt>
                <c:pt idx="1271">
                  <c:v>0.369</c:v>
                </c:pt>
                <c:pt idx="1272">
                  <c:v>0.37</c:v>
                </c:pt>
                <c:pt idx="1273">
                  <c:v>0.371</c:v>
                </c:pt>
                <c:pt idx="1274">
                  <c:v>0.372</c:v>
                </c:pt>
                <c:pt idx="1275">
                  <c:v>0.373</c:v>
                </c:pt>
                <c:pt idx="1276">
                  <c:v>0.374</c:v>
                </c:pt>
                <c:pt idx="1277">
                  <c:v>0.375</c:v>
                </c:pt>
                <c:pt idx="1278">
                  <c:v>0.376</c:v>
                </c:pt>
                <c:pt idx="1279">
                  <c:v>0.377</c:v>
                </c:pt>
                <c:pt idx="1280">
                  <c:v>0.378</c:v>
                </c:pt>
                <c:pt idx="1281">
                  <c:v>0.379</c:v>
                </c:pt>
                <c:pt idx="1282">
                  <c:v>0.38</c:v>
                </c:pt>
                <c:pt idx="1283">
                  <c:v>0.381</c:v>
                </c:pt>
                <c:pt idx="1284">
                  <c:v>0.382</c:v>
                </c:pt>
                <c:pt idx="1285">
                  <c:v>0.383</c:v>
                </c:pt>
                <c:pt idx="1286">
                  <c:v>0.384</c:v>
                </c:pt>
                <c:pt idx="1287">
                  <c:v>0.385</c:v>
                </c:pt>
                <c:pt idx="1288">
                  <c:v>0.386</c:v>
                </c:pt>
                <c:pt idx="1289">
                  <c:v>0.387</c:v>
                </c:pt>
                <c:pt idx="1290">
                  <c:v>0.388</c:v>
                </c:pt>
                <c:pt idx="1291">
                  <c:v>0.389</c:v>
                </c:pt>
                <c:pt idx="1292">
                  <c:v>0.39</c:v>
                </c:pt>
                <c:pt idx="1293">
                  <c:v>0.391</c:v>
                </c:pt>
                <c:pt idx="1294">
                  <c:v>0.392</c:v>
                </c:pt>
                <c:pt idx="1295">
                  <c:v>0.393</c:v>
                </c:pt>
                <c:pt idx="1296">
                  <c:v>0.394</c:v>
                </c:pt>
                <c:pt idx="1297">
                  <c:v>0.395</c:v>
                </c:pt>
                <c:pt idx="1298">
                  <c:v>0.396</c:v>
                </c:pt>
                <c:pt idx="1299">
                  <c:v>0.397</c:v>
                </c:pt>
                <c:pt idx="1300">
                  <c:v>0.398</c:v>
                </c:pt>
                <c:pt idx="1301">
                  <c:v>0.399</c:v>
                </c:pt>
                <c:pt idx="1302">
                  <c:v>0.4</c:v>
                </c:pt>
                <c:pt idx="1303">
                  <c:v>0.401</c:v>
                </c:pt>
                <c:pt idx="1304">
                  <c:v>0.402</c:v>
                </c:pt>
                <c:pt idx="1305">
                  <c:v>0.403</c:v>
                </c:pt>
                <c:pt idx="1306">
                  <c:v>0.404</c:v>
                </c:pt>
                <c:pt idx="1307">
                  <c:v>0.405</c:v>
                </c:pt>
                <c:pt idx="1308">
                  <c:v>0.406</c:v>
                </c:pt>
                <c:pt idx="1309">
                  <c:v>0.407</c:v>
                </c:pt>
                <c:pt idx="1310">
                  <c:v>0.408</c:v>
                </c:pt>
                <c:pt idx="1311">
                  <c:v>0.409</c:v>
                </c:pt>
                <c:pt idx="1312">
                  <c:v>0.41</c:v>
                </c:pt>
                <c:pt idx="1313">
                  <c:v>0.411</c:v>
                </c:pt>
                <c:pt idx="1314">
                  <c:v>0.412</c:v>
                </c:pt>
                <c:pt idx="1315">
                  <c:v>0.413</c:v>
                </c:pt>
                <c:pt idx="1316">
                  <c:v>0.414</c:v>
                </c:pt>
                <c:pt idx="1317">
                  <c:v>0.415</c:v>
                </c:pt>
                <c:pt idx="1318">
                  <c:v>0.416</c:v>
                </c:pt>
                <c:pt idx="1319">
                  <c:v>0.417</c:v>
                </c:pt>
                <c:pt idx="1320">
                  <c:v>0.418</c:v>
                </c:pt>
                <c:pt idx="1321">
                  <c:v>0.419</c:v>
                </c:pt>
                <c:pt idx="1322">
                  <c:v>0.42</c:v>
                </c:pt>
                <c:pt idx="1323">
                  <c:v>0.421</c:v>
                </c:pt>
                <c:pt idx="1324">
                  <c:v>0.422</c:v>
                </c:pt>
                <c:pt idx="1325">
                  <c:v>0.423</c:v>
                </c:pt>
                <c:pt idx="1326">
                  <c:v>0.424</c:v>
                </c:pt>
                <c:pt idx="1327">
                  <c:v>0.425</c:v>
                </c:pt>
                <c:pt idx="1328">
                  <c:v>0.426</c:v>
                </c:pt>
                <c:pt idx="1329">
                  <c:v>0.427</c:v>
                </c:pt>
                <c:pt idx="1330">
                  <c:v>0.428</c:v>
                </c:pt>
                <c:pt idx="1331">
                  <c:v>0.429</c:v>
                </c:pt>
                <c:pt idx="1332">
                  <c:v>0.43</c:v>
                </c:pt>
                <c:pt idx="1333">
                  <c:v>0.431</c:v>
                </c:pt>
                <c:pt idx="1334">
                  <c:v>0.432</c:v>
                </c:pt>
                <c:pt idx="1335">
                  <c:v>0.433</c:v>
                </c:pt>
                <c:pt idx="1336">
                  <c:v>0.434</c:v>
                </c:pt>
                <c:pt idx="1337">
                  <c:v>0.435</c:v>
                </c:pt>
                <c:pt idx="1338">
                  <c:v>0.436</c:v>
                </c:pt>
                <c:pt idx="1339">
                  <c:v>0.437</c:v>
                </c:pt>
                <c:pt idx="1340">
                  <c:v>0.438</c:v>
                </c:pt>
                <c:pt idx="1341">
                  <c:v>0.439</c:v>
                </c:pt>
                <c:pt idx="1342">
                  <c:v>0.44</c:v>
                </c:pt>
                <c:pt idx="1343">
                  <c:v>0.441</c:v>
                </c:pt>
                <c:pt idx="1344">
                  <c:v>0.442</c:v>
                </c:pt>
                <c:pt idx="1345">
                  <c:v>0.443</c:v>
                </c:pt>
                <c:pt idx="1346">
                  <c:v>0.444</c:v>
                </c:pt>
                <c:pt idx="1347">
                  <c:v>0.445</c:v>
                </c:pt>
                <c:pt idx="1348">
                  <c:v>0.446</c:v>
                </c:pt>
                <c:pt idx="1349">
                  <c:v>0.447</c:v>
                </c:pt>
                <c:pt idx="1350">
                  <c:v>0.448</c:v>
                </c:pt>
                <c:pt idx="1351">
                  <c:v>0.449</c:v>
                </c:pt>
                <c:pt idx="1352">
                  <c:v>0.45</c:v>
                </c:pt>
                <c:pt idx="1353">
                  <c:v>0.451</c:v>
                </c:pt>
                <c:pt idx="1354">
                  <c:v>0.452</c:v>
                </c:pt>
                <c:pt idx="1355">
                  <c:v>0.453</c:v>
                </c:pt>
                <c:pt idx="1356">
                  <c:v>0.454</c:v>
                </c:pt>
                <c:pt idx="1357">
                  <c:v>0.455</c:v>
                </c:pt>
                <c:pt idx="1358">
                  <c:v>0.456</c:v>
                </c:pt>
                <c:pt idx="1359">
                  <c:v>0.457</c:v>
                </c:pt>
                <c:pt idx="1360">
                  <c:v>0.458</c:v>
                </c:pt>
                <c:pt idx="1361">
                  <c:v>0.459</c:v>
                </c:pt>
                <c:pt idx="1362">
                  <c:v>0.46</c:v>
                </c:pt>
                <c:pt idx="1363">
                  <c:v>0.461</c:v>
                </c:pt>
                <c:pt idx="1364">
                  <c:v>0.462</c:v>
                </c:pt>
                <c:pt idx="1365">
                  <c:v>0.463</c:v>
                </c:pt>
                <c:pt idx="1366">
                  <c:v>0.464</c:v>
                </c:pt>
                <c:pt idx="1367">
                  <c:v>0.465</c:v>
                </c:pt>
                <c:pt idx="1368">
                  <c:v>0.466</c:v>
                </c:pt>
                <c:pt idx="1369">
                  <c:v>0.467</c:v>
                </c:pt>
                <c:pt idx="1370">
                  <c:v>0.468</c:v>
                </c:pt>
                <c:pt idx="1371">
                  <c:v>0.469</c:v>
                </c:pt>
                <c:pt idx="1372">
                  <c:v>0.47</c:v>
                </c:pt>
                <c:pt idx="1373">
                  <c:v>0.471</c:v>
                </c:pt>
                <c:pt idx="1374">
                  <c:v>0.472</c:v>
                </c:pt>
                <c:pt idx="1375">
                  <c:v>0.473</c:v>
                </c:pt>
                <c:pt idx="1376">
                  <c:v>0.474</c:v>
                </c:pt>
                <c:pt idx="1377">
                  <c:v>0.475</c:v>
                </c:pt>
                <c:pt idx="1378">
                  <c:v>0.476</c:v>
                </c:pt>
                <c:pt idx="1379">
                  <c:v>0.477</c:v>
                </c:pt>
                <c:pt idx="1380">
                  <c:v>0.478</c:v>
                </c:pt>
                <c:pt idx="1381">
                  <c:v>0.479</c:v>
                </c:pt>
                <c:pt idx="1382">
                  <c:v>0.48</c:v>
                </c:pt>
                <c:pt idx="1383">
                  <c:v>0.481</c:v>
                </c:pt>
                <c:pt idx="1384">
                  <c:v>0.482</c:v>
                </c:pt>
                <c:pt idx="1385">
                  <c:v>0.483</c:v>
                </c:pt>
                <c:pt idx="1386">
                  <c:v>0.484</c:v>
                </c:pt>
                <c:pt idx="1387">
                  <c:v>0.485</c:v>
                </c:pt>
                <c:pt idx="1388">
                  <c:v>0.486</c:v>
                </c:pt>
                <c:pt idx="1389">
                  <c:v>0.487</c:v>
                </c:pt>
                <c:pt idx="1390">
                  <c:v>0.488</c:v>
                </c:pt>
                <c:pt idx="1391">
                  <c:v>0.489</c:v>
                </c:pt>
                <c:pt idx="1392">
                  <c:v>0.49</c:v>
                </c:pt>
                <c:pt idx="1393">
                  <c:v>0.491</c:v>
                </c:pt>
                <c:pt idx="1394">
                  <c:v>0.492</c:v>
                </c:pt>
                <c:pt idx="1395">
                  <c:v>0.493</c:v>
                </c:pt>
                <c:pt idx="1396">
                  <c:v>0.494</c:v>
                </c:pt>
                <c:pt idx="1397">
                  <c:v>0.495</c:v>
                </c:pt>
                <c:pt idx="1398">
                  <c:v>0.496</c:v>
                </c:pt>
                <c:pt idx="1399">
                  <c:v>0.497</c:v>
                </c:pt>
                <c:pt idx="1400">
                  <c:v>0.498</c:v>
                </c:pt>
                <c:pt idx="1401">
                  <c:v>0.499</c:v>
                </c:pt>
                <c:pt idx="1402">
                  <c:v>0.5</c:v>
                </c:pt>
                <c:pt idx="1403">
                  <c:v>0.501</c:v>
                </c:pt>
                <c:pt idx="1404">
                  <c:v>0.502</c:v>
                </c:pt>
                <c:pt idx="1405">
                  <c:v>0.503</c:v>
                </c:pt>
                <c:pt idx="1406">
                  <c:v>0.504</c:v>
                </c:pt>
                <c:pt idx="1407">
                  <c:v>0.505</c:v>
                </c:pt>
                <c:pt idx="1408">
                  <c:v>0.506</c:v>
                </c:pt>
                <c:pt idx="1409">
                  <c:v>0.507</c:v>
                </c:pt>
                <c:pt idx="1410">
                  <c:v>0.508</c:v>
                </c:pt>
                <c:pt idx="1411">
                  <c:v>0.509</c:v>
                </c:pt>
                <c:pt idx="1412">
                  <c:v>0.51</c:v>
                </c:pt>
                <c:pt idx="1413">
                  <c:v>0.511</c:v>
                </c:pt>
                <c:pt idx="1414">
                  <c:v>0.512</c:v>
                </c:pt>
                <c:pt idx="1415">
                  <c:v>0.513</c:v>
                </c:pt>
                <c:pt idx="1416">
                  <c:v>0.514</c:v>
                </c:pt>
                <c:pt idx="1417">
                  <c:v>0.515</c:v>
                </c:pt>
                <c:pt idx="1418">
                  <c:v>0.516</c:v>
                </c:pt>
                <c:pt idx="1419">
                  <c:v>0.517</c:v>
                </c:pt>
                <c:pt idx="1420">
                  <c:v>0.518</c:v>
                </c:pt>
                <c:pt idx="1421">
                  <c:v>0.519</c:v>
                </c:pt>
                <c:pt idx="1422">
                  <c:v>0.52</c:v>
                </c:pt>
                <c:pt idx="1423">
                  <c:v>0.521</c:v>
                </c:pt>
                <c:pt idx="1424">
                  <c:v>0.522</c:v>
                </c:pt>
                <c:pt idx="1425">
                  <c:v>0.523</c:v>
                </c:pt>
                <c:pt idx="1426">
                  <c:v>0.524</c:v>
                </c:pt>
                <c:pt idx="1427">
                  <c:v>0.525</c:v>
                </c:pt>
                <c:pt idx="1428">
                  <c:v>0.526</c:v>
                </c:pt>
                <c:pt idx="1429">
                  <c:v>0.527</c:v>
                </c:pt>
                <c:pt idx="1430">
                  <c:v>0.528</c:v>
                </c:pt>
                <c:pt idx="1431">
                  <c:v>0.529</c:v>
                </c:pt>
                <c:pt idx="1432">
                  <c:v>0.53</c:v>
                </c:pt>
                <c:pt idx="1433">
                  <c:v>0.531</c:v>
                </c:pt>
                <c:pt idx="1434">
                  <c:v>0.532</c:v>
                </c:pt>
                <c:pt idx="1435">
                  <c:v>0.533</c:v>
                </c:pt>
                <c:pt idx="1436">
                  <c:v>0.534</c:v>
                </c:pt>
                <c:pt idx="1437">
                  <c:v>0.535</c:v>
                </c:pt>
                <c:pt idx="1438">
                  <c:v>0.536</c:v>
                </c:pt>
                <c:pt idx="1439">
                  <c:v>0.537</c:v>
                </c:pt>
                <c:pt idx="1440">
                  <c:v>0.538</c:v>
                </c:pt>
                <c:pt idx="1441">
                  <c:v>0.539</c:v>
                </c:pt>
                <c:pt idx="1442">
                  <c:v>0.54</c:v>
                </c:pt>
                <c:pt idx="1443">
                  <c:v>0.541</c:v>
                </c:pt>
                <c:pt idx="1444">
                  <c:v>0.542</c:v>
                </c:pt>
                <c:pt idx="1445">
                  <c:v>0.543</c:v>
                </c:pt>
                <c:pt idx="1446">
                  <c:v>0.544</c:v>
                </c:pt>
                <c:pt idx="1447">
                  <c:v>0.545</c:v>
                </c:pt>
                <c:pt idx="1448">
                  <c:v>0.546</c:v>
                </c:pt>
                <c:pt idx="1449">
                  <c:v>0.547</c:v>
                </c:pt>
                <c:pt idx="1450">
                  <c:v>0.548</c:v>
                </c:pt>
                <c:pt idx="1451">
                  <c:v>0.549</c:v>
                </c:pt>
                <c:pt idx="1452">
                  <c:v>0.55</c:v>
                </c:pt>
                <c:pt idx="1453">
                  <c:v>0.551</c:v>
                </c:pt>
                <c:pt idx="1454">
                  <c:v>0.552</c:v>
                </c:pt>
                <c:pt idx="1455">
                  <c:v>0.553</c:v>
                </c:pt>
                <c:pt idx="1456">
                  <c:v>0.554</c:v>
                </c:pt>
                <c:pt idx="1457">
                  <c:v>0.555</c:v>
                </c:pt>
                <c:pt idx="1458">
                  <c:v>0.556</c:v>
                </c:pt>
                <c:pt idx="1459">
                  <c:v>0.557</c:v>
                </c:pt>
                <c:pt idx="1460">
                  <c:v>0.558</c:v>
                </c:pt>
                <c:pt idx="1461">
                  <c:v>0.559</c:v>
                </c:pt>
                <c:pt idx="1462">
                  <c:v>0.56</c:v>
                </c:pt>
                <c:pt idx="1463">
                  <c:v>0.561</c:v>
                </c:pt>
                <c:pt idx="1464">
                  <c:v>0.562</c:v>
                </c:pt>
                <c:pt idx="1465">
                  <c:v>0.563</c:v>
                </c:pt>
                <c:pt idx="1466">
                  <c:v>0.564</c:v>
                </c:pt>
                <c:pt idx="1467">
                  <c:v>0.565</c:v>
                </c:pt>
                <c:pt idx="1468">
                  <c:v>0.566</c:v>
                </c:pt>
                <c:pt idx="1469">
                  <c:v>0.567</c:v>
                </c:pt>
                <c:pt idx="1470">
                  <c:v>0.568</c:v>
                </c:pt>
                <c:pt idx="1471">
                  <c:v>0.569</c:v>
                </c:pt>
                <c:pt idx="1472">
                  <c:v>0.57</c:v>
                </c:pt>
                <c:pt idx="1473">
                  <c:v>0.571</c:v>
                </c:pt>
                <c:pt idx="1474">
                  <c:v>0.572</c:v>
                </c:pt>
                <c:pt idx="1475">
                  <c:v>0.573</c:v>
                </c:pt>
                <c:pt idx="1476">
                  <c:v>0.574</c:v>
                </c:pt>
                <c:pt idx="1477">
                  <c:v>0.575</c:v>
                </c:pt>
                <c:pt idx="1478">
                  <c:v>0.576</c:v>
                </c:pt>
                <c:pt idx="1479">
                  <c:v>0.577</c:v>
                </c:pt>
                <c:pt idx="1480">
                  <c:v>0.578</c:v>
                </c:pt>
                <c:pt idx="1481">
                  <c:v>0.579</c:v>
                </c:pt>
                <c:pt idx="1482">
                  <c:v>0.58</c:v>
                </c:pt>
                <c:pt idx="1483">
                  <c:v>0.581</c:v>
                </c:pt>
                <c:pt idx="1484">
                  <c:v>0.582</c:v>
                </c:pt>
                <c:pt idx="1485">
                  <c:v>0.583</c:v>
                </c:pt>
                <c:pt idx="1486">
                  <c:v>0.584</c:v>
                </c:pt>
                <c:pt idx="1487">
                  <c:v>0.585</c:v>
                </c:pt>
                <c:pt idx="1488">
                  <c:v>0.586</c:v>
                </c:pt>
                <c:pt idx="1489">
                  <c:v>0.587</c:v>
                </c:pt>
                <c:pt idx="1490">
                  <c:v>0.588</c:v>
                </c:pt>
                <c:pt idx="1491">
                  <c:v>0.589</c:v>
                </c:pt>
                <c:pt idx="1492">
                  <c:v>0.59</c:v>
                </c:pt>
                <c:pt idx="1493">
                  <c:v>0.591</c:v>
                </c:pt>
                <c:pt idx="1494">
                  <c:v>0.592</c:v>
                </c:pt>
                <c:pt idx="1495">
                  <c:v>0.593</c:v>
                </c:pt>
                <c:pt idx="1496">
                  <c:v>0.594</c:v>
                </c:pt>
                <c:pt idx="1497">
                  <c:v>0.595</c:v>
                </c:pt>
                <c:pt idx="1498">
                  <c:v>0.596</c:v>
                </c:pt>
                <c:pt idx="1499">
                  <c:v>0.597</c:v>
                </c:pt>
                <c:pt idx="1500">
                  <c:v>0.598</c:v>
                </c:pt>
                <c:pt idx="1501">
                  <c:v>0.599</c:v>
                </c:pt>
                <c:pt idx="1502">
                  <c:v>0.6</c:v>
                </c:pt>
                <c:pt idx="1503">
                  <c:v>0.601</c:v>
                </c:pt>
                <c:pt idx="1504">
                  <c:v>0.602</c:v>
                </c:pt>
                <c:pt idx="1505">
                  <c:v>0.603</c:v>
                </c:pt>
                <c:pt idx="1506">
                  <c:v>0.604</c:v>
                </c:pt>
                <c:pt idx="1507">
                  <c:v>0.605</c:v>
                </c:pt>
                <c:pt idx="1508">
                  <c:v>0.606</c:v>
                </c:pt>
                <c:pt idx="1509">
                  <c:v>0.607</c:v>
                </c:pt>
                <c:pt idx="1510">
                  <c:v>0.608</c:v>
                </c:pt>
                <c:pt idx="1511">
                  <c:v>0.609</c:v>
                </c:pt>
                <c:pt idx="1512">
                  <c:v>0.61</c:v>
                </c:pt>
                <c:pt idx="1513">
                  <c:v>0.611</c:v>
                </c:pt>
                <c:pt idx="1514">
                  <c:v>0.612</c:v>
                </c:pt>
                <c:pt idx="1515">
                  <c:v>0.613</c:v>
                </c:pt>
                <c:pt idx="1516">
                  <c:v>0.614</c:v>
                </c:pt>
                <c:pt idx="1517">
                  <c:v>0.615</c:v>
                </c:pt>
                <c:pt idx="1518">
                  <c:v>0.616</c:v>
                </c:pt>
                <c:pt idx="1519">
                  <c:v>0.617</c:v>
                </c:pt>
                <c:pt idx="1520">
                  <c:v>0.618</c:v>
                </c:pt>
                <c:pt idx="1521">
                  <c:v>0.619</c:v>
                </c:pt>
                <c:pt idx="1522">
                  <c:v>0.62</c:v>
                </c:pt>
                <c:pt idx="1523">
                  <c:v>0.621</c:v>
                </c:pt>
                <c:pt idx="1524">
                  <c:v>0.622</c:v>
                </c:pt>
                <c:pt idx="1525">
                  <c:v>0.623</c:v>
                </c:pt>
                <c:pt idx="1526">
                  <c:v>0.624</c:v>
                </c:pt>
                <c:pt idx="1527">
                  <c:v>0.625</c:v>
                </c:pt>
                <c:pt idx="1528">
                  <c:v>0.626</c:v>
                </c:pt>
                <c:pt idx="1529">
                  <c:v>0.627</c:v>
                </c:pt>
                <c:pt idx="1530">
                  <c:v>0.628</c:v>
                </c:pt>
                <c:pt idx="1531">
                  <c:v>0.629</c:v>
                </c:pt>
                <c:pt idx="1532">
                  <c:v>0.63</c:v>
                </c:pt>
                <c:pt idx="1533">
                  <c:v>0.631</c:v>
                </c:pt>
                <c:pt idx="1534">
                  <c:v>0.632</c:v>
                </c:pt>
                <c:pt idx="1535">
                  <c:v>0.633</c:v>
                </c:pt>
                <c:pt idx="1536">
                  <c:v>0.634</c:v>
                </c:pt>
                <c:pt idx="1537">
                  <c:v>0.635</c:v>
                </c:pt>
                <c:pt idx="1538">
                  <c:v>0.636</c:v>
                </c:pt>
                <c:pt idx="1539">
                  <c:v>0.637</c:v>
                </c:pt>
                <c:pt idx="1540">
                  <c:v>0.638</c:v>
                </c:pt>
                <c:pt idx="1541">
                  <c:v>0.639</c:v>
                </c:pt>
                <c:pt idx="1542">
                  <c:v>0.64</c:v>
                </c:pt>
                <c:pt idx="1543">
                  <c:v>0.641</c:v>
                </c:pt>
                <c:pt idx="1544">
                  <c:v>0.642</c:v>
                </c:pt>
                <c:pt idx="1545">
                  <c:v>0.643</c:v>
                </c:pt>
                <c:pt idx="1546">
                  <c:v>0.644</c:v>
                </c:pt>
                <c:pt idx="1547">
                  <c:v>0.645</c:v>
                </c:pt>
                <c:pt idx="1548">
                  <c:v>0.646</c:v>
                </c:pt>
                <c:pt idx="1549">
                  <c:v>0.647</c:v>
                </c:pt>
                <c:pt idx="1550">
                  <c:v>0.648</c:v>
                </c:pt>
                <c:pt idx="1551">
                  <c:v>0.649</c:v>
                </c:pt>
                <c:pt idx="1552">
                  <c:v>0.65</c:v>
                </c:pt>
                <c:pt idx="1553">
                  <c:v>0.651</c:v>
                </c:pt>
                <c:pt idx="1554">
                  <c:v>0.652</c:v>
                </c:pt>
                <c:pt idx="1555">
                  <c:v>0.653</c:v>
                </c:pt>
                <c:pt idx="1556">
                  <c:v>0.654</c:v>
                </c:pt>
                <c:pt idx="1557">
                  <c:v>0.655</c:v>
                </c:pt>
                <c:pt idx="1558">
                  <c:v>0.656</c:v>
                </c:pt>
                <c:pt idx="1559">
                  <c:v>0.657</c:v>
                </c:pt>
                <c:pt idx="1560">
                  <c:v>0.658</c:v>
                </c:pt>
                <c:pt idx="1561">
                  <c:v>0.659</c:v>
                </c:pt>
                <c:pt idx="1562">
                  <c:v>0.66</c:v>
                </c:pt>
                <c:pt idx="1563">
                  <c:v>0.661</c:v>
                </c:pt>
                <c:pt idx="1564">
                  <c:v>0.662</c:v>
                </c:pt>
                <c:pt idx="1565">
                  <c:v>0.663</c:v>
                </c:pt>
                <c:pt idx="1566">
                  <c:v>0.664</c:v>
                </c:pt>
                <c:pt idx="1567">
                  <c:v>0.665</c:v>
                </c:pt>
                <c:pt idx="1568">
                  <c:v>0.666</c:v>
                </c:pt>
                <c:pt idx="1569">
                  <c:v>0.667</c:v>
                </c:pt>
                <c:pt idx="1570">
                  <c:v>0.668</c:v>
                </c:pt>
                <c:pt idx="1571">
                  <c:v>0.669</c:v>
                </c:pt>
                <c:pt idx="1572">
                  <c:v>0.67</c:v>
                </c:pt>
                <c:pt idx="1573">
                  <c:v>0.671</c:v>
                </c:pt>
                <c:pt idx="1574">
                  <c:v>0.672</c:v>
                </c:pt>
                <c:pt idx="1575">
                  <c:v>0.673</c:v>
                </c:pt>
                <c:pt idx="1576">
                  <c:v>0.674</c:v>
                </c:pt>
                <c:pt idx="1577">
                  <c:v>0.675</c:v>
                </c:pt>
                <c:pt idx="1578">
                  <c:v>0.676</c:v>
                </c:pt>
                <c:pt idx="1579">
                  <c:v>0.677</c:v>
                </c:pt>
                <c:pt idx="1580">
                  <c:v>0.678</c:v>
                </c:pt>
                <c:pt idx="1581">
                  <c:v>0.679</c:v>
                </c:pt>
                <c:pt idx="1582">
                  <c:v>0.68</c:v>
                </c:pt>
                <c:pt idx="1583">
                  <c:v>0.681</c:v>
                </c:pt>
                <c:pt idx="1584">
                  <c:v>0.682</c:v>
                </c:pt>
                <c:pt idx="1585">
                  <c:v>0.683</c:v>
                </c:pt>
                <c:pt idx="1586">
                  <c:v>0.684</c:v>
                </c:pt>
                <c:pt idx="1587">
                  <c:v>0.685</c:v>
                </c:pt>
                <c:pt idx="1588">
                  <c:v>0.686</c:v>
                </c:pt>
                <c:pt idx="1589">
                  <c:v>0.687</c:v>
                </c:pt>
                <c:pt idx="1590">
                  <c:v>0.688</c:v>
                </c:pt>
                <c:pt idx="1591">
                  <c:v>0.689</c:v>
                </c:pt>
                <c:pt idx="1592">
                  <c:v>0.69</c:v>
                </c:pt>
                <c:pt idx="1593">
                  <c:v>0.691</c:v>
                </c:pt>
                <c:pt idx="1594">
                  <c:v>0.692</c:v>
                </c:pt>
                <c:pt idx="1595">
                  <c:v>0.693</c:v>
                </c:pt>
                <c:pt idx="1596">
                  <c:v>0.694</c:v>
                </c:pt>
                <c:pt idx="1597">
                  <c:v>0.695</c:v>
                </c:pt>
                <c:pt idx="1598">
                  <c:v>0.696</c:v>
                </c:pt>
                <c:pt idx="1599">
                  <c:v>0.697</c:v>
                </c:pt>
                <c:pt idx="1600">
                  <c:v>0.698</c:v>
                </c:pt>
                <c:pt idx="1601">
                  <c:v>0.699</c:v>
                </c:pt>
                <c:pt idx="1602">
                  <c:v>0.7</c:v>
                </c:pt>
                <c:pt idx="1603">
                  <c:v>0.701</c:v>
                </c:pt>
                <c:pt idx="1604">
                  <c:v>0.702</c:v>
                </c:pt>
                <c:pt idx="1605">
                  <c:v>0.703</c:v>
                </c:pt>
                <c:pt idx="1606">
                  <c:v>0.704</c:v>
                </c:pt>
                <c:pt idx="1607">
                  <c:v>0.705</c:v>
                </c:pt>
                <c:pt idx="1608">
                  <c:v>0.706</c:v>
                </c:pt>
                <c:pt idx="1609">
                  <c:v>0.707</c:v>
                </c:pt>
                <c:pt idx="1610">
                  <c:v>0.708</c:v>
                </c:pt>
                <c:pt idx="1611">
                  <c:v>0.709</c:v>
                </c:pt>
                <c:pt idx="1612">
                  <c:v>0.71</c:v>
                </c:pt>
                <c:pt idx="1613">
                  <c:v>0.711</c:v>
                </c:pt>
                <c:pt idx="1614">
                  <c:v>0.712</c:v>
                </c:pt>
                <c:pt idx="1615">
                  <c:v>0.713</c:v>
                </c:pt>
                <c:pt idx="1616">
                  <c:v>0.714</c:v>
                </c:pt>
                <c:pt idx="1617">
                  <c:v>0.715</c:v>
                </c:pt>
                <c:pt idx="1618">
                  <c:v>0.716</c:v>
                </c:pt>
                <c:pt idx="1619">
                  <c:v>0.717</c:v>
                </c:pt>
                <c:pt idx="1620">
                  <c:v>0.718</c:v>
                </c:pt>
                <c:pt idx="1621">
                  <c:v>0.719</c:v>
                </c:pt>
                <c:pt idx="1622">
                  <c:v>0.72</c:v>
                </c:pt>
                <c:pt idx="1623">
                  <c:v>0.721</c:v>
                </c:pt>
                <c:pt idx="1624">
                  <c:v>0.722</c:v>
                </c:pt>
                <c:pt idx="1625">
                  <c:v>0.723</c:v>
                </c:pt>
                <c:pt idx="1626">
                  <c:v>0.724</c:v>
                </c:pt>
                <c:pt idx="1627">
                  <c:v>0.725</c:v>
                </c:pt>
                <c:pt idx="1628">
                  <c:v>0.726</c:v>
                </c:pt>
                <c:pt idx="1629">
                  <c:v>0.727</c:v>
                </c:pt>
                <c:pt idx="1630">
                  <c:v>0.728</c:v>
                </c:pt>
                <c:pt idx="1631">
                  <c:v>0.729</c:v>
                </c:pt>
                <c:pt idx="1632">
                  <c:v>0.73</c:v>
                </c:pt>
                <c:pt idx="1633">
                  <c:v>0.731</c:v>
                </c:pt>
                <c:pt idx="1634">
                  <c:v>0.732</c:v>
                </c:pt>
                <c:pt idx="1635">
                  <c:v>0.733</c:v>
                </c:pt>
                <c:pt idx="1636">
                  <c:v>0.734</c:v>
                </c:pt>
                <c:pt idx="1637">
                  <c:v>0.735</c:v>
                </c:pt>
                <c:pt idx="1638">
                  <c:v>0.736</c:v>
                </c:pt>
                <c:pt idx="1639">
                  <c:v>0.737</c:v>
                </c:pt>
                <c:pt idx="1640">
                  <c:v>0.738</c:v>
                </c:pt>
                <c:pt idx="1641">
                  <c:v>0.739</c:v>
                </c:pt>
                <c:pt idx="1642">
                  <c:v>0.74</c:v>
                </c:pt>
                <c:pt idx="1643">
                  <c:v>0.741</c:v>
                </c:pt>
                <c:pt idx="1644">
                  <c:v>0.742</c:v>
                </c:pt>
                <c:pt idx="1645">
                  <c:v>0.743</c:v>
                </c:pt>
                <c:pt idx="1646">
                  <c:v>0.744</c:v>
                </c:pt>
                <c:pt idx="1647">
                  <c:v>0.745</c:v>
                </c:pt>
                <c:pt idx="1648">
                  <c:v>0.746</c:v>
                </c:pt>
                <c:pt idx="1649">
                  <c:v>0.747</c:v>
                </c:pt>
                <c:pt idx="1650">
                  <c:v>0.748</c:v>
                </c:pt>
                <c:pt idx="1651">
                  <c:v>0.749</c:v>
                </c:pt>
                <c:pt idx="1652">
                  <c:v>0.75</c:v>
                </c:pt>
                <c:pt idx="1653">
                  <c:v>0.751</c:v>
                </c:pt>
                <c:pt idx="1654">
                  <c:v>0.752</c:v>
                </c:pt>
                <c:pt idx="1655">
                  <c:v>0.753</c:v>
                </c:pt>
                <c:pt idx="1656">
                  <c:v>0.754</c:v>
                </c:pt>
                <c:pt idx="1657">
                  <c:v>0.755</c:v>
                </c:pt>
                <c:pt idx="1658">
                  <c:v>0.756</c:v>
                </c:pt>
                <c:pt idx="1659">
                  <c:v>0.757</c:v>
                </c:pt>
                <c:pt idx="1660">
                  <c:v>0.758</c:v>
                </c:pt>
                <c:pt idx="1661">
                  <c:v>0.759</c:v>
                </c:pt>
                <c:pt idx="1662">
                  <c:v>0.76</c:v>
                </c:pt>
                <c:pt idx="1663">
                  <c:v>0.761</c:v>
                </c:pt>
                <c:pt idx="1664">
                  <c:v>0.762</c:v>
                </c:pt>
                <c:pt idx="1665">
                  <c:v>0.763</c:v>
                </c:pt>
                <c:pt idx="1666">
                  <c:v>0.764</c:v>
                </c:pt>
                <c:pt idx="1667">
                  <c:v>0.765</c:v>
                </c:pt>
                <c:pt idx="1668">
                  <c:v>0.766</c:v>
                </c:pt>
                <c:pt idx="1669">
                  <c:v>0.767</c:v>
                </c:pt>
                <c:pt idx="1670">
                  <c:v>0.768</c:v>
                </c:pt>
                <c:pt idx="1671">
                  <c:v>0.769</c:v>
                </c:pt>
                <c:pt idx="1672">
                  <c:v>0.77</c:v>
                </c:pt>
                <c:pt idx="1673">
                  <c:v>0.771</c:v>
                </c:pt>
                <c:pt idx="1674">
                  <c:v>0.772</c:v>
                </c:pt>
                <c:pt idx="1675">
                  <c:v>0.773</c:v>
                </c:pt>
                <c:pt idx="1676">
                  <c:v>0.774</c:v>
                </c:pt>
                <c:pt idx="1677">
                  <c:v>0.775</c:v>
                </c:pt>
                <c:pt idx="1678">
                  <c:v>0.776</c:v>
                </c:pt>
                <c:pt idx="1679">
                  <c:v>0.777</c:v>
                </c:pt>
                <c:pt idx="1680">
                  <c:v>0.778</c:v>
                </c:pt>
                <c:pt idx="1681">
                  <c:v>0.779</c:v>
                </c:pt>
                <c:pt idx="1682">
                  <c:v>0.78</c:v>
                </c:pt>
                <c:pt idx="1683">
                  <c:v>0.781</c:v>
                </c:pt>
                <c:pt idx="1684">
                  <c:v>0.782</c:v>
                </c:pt>
                <c:pt idx="1685">
                  <c:v>0.783</c:v>
                </c:pt>
                <c:pt idx="1686">
                  <c:v>0.784</c:v>
                </c:pt>
                <c:pt idx="1687">
                  <c:v>0.785</c:v>
                </c:pt>
                <c:pt idx="1688">
                  <c:v>0.786</c:v>
                </c:pt>
                <c:pt idx="1689">
                  <c:v>0.787</c:v>
                </c:pt>
                <c:pt idx="1690">
                  <c:v>0.788</c:v>
                </c:pt>
                <c:pt idx="1691">
                  <c:v>0.789</c:v>
                </c:pt>
                <c:pt idx="1692">
                  <c:v>0.79</c:v>
                </c:pt>
                <c:pt idx="1693">
                  <c:v>0.791</c:v>
                </c:pt>
                <c:pt idx="1694">
                  <c:v>0.792</c:v>
                </c:pt>
                <c:pt idx="1695">
                  <c:v>0.793</c:v>
                </c:pt>
                <c:pt idx="1696">
                  <c:v>0.794</c:v>
                </c:pt>
                <c:pt idx="1697">
                  <c:v>0.795</c:v>
                </c:pt>
                <c:pt idx="1698">
                  <c:v>0.796</c:v>
                </c:pt>
                <c:pt idx="1699">
                  <c:v>0.797</c:v>
                </c:pt>
                <c:pt idx="1700">
                  <c:v>0.798</c:v>
                </c:pt>
                <c:pt idx="1701">
                  <c:v>0.799</c:v>
                </c:pt>
                <c:pt idx="1702">
                  <c:v>0.8</c:v>
                </c:pt>
                <c:pt idx="1703">
                  <c:v>0.801</c:v>
                </c:pt>
                <c:pt idx="1704">
                  <c:v>0.802</c:v>
                </c:pt>
                <c:pt idx="1705">
                  <c:v>0.803</c:v>
                </c:pt>
                <c:pt idx="1706">
                  <c:v>0.804</c:v>
                </c:pt>
                <c:pt idx="1707">
                  <c:v>0.805</c:v>
                </c:pt>
                <c:pt idx="1708">
                  <c:v>0.806</c:v>
                </c:pt>
                <c:pt idx="1709">
                  <c:v>0.807</c:v>
                </c:pt>
                <c:pt idx="1710">
                  <c:v>0.808</c:v>
                </c:pt>
                <c:pt idx="1711">
                  <c:v>0.809</c:v>
                </c:pt>
                <c:pt idx="1712">
                  <c:v>0.81</c:v>
                </c:pt>
                <c:pt idx="1713">
                  <c:v>0.811</c:v>
                </c:pt>
                <c:pt idx="1714">
                  <c:v>0.812</c:v>
                </c:pt>
                <c:pt idx="1715">
                  <c:v>0.813</c:v>
                </c:pt>
                <c:pt idx="1716">
                  <c:v>0.814</c:v>
                </c:pt>
                <c:pt idx="1717">
                  <c:v>0.815</c:v>
                </c:pt>
                <c:pt idx="1718">
                  <c:v>0.816</c:v>
                </c:pt>
                <c:pt idx="1719">
                  <c:v>0.817</c:v>
                </c:pt>
                <c:pt idx="1720">
                  <c:v>0.818</c:v>
                </c:pt>
                <c:pt idx="1721">
                  <c:v>0.819</c:v>
                </c:pt>
                <c:pt idx="1722">
                  <c:v>0.82</c:v>
                </c:pt>
                <c:pt idx="1723">
                  <c:v>0.821</c:v>
                </c:pt>
                <c:pt idx="1724">
                  <c:v>0.822</c:v>
                </c:pt>
                <c:pt idx="1725">
                  <c:v>0.823</c:v>
                </c:pt>
                <c:pt idx="1726">
                  <c:v>0.824</c:v>
                </c:pt>
                <c:pt idx="1727">
                  <c:v>0.825</c:v>
                </c:pt>
                <c:pt idx="1728">
                  <c:v>0.826</c:v>
                </c:pt>
                <c:pt idx="1729">
                  <c:v>0.827</c:v>
                </c:pt>
                <c:pt idx="1730">
                  <c:v>0.828</c:v>
                </c:pt>
                <c:pt idx="1731">
                  <c:v>0.829</c:v>
                </c:pt>
                <c:pt idx="1732">
                  <c:v>0.83</c:v>
                </c:pt>
                <c:pt idx="1733">
                  <c:v>0.831</c:v>
                </c:pt>
                <c:pt idx="1734">
                  <c:v>0.832</c:v>
                </c:pt>
                <c:pt idx="1735">
                  <c:v>0.833</c:v>
                </c:pt>
                <c:pt idx="1736">
                  <c:v>0.834</c:v>
                </c:pt>
                <c:pt idx="1737">
                  <c:v>0.835</c:v>
                </c:pt>
                <c:pt idx="1738">
                  <c:v>0.836</c:v>
                </c:pt>
                <c:pt idx="1739">
                  <c:v>0.837</c:v>
                </c:pt>
                <c:pt idx="1740">
                  <c:v>0.838</c:v>
                </c:pt>
                <c:pt idx="1741">
                  <c:v>0.839</c:v>
                </c:pt>
                <c:pt idx="1742">
                  <c:v>0.84</c:v>
                </c:pt>
                <c:pt idx="1743">
                  <c:v>0.841</c:v>
                </c:pt>
                <c:pt idx="1744">
                  <c:v>0.842</c:v>
                </c:pt>
                <c:pt idx="1745">
                  <c:v>0.843</c:v>
                </c:pt>
                <c:pt idx="1746">
                  <c:v>0.844</c:v>
                </c:pt>
                <c:pt idx="1747">
                  <c:v>0.845</c:v>
                </c:pt>
                <c:pt idx="1748">
                  <c:v>0.846</c:v>
                </c:pt>
                <c:pt idx="1749">
                  <c:v>0.847</c:v>
                </c:pt>
                <c:pt idx="1750">
                  <c:v>0.848</c:v>
                </c:pt>
                <c:pt idx="1751">
                  <c:v>0.849</c:v>
                </c:pt>
                <c:pt idx="1752">
                  <c:v>0.85</c:v>
                </c:pt>
                <c:pt idx="1753">
                  <c:v>0.851</c:v>
                </c:pt>
                <c:pt idx="1754">
                  <c:v>0.852</c:v>
                </c:pt>
                <c:pt idx="1755">
                  <c:v>0.853</c:v>
                </c:pt>
                <c:pt idx="1756">
                  <c:v>0.854</c:v>
                </c:pt>
                <c:pt idx="1757">
                  <c:v>0.855</c:v>
                </c:pt>
                <c:pt idx="1758">
                  <c:v>0.856</c:v>
                </c:pt>
                <c:pt idx="1759">
                  <c:v>0.857</c:v>
                </c:pt>
                <c:pt idx="1760">
                  <c:v>0.858</c:v>
                </c:pt>
                <c:pt idx="1761">
                  <c:v>0.859</c:v>
                </c:pt>
                <c:pt idx="1762">
                  <c:v>0.86</c:v>
                </c:pt>
                <c:pt idx="1763">
                  <c:v>0.861</c:v>
                </c:pt>
                <c:pt idx="1764">
                  <c:v>0.862</c:v>
                </c:pt>
                <c:pt idx="1765">
                  <c:v>0.863</c:v>
                </c:pt>
                <c:pt idx="1766">
                  <c:v>0.864</c:v>
                </c:pt>
                <c:pt idx="1767">
                  <c:v>0.865</c:v>
                </c:pt>
                <c:pt idx="1768">
                  <c:v>0.866</c:v>
                </c:pt>
                <c:pt idx="1769">
                  <c:v>0.867</c:v>
                </c:pt>
                <c:pt idx="1770">
                  <c:v>0.868</c:v>
                </c:pt>
                <c:pt idx="1771">
                  <c:v>0.869</c:v>
                </c:pt>
                <c:pt idx="1772">
                  <c:v>0.87</c:v>
                </c:pt>
                <c:pt idx="1773">
                  <c:v>0.871</c:v>
                </c:pt>
                <c:pt idx="1774">
                  <c:v>0.872</c:v>
                </c:pt>
                <c:pt idx="1775">
                  <c:v>0.873</c:v>
                </c:pt>
                <c:pt idx="1776">
                  <c:v>0.874</c:v>
                </c:pt>
                <c:pt idx="1777">
                  <c:v>0.875</c:v>
                </c:pt>
                <c:pt idx="1778">
                  <c:v>0.876</c:v>
                </c:pt>
                <c:pt idx="1779">
                  <c:v>0.877</c:v>
                </c:pt>
                <c:pt idx="1780">
                  <c:v>0.878</c:v>
                </c:pt>
                <c:pt idx="1781">
                  <c:v>0.879</c:v>
                </c:pt>
                <c:pt idx="1782">
                  <c:v>0.88</c:v>
                </c:pt>
                <c:pt idx="1783">
                  <c:v>0.881</c:v>
                </c:pt>
                <c:pt idx="1784">
                  <c:v>0.882</c:v>
                </c:pt>
                <c:pt idx="1785">
                  <c:v>0.883</c:v>
                </c:pt>
                <c:pt idx="1786">
                  <c:v>0.884</c:v>
                </c:pt>
                <c:pt idx="1787">
                  <c:v>0.885</c:v>
                </c:pt>
                <c:pt idx="1788">
                  <c:v>0.886</c:v>
                </c:pt>
                <c:pt idx="1789">
                  <c:v>0.887</c:v>
                </c:pt>
                <c:pt idx="1790">
                  <c:v>0.888</c:v>
                </c:pt>
                <c:pt idx="1791">
                  <c:v>0.889</c:v>
                </c:pt>
                <c:pt idx="1792">
                  <c:v>0.89</c:v>
                </c:pt>
                <c:pt idx="1793">
                  <c:v>0.891</c:v>
                </c:pt>
                <c:pt idx="1794">
                  <c:v>0.892</c:v>
                </c:pt>
                <c:pt idx="1795">
                  <c:v>0.893</c:v>
                </c:pt>
                <c:pt idx="1796">
                  <c:v>0.894</c:v>
                </c:pt>
                <c:pt idx="1797">
                  <c:v>0.895</c:v>
                </c:pt>
                <c:pt idx="1798">
                  <c:v>0.896</c:v>
                </c:pt>
                <c:pt idx="1799">
                  <c:v>0.897</c:v>
                </c:pt>
                <c:pt idx="1800">
                  <c:v>0.898</c:v>
                </c:pt>
                <c:pt idx="1801">
                  <c:v>0.899</c:v>
                </c:pt>
                <c:pt idx="1802">
                  <c:v>0.9</c:v>
                </c:pt>
                <c:pt idx="1804">
                  <c:v>0</c:v>
                </c:pt>
                <c:pt idx="1805">
                  <c:v>0.001</c:v>
                </c:pt>
                <c:pt idx="1806">
                  <c:v>0.002</c:v>
                </c:pt>
                <c:pt idx="1807">
                  <c:v>0.003</c:v>
                </c:pt>
                <c:pt idx="1808">
                  <c:v>0.004</c:v>
                </c:pt>
                <c:pt idx="1809">
                  <c:v>0.005</c:v>
                </c:pt>
                <c:pt idx="1810">
                  <c:v>0.006</c:v>
                </c:pt>
                <c:pt idx="1811">
                  <c:v>0.007</c:v>
                </c:pt>
                <c:pt idx="1812">
                  <c:v>0.008</c:v>
                </c:pt>
                <c:pt idx="1813">
                  <c:v>0.009</c:v>
                </c:pt>
                <c:pt idx="1814">
                  <c:v>0.01</c:v>
                </c:pt>
                <c:pt idx="1815">
                  <c:v>0.011</c:v>
                </c:pt>
                <c:pt idx="1816">
                  <c:v>0.012</c:v>
                </c:pt>
                <c:pt idx="1817">
                  <c:v>0.013</c:v>
                </c:pt>
                <c:pt idx="1818">
                  <c:v>0.014</c:v>
                </c:pt>
                <c:pt idx="1819">
                  <c:v>0.015</c:v>
                </c:pt>
                <c:pt idx="1820">
                  <c:v>0.016</c:v>
                </c:pt>
                <c:pt idx="1821">
                  <c:v>0.017</c:v>
                </c:pt>
                <c:pt idx="1822">
                  <c:v>0.018</c:v>
                </c:pt>
                <c:pt idx="1823">
                  <c:v>0.019</c:v>
                </c:pt>
                <c:pt idx="1824">
                  <c:v>0.02</c:v>
                </c:pt>
                <c:pt idx="1825">
                  <c:v>0.021</c:v>
                </c:pt>
                <c:pt idx="1826">
                  <c:v>0.022</c:v>
                </c:pt>
                <c:pt idx="1827">
                  <c:v>0.023</c:v>
                </c:pt>
                <c:pt idx="1828">
                  <c:v>0.024</c:v>
                </c:pt>
                <c:pt idx="1829">
                  <c:v>0.025</c:v>
                </c:pt>
                <c:pt idx="1830">
                  <c:v>0.026</c:v>
                </c:pt>
                <c:pt idx="1831">
                  <c:v>0.027</c:v>
                </c:pt>
                <c:pt idx="1832">
                  <c:v>0.028</c:v>
                </c:pt>
                <c:pt idx="1833">
                  <c:v>0.029</c:v>
                </c:pt>
                <c:pt idx="1834">
                  <c:v>0.03</c:v>
                </c:pt>
                <c:pt idx="1835">
                  <c:v>0.031</c:v>
                </c:pt>
                <c:pt idx="1836">
                  <c:v>0.032</c:v>
                </c:pt>
                <c:pt idx="1837">
                  <c:v>0.033</c:v>
                </c:pt>
                <c:pt idx="1838">
                  <c:v>0.034</c:v>
                </c:pt>
                <c:pt idx="1839">
                  <c:v>0.035</c:v>
                </c:pt>
                <c:pt idx="1840">
                  <c:v>0.036</c:v>
                </c:pt>
                <c:pt idx="1841">
                  <c:v>0.037</c:v>
                </c:pt>
                <c:pt idx="1842">
                  <c:v>0.038</c:v>
                </c:pt>
                <c:pt idx="1843">
                  <c:v>0.039</c:v>
                </c:pt>
                <c:pt idx="1844">
                  <c:v>0.04</c:v>
                </c:pt>
                <c:pt idx="1845">
                  <c:v>0.041</c:v>
                </c:pt>
                <c:pt idx="1846">
                  <c:v>0.042</c:v>
                </c:pt>
                <c:pt idx="1847">
                  <c:v>0.043</c:v>
                </c:pt>
                <c:pt idx="1848">
                  <c:v>0.044</c:v>
                </c:pt>
                <c:pt idx="1849">
                  <c:v>0.045</c:v>
                </c:pt>
                <c:pt idx="1850">
                  <c:v>0.046</c:v>
                </c:pt>
                <c:pt idx="1851">
                  <c:v>0.047</c:v>
                </c:pt>
                <c:pt idx="1852">
                  <c:v>0.048</c:v>
                </c:pt>
                <c:pt idx="1853">
                  <c:v>0.049</c:v>
                </c:pt>
                <c:pt idx="1854">
                  <c:v>0.05</c:v>
                </c:pt>
                <c:pt idx="1855">
                  <c:v>0.051</c:v>
                </c:pt>
                <c:pt idx="1856">
                  <c:v>0.052</c:v>
                </c:pt>
                <c:pt idx="1857">
                  <c:v>0.053</c:v>
                </c:pt>
                <c:pt idx="1858">
                  <c:v>0.054</c:v>
                </c:pt>
                <c:pt idx="1859">
                  <c:v>0.055</c:v>
                </c:pt>
                <c:pt idx="1860">
                  <c:v>0.056</c:v>
                </c:pt>
                <c:pt idx="1861">
                  <c:v>0.057</c:v>
                </c:pt>
                <c:pt idx="1862">
                  <c:v>0.058</c:v>
                </c:pt>
                <c:pt idx="1863">
                  <c:v>0.059</c:v>
                </c:pt>
                <c:pt idx="1864">
                  <c:v>0.06</c:v>
                </c:pt>
                <c:pt idx="1865">
                  <c:v>0.061</c:v>
                </c:pt>
                <c:pt idx="1866">
                  <c:v>0.062</c:v>
                </c:pt>
                <c:pt idx="1867">
                  <c:v>0.063</c:v>
                </c:pt>
                <c:pt idx="1868">
                  <c:v>0.064</c:v>
                </c:pt>
                <c:pt idx="1869">
                  <c:v>0.065</c:v>
                </c:pt>
                <c:pt idx="1870">
                  <c:v>0.066</c:v>
                </c:pt>
                <c:pt idx="1871">
                  <c:v>0.067</c:v>
                </c:pt>
                <c:pt idx="1872">
                  <c:v>0.068</c:v>
                </c:pt>
                <c:pt idx="1873">
                  <c:v>0.069</c:v>
                </c:pt>
                <c:pt idx="1874">
                  <c:v>0.07</c:v>
                </c:pt>
                <c:pt idx="1875">
                  <c:v>0.071</c:v>
                </c:pt>
                <c:pt idx="1876">
                  <c:v>0.072</c:v>
                </c:pt>
                <c:pt idx="1877">
                  <c:v>0.073</c:v>
                </c:pt>
                <c:pt idx="1878">
                  <c:v>0.074</c:v>
                </c:pt>
                <c:pt idx="1879">
                  <c:v>0.075</c:v>
                </c:pt>
                <c:pt idx="1880">
                  <c:v>0.076</c:v>
                </c:pt>
                <c:pt idx="1881">
                  <c:v>0.077</c:v>
                </c:pt>
                <c:pt idx="1882">
                  <c:v>0.078</c:v>
                </c:pt>
                <c:pt idx="1883">
                  <c:v>0.079</c:v>
                </c:pt>
                <c:pt idx="1884">
                  <c:v>0.08</c:v>
                </c:pt>
                <c:pt idx="1885">
                  <c:v>0.081</c:v>
                </c:pt>
                <c:pt idx="1886">
                  <c:v>0.082</c:v>
                </c:pt>
                <c:pt idx="1887">
                  <c:v>0.083</c:v>
                </c:pt>
                <c:pt idx="1888">
                  <c:v>0.084</c:v>
                </c:pt>
                <c:pt idx="1889">
                  <c:v>0.085</c:v>
                </c:pt>
                <c:pt idx="1890">
                  <c:v>0.086</c:v>
                </c:pt>
                <c:pt idx="1891">
                  <c:v>0.087</c:v>
                </c:pt>
                <c:pt idx="1892">
                  <c:v>0.088</c:v>
                </c:pt>
                <c:pt idx="1893">
                  <c:v>0.089</c:v>
                </c:pt>
                <c:pt idx="1894">
                  <c:v>0.09</c:v>
                </c:pt>
                <c:pt idx="1895">
                  <c:v>0.091</c:v>
                </c:pt>
                <c:pt idx="1896">
                  <c:v>0.092</c:v>
                </c:pt>
                <c:pt idx="1897">
                  <c:v>0.093</c:v>
                </c:pt>
                <c:pt idx="1898">
                  <c:v>0.094</c:v>
                </c:pt>
                <c:pt idx="1899">
                  <c:v>0.095</c:v>
                </c:pt>
                <c:pt idx="1900">
                  <c:v>0.096</c:v>
                </c:pt>
                <c:pt idx="1901">
                  <c:v>0.097</c:v>
                </c:pt>
                <c:pt idx="1902">
                  <c:v>0.098</c:v>
                </c:pt>
                <c:pt idx="1903">
                  <c:v>0.099</c:v>
                </c:pt>
                <c:pt idx="1904">
                  <c:v>0.1</c:v>
                </c:pt>
                <c:pt idx="1905">
                  <c:v>0.101</c:v>
                </c:pt>
                <c:pt idx="1906">
                  <c:v>0.102</c:v>
                </c:pt>
                <c:pt idx="1907">
                  <c:v>0.103</c:v>
                </c:pt>
                <c:pt idx="1908">
                  <c:v>0.104</c:v>
                </c:pt>
                <c:pt idx="1909">
                  <c:v>0.105</c:v>
                </c:pt>
                <c:pt idx="1910">
                  <c:v>0.106</c:v>
                </c:pt>
                <c:pt idx="1911">
                  <c:v>0.107</c:v>
                </c:pt>
                <c:pt idx="1912">
                  <c:v>0.108</c:v>
                </c:pt>
                <c:pt idx="1913">
                  <c:v>0.109</c:v>
                </c:pt>
                <c:pt idx="1914">
                  <c:v>0.11</c:v>
                </c:pt>
                <c:pt idx="1915">
                  <c:v>0.111</c:v>
                </c:pt>
                <c:pt idx="1916">
                  <c:v>0.112</c:v>
                </c:pt>
                <c:pt idx="1917">
                  <c:v>0.113</c:v>
                </c:pt>
                <c:pt idx="1918">
                  <c:v>0.114</c:v>
                </c:pt>
                <c:pt idx="1919">
                  <c:v>0.115</c:v>
                </c:pt>
                <c:pt idx="1920">
                  <c:v>0.116</c:v>
                </c:pt>
                <c:pt idx="1921">
                  <c:v>0.117</c:v>
                </c:pt>
                <c:pt idx="1922">
                  <c:v>0.118</c:v>
                </c:pt>
                <c:pt idx="1923">
                  <c:v>0.119</c:v>
                </c:pt>
                <c:pt idx="1924">
                  <c:v>0.12</c:v>
                </c:pt>
                <c:pt idx="1925">
                  <c:v>0.121</c:v>
                </c:pt>
                <c:pt idx="1926">
                  <c:v>0.122</c:v>
                </c:pt>
                <c:pt idx="1927">
                  <c:v>0.123</c:v>
                </c:pt>
                <c:pt idx="1928">
                  <c:v>0.124</c:v>
                </c:pt>
                <c:pt idx="1929">
                  <c:v>0.125</c:v>
                </c:pt>
                <c:pt idx="1930">
                  <c:v>0.126</c:v>
                </c:pt>
                <c:pt idx="1931">
                  <c:v>0.127</c:v>
                </c:pt>
                <c:pt idx="1932">
                  <c:v>0.128</c:v>
                </c:pt>
                <c:pt idx="1933">
                  <c:v>0.129</c:v>
                </c:pt>
                <c:pt idx="1934">
                  <c:v>0.13</c:v>
                </c:pt>
                <c:pt idx="1935">
                  <c:v>0.131</c:v>
                </c:pt>
                <c:pt idx="1936">
                  <c:v>0.132</c:v>
                </c:pt>
                <c:pt idx="1937">
                  <c:v>0.133</c:v>
                </c:pt>
                <c:pt idx="1938">
                  <c:v>0.134</c:v>
                </c:pt>
                <c:pt idx="1939">
                  <c:v>0.135</c:v>
                </c:pt>
                <c:pt idx="1940">
                  <c:v>0.136</c:v>
                </c:pt>
                <c:pt idx="1941">
                  <c:v>0.137</c:v>
                </c:pt>
                <c:pt idx="1942">
                  <c:v>0.138</c:v>
                </c:pt>
                <c:pt idx="1943">
                  <c:v>0.139</c:v>
                </c:pt>
                <c:pt idx="1944">
                  <c:v>0.14</c:v>
                </c:pt>
                <c:pt idx="1945">
                  <c:v>0.141</c:v>
                </c:pt>
                <c:pt idx="1946">
                  <c:v>0.142</c:v>
                </c:pt>
                <c:pt idx="1947">
                  <c:v>0.143</c:v>
                </c:pt>
                <c:pt idx="1948">
                  <c:v>0.144</c:v>
                </c:pt>
                <c:pt idx="1949">
                  <c:v>0.145</c:v>
                </c:pt>
                <c:pt idx="1950">
                  <c:v>0.146</c:v>
                </c:pt>
                <c:pt idx="1951">
                  <c:v>0.147</c:v>
                </c:pt>
                <c:pt idx="1952">
                  <c:v>0.148</c:v>
                </c:pt>
                <c:pt idx="1953">
                  <c:v>0.149</c:v>
                </c:pt>
                <c:pt idx="1954">
                  <c:v>0.15</c:v>
                </c:pt>
                <c:pt idx="1955">
                  <c:v>0.151</c:v>
                </c:pt>
                <c:pt idx="1956">
                  <c:v>0.152</c:v>
                </c:pt>
                <c:pt idx="1957">
                  <c:v>0.153</c:v>
                </c:pt>
                <c:pt idx="1958">
                  <c:v>0.154</c:v>
                </c:pt>
                <c:pt idx="1959">
                  <c:v>0.155</c:v>
                </c:pt>
                <c:pt idx="1960">
                  <c:v>0.156</c:v>
                </c:pt>
                <c:pt idx="1961">
                  <c:v>0.157</c:v>
                </c:pt>
                <c:pt idx="1962">
                  <c:v>0.158</c:v>
                </c:pt>
                <c:pt idx="1963">
                  <c:v>0.159</c:v>
                </c:pt>
                <c:pt idx="1964">
                  <c:v>0.16</c:v>
                </c:pt>
                <c:pt idx="1965">
                  <c:v>0.161</c:v>
                </c:pt>
                <c:pt idx="1966">
                  <c:v>0.162</c:v>
                </c:pt>
                <c:pt idx="1967">
                  <c:v>0.163</c:v>
                </c:pt>
                <c:pt idx="1968">
                  <c:v>0.164</c:v>
                </c:pt>
                <c:pt idx="1969">
                  <c:v>0.165</c:v>
                </c:pt>
                <c:pt idx="1970">
                  <c:v>0.166</c:v>
                </c:pt>
                <c:pt idx="1971">
                  <c:v>0.167</c:v>
                </c:pt>
                <c:pt idx="1972">
                  <c:v>0.168</c:v>
                </c:pt>
                <c:pt idx="1973">
                  <c:v>0.169</c:v>
                </c:pt>
                <c:pt idx="1974">
                  <c:v>0.17</c:v>
                </c:pt>
                <c:pt idx="1975">
                  <c:v>0.171</c:v>
                </c:pt>
                <c:pt idx="1976">
                  <c:v>0.172</c:v>
                </c:pt>
                <c:pt idx="1977">
                  <c:v>0.173</c:v>
                </c:pt>
                <c:pt idx="1978">
                  <c:v>0.174</c:v>
                </c:pt>
                <c:pt idx="1979">
                  <c:v>0.175</c:v>
                </c:pt>
                <c:pt idx="1980">
                  <c:v>0.176</c:v>
                </c:pt>
                <c:pt idx="1981">
                  <c:v>0.177</c:v>
                </c:pt>
                <c:pt idx="1982">
                  <c:v>0.178</c:v>
                </c:pt>
                <c:pt idx="1983">
                  <c:v>0.179</c:v>
                </c:pt>
                <c:pt idx="1984">
                  <c:v>0.18</c:v>
                </c:pt>
                <c:pt idx="1985">
                  <c:v>0.181</c:v>
                </c:pt>
                <c:pt idx="1986">
                  <c:v>0.182</c:v>
                </c:pt>
                <c:pt idx="1987">
                  <c:v>0.183</c:v>
                </c:pt>
                <c:pt idx="1988">
                  <c:v>0.184</c:v>
                </c:pt>
                <c:pt idx="1989">
                  <c:v>0.185</c:v>
                </c:pt>
                <c:pt idx="1990">
                  <c:v>0.186</c:v>
                </c:pt>
                <c:pt idx="1991">
                  <c:v>0.187</c:v>
                </c:pt>
                <c:pt idx="1992">
                  <c:v>0.188</c:v>
                </c:pt>
                <c:pt idx="1993">
                  <c:v>0.189</c:v>
                </c:pt>
                <c:pt idx="1994">
                  <c:v>0.19</c:v>
                </c:pt>
                <c:pt idx="1995">
                  <c:v>0.191</c:v>
                </c:pt>
                <c:pt idx="1996">
                  <c:v>0.192</c:v>
                </c:pt>
                <c:pt idx="1997">
                  <c:v>0.193</c:v>
                </c:pt>
                <c:pt idx="1998">
                  <c:v>0.194</c:v>
                </c:pt>
                <c:pt idx="1999">
                  <c:v>0.195</c:v>
                </c:pt>
                <c:pt idx="2000">
                  <c:v>0.196</c:v>
                </c:pt>
                <c:pt idx="2001">
                  <c:v>0.197</c:v>
                </c:pt>
                <c:pt idx="2002">
                  <c:v>0.198</c:v>
                </c:pt>
                <c:pt idx="2003">
                  <c:v>0.199</c:v>
                </c:pt>
                <c:pt idx="2004">
                  <c:v>0.2</c:v>
                </c:pt>
                <c:pt idx="2005">
                  <c:v>0.201</c:v>
                </c:pt>
                <c:pt idx="2006">
                  <c:v>0.202</c:v>
                </c:pt>
                <c:pt idx="2007">
                  <c:v>0.203</c:v>
                </c:pt>
                <c:pt idx="2008">
                  <c:v>0.204</c:v>
                </c:pt>
                <c:pt idx="2009">
                  <c:v>0.205</c:v>
                </c:pt>
                <c:pt idx="2010">
                  <c:v>0.206</c:v>
                </c:pt>
                <c:pt idx="2011">
                  <c:v>0.207</c:v>
                </c:pt>
                <c:pt idx="2012">
                  <c:v>0.208</c:v>
                </c:pt>
                <c:pt idx="2013">
                  <c:v>0.209</c:v>
                </c:pt>
                <c:pt idx="2014">
                  <c:v>0.21</c:v>
                </c:pt>
                <c:pt idx="2015">
                  <c:v>0.211</c:v>
                </c:pt>
                <c:pt idx="2016">
                  <c:v>0.212</c:v>
                </c:pt>
                <c:pt idx="2017">
                  <c:v>0.213</c:v>
                </c:pt>
                <c:pt idx="2018">
                  <c:v>0.214</c:v>
                </c:pt>
                <c:pt idx="2019">
                  <c:v>0.215</c:v>
                </c:pt>
                <c:pt idx="2020">
                  <c:v>0.216</c:v>
                </c:pt>
                <c:pt idx="2021">
                  <c:v>0.217</c:v>
                </c:pt>
                <c:pt idx="2022">
                  <c:v>0.218</c:v>
                </c:pt>
                <c:pt idx="2023">
                  <c:v>0.219</c:v>
                </c:pt>
                <c:pt idx="2024">
                  <c:v>0.22</c:v>
                </c:pt>
                <c:pt idx="2025">
                  <c:v>0.221</c:v>
                </c:pt>
                <c:pt idx="2026">
                  <c:v>0.222</c:v>
                </c:pt>
                <c:pt idx="2027">
                  <c:v>0.223</c:v>
                </c:pt>
                <c:pt idx="2028">
                  <c:v>0.224</c:v>
                </c:pt>
                <c:pt idx="2029">
                  <c:v>0.225</c:v>
                </c:pt>
                <c:pt idx="2030">
                  <c:v>0.226</c:v>
                </c:pt>
                <c:pt idx="2031">
                  <c:v>0.227</c:v>
                </c:pt>
                <c:pt idx="2032">
                  <c:v>0.228</c:v>
                </c:pt>
                <c:pt idx="2033">
                  <c:v>0.229</c:v>
                </c:pt>
                <c:pt idx="2034">
                  <c:v>0.23</c:v>
                </c:pt>
                <c:pt idx="2035">
                  <c:v>0.231</c:v>
                </c:pt>
                <c:pt idx="2036">
                  <c:v>0.232</c:v>
                </c:pt>
                <c:pt idx="2037">
                  <c:v>0.233</c:v>
                </c:pt>
                <c:pt idx="2038">
                  <c:v>0.234</c:v>
                </c:pt>
                <c:pt idx="2039">
                  <c:v>0.235</c:v>
                </c:pt>
                <c:pt idx="2040">
                  <c:v>0.236</c:v>
                </c:pt>
                <c:pt idx="2041">
                  <c:v>0.237</c:v>
                </c:pt>
                <c:pt idx="2042">
                  <c:v>0.238</c:v>
                </c:pt>
                <c:pt idx="2043">
                  <c:v>0.239</c:v>
                </c:pt>
                <c:pt idx="2044">
                  <c:v>0.24</c:v>
                </c:pt>
                <c:pt idx="2045">
                  <c:v>0.241</c:v>
                </c:pt>
                <c:pt idx="2046">
                  <c:v>0.242</c:v>
                </c:pt>
                <c:pt idx="2047">
                  <c:v>0.243</c:v>
                </c:pt>
                <c:pt idx="2048">
                  <c:v>0.244</c:v>
                </c:pt>
                <c:pt idx="2049">
                  <c:v>0.245</c:v>
                </c:pt>
                <c:pt idx="2050">
                  <c:v>0.246</c:v>
                </c:pt>
                <c:pt idx="2051">
                  <c:v>0.247</c:v>
                </c:pt>
                <c:pt idx="2052">
                  <c:v>0.248</c:v>
                </c:pt>
                <c:pt idx="2053">
                  <c:v>0.249</c:v>
                </c:pt>
                <c:pt idx="2054">
                  <c:v>0.25</c:v>
                </c:pt>
                <c:pt idx="2055">
                  <c:v>0.251</c:v>
                </c:pt>
                <c:pt idx="2056">
                  <c:v>0.252</c:v>
                </c:pt>
                <c:pt idx="2057">
                  <c:v>0.253</c:v>
                </c:pt>
                <c:pt idx="2058">
                  <c:v>0.254</c:v>
                </c:pt>
                <c:pt idx="2059">
                  <c:v>0.255</c:v>
                </c:pt>
                <c:pt idx="2060">
                  <c:v>0.256</c:v>
                </c:pt>
                <c:pt idx="2061">
                  <c:v>0.257</c:v>
                </c:pt>
                <c:pt idx="2062">
                  <c:v>0.258</c:v>
                </c:pt>
                <c:pt idx="2063">
                  <c:v>0.259</c:v>
                </c:pt>
                <c:pt idx="2064">
                  <c:v>0.26</c:v>
                </c:pt>
                <c:pt idx="2065">
                  <c:v>0.261</c:v>
                </c:pt>
                <c:pt idx="2066">
                  <c:v>0.262</c:v>
                </c:pt>
                <c:pt idx="2067">
                  <c:v>0.263</c:v>
                </c:pt>
                <c:pt idx="2068">
                  <c:v>0.264</c:v>
                </c:pt>
                <c:pt idx="2069">
                  <c:v>0.265</c:v>
                </c:pt>
                <c:pt idx="2070">
                  <c:v>0.266</c:v>
                </c:pt>
                <c:pt idx="2071">
                  <c:v>0.267</c:v>
                </c:pt>
                <c:pt idx="2072">
                  <c:v>0.268</c:v>
                </c:pt>
                <c:pt idx="2073">
                  <c:v>0.269</c:v>
                </c:pt>
                <c:pt idx="2074">
                  <c:v>0.27</c:v>
                </c:pt>
                <c:pt idx="2075">
                  <c:v>0.271</c:v>
                </c:pt>
                <c:pt idx="2076">
                  <c:v>0.272</c:v>
                </c:pt>
                <c:pt idx="2077">
                  <c:v>0.273</c:v>
                </c:pt>
                <c:pt idx="2078">
                  <c:v>0.274</c:v>
                </c:pt>
                <c:pt idx="2079">
                  <c:v>0.275</c:v>
                </c:pt>
                <c:pt idx="2080">
                  <c:v>0.276</c:v>
                </c:pt>
                <c:pt idx="2081">
                  <c:v>0.277</c:v>
                </c:pt>
                <c:pt idx="2082">
                  <c:v>0.278</c:v>
                </c:pt>
                <c:pt idx="2083">
                  <c:v>0.279</c:v>
                </c:pt>
                <c:pt idx="2084">
                  <c:v>0.28</c:v>
                </c:pt>
                <c:pt idx="2085">
                  <c:v>0.281</c:v>
                </c:pt>
                <c:pt idx="2086">
                  <c:v>0.282</c:v>
                </c:pt>
                <c:pt idx="2087">
                  <c:v>0.283</c:v>
                </c:pt>
                <c:pt idx="2088">
                  <c:v>0.284</c:v>
                </c:pt>
                <c:pt idx="2089">
                  <c:v>0.285</c:v>
                </c:pt>
                <c:pt idx="2090">
                  <c:v>0.286</c:v>
                </c:pt>
                <c:pt idx="2091">
                  <c:v>0.287</c:v>
                </c:pt>
                <c:pt idx="2092">
                  <c:v>0.288</c:v>
                </c:pt>
                <c:pt idx="2093">
                  <c:v>0.289</c:v>
                </c:pt>
                <c:pt idx="2094">
                  <c:v>0.29</c:v>
                </c:pt>
                <c:pt idx="2095">
                  <c:v>0.291</c:v>
                </c:pt>
                <c:pt idx="2096">
                  <c:v>0.292</c:v>
                </c:pt>
                <c:pt idx="2097">
                  <c:v>0.293</c:v>
                </c:pt>
                <c:pt idx="2098">
                  <c:v>0.294</c:v>
                </c:pt>
                <c:pt idx="2099">
                  <c:v>0.295</c:v>
                </c:pt>
                <c:pt idx="2100">
                  <c:v>0.296</c:v>
                </c:pt>
                <c:pt idx="2101">
                  <c:v>0.297</c:v>
                </c:pt>
                <c:pt idx="2102">
                  <c:v>0.298</c:v>
                </c:pt>
                <c:pt idx="2103">
                  <c:v>0.299</c:v>
                </c:pt>
                <c:pt idx="2104">
                  <c:v>0.3</c:v>
                </c:pt>
                <c:pt idx="2105">
                  <c:v>0.301</c:v>
                </c:pt>
                <c:pt idx="2106">
                  <c:v>0.302</c:v>
                </c:pt>
                <c:pt idx="2107">
                  <c:v>0.303</c:v>
                </c:pt>
                <c:pt idx="2108">
                  <c:v>0.304</c:v>
                </c:pt>
                <c:pt idx="2109">
                  <c:v>0.305</c:v>
                </c:pt>
                <c:pt idx="2110">
                  <c:v>0.306</c:v>
                </c:pt>
                <c:pt idx="2111">
                  <c:v>0.307</c:v>
                </c:pt>
                <c:pt idx="2112">
                  <c:v>0.308</c:v>
                </c:pt>
                <c:pt idx="2113">
                  <c:v>0.309</c:v>
                </c:pt>
                <c:pt idx="2114">
                  <c:v>0.31</c:v>
                </c:pt>
                <c:pt idx="2115">
                  <c:v>0.311</c:v>
                </c:pt>
                <c:pt idx="2116">
                  <c:v>0.312</c:v>
                </c:pt>
                <c:pt idx="2117">
                  <c:v>0.313</c:v>
                </c:pt>
                <c:pt idx="2118">
                  <c:v>0.314</c:v>
                </c:pt>
                <c:pt idx="2119">
                  <c:v>0.315</c:v>
                </c:pt>
                <c:pt idx="2120">
                  <c:v>0.316</c:v>
                </c:pt>
                <c:pt idx="2121">
                  <c:v>0.317</c:v>
                </c:pt>
                <c:pt idx="2122">
                  <c:v>0.318</c:v>
                </c:pt>
                <c:pt idx="2123">
                  <c:v>0.319</c:v>
                </c:pt>
                <c:pt idx="2124">
                  <c:v>0.32</c:v>
                </c:pt>
                <c:pt idx="2125">
                  <c:v>0.321</c:v>
                </c:pt>
                <c:pt idx="2126">
                  <c:v>0.322</c:v>
                </c:pt>
                <c:pt idx="2127">
                  <c:v>0.323</c:v>
                </c:pt>
                <c:pt idx="2128">
                  <c:v>0.324</c:v>
                </c:pt>
                <c:pt idx="2129">
                  <c:v>0.325</c:v>
                </c:pt>
                <c:pt idx="2130">
                  <c:v>0.326</c:v>
                </c:pt>
                <c:pt idx="2131">
                  <c:v>0.327</c:v>
                </c:pt>
                <c:pt idx="2132">
                  <c:v>0.328</c:v>
                </c:pt>
                <c:pt idx="2133">
                  <c:v>0.329</c:v>
                </c:pt>
                <c:pt idx="2134">
                  <c:v>0.33</c:v>
                </c:pt>
                <c:pt idx="2135">
                  <c:v>0.331</c:v>
                </c:pt>
                <c:pt idx="2136">
                  <c:v>0.332</c:v>
                </c:pt>
                <c:pt idx="2137">
                  <c:v>0.333</c:v>
                </c:pt>
                <c:pt idx="2138">
                  <c:v>0.334</c:v>
                </c:pt>
                <c:pt idx="2139">
                  <c:v>0.335</c:v>
                </c:pt>
                <c:pt idx="2140">
                  <c:v>0.336</c:v>
                </c:pt>
                <c:pt idx="2141">
                  <c:v>0.337</c:v>
                </c:pt>
                <c:pt idx="2142">
                  <c:v>0.338</c:v>
                </c:pt>
                <c:pt idx="2143">
                  <c:v>0.339</c:v>
                </c:pt>
                <c:pt idx="2144">
                  <c:v>0.34</c:v>
                </c:pt>
                <c:pt idx="2145">
                  <c:v>0.341</c:v>
                </c:pt>
                <c:pt idx="2146">
                  <c:v>0.342</c:v>
                </c:pt>
                <c:pt idx="2147">
                  <c:v>0.343</c:v>
                </c:pt>
                <c:pt idx="2148">
                  <c:v>0.344</c:v>
                </c:pt>
                <c:pt idx="2149">
                  <c:v>0.345</c:v>
                </c:pt>
                <c:pt idx="2150">
                  <c:v>0.346</c:v>
                </c:pt>
                <c:pt idx="2151">
                  <c:v>0.347</c:v>
                </c:pt>
                <c:pt idx="2152">
                  <c:v>0.348</c:v>
                </c:pt>
                <c:pt idx="2153">
                  <c:v>0.349</c:v>
                </c:pt>
                <c:pt idx="2154">
                  <c:v>0.35</c:v>
                </c:pt>
                <c:pt idx="2155">
                  <c:v>0.351</c:v>
                </c:pt>
                <c:pt idx="2156">
                  <c:v>0.352</c:v>
                </c:pt>
                <c:pt idx="2157">
                  <c:v>0.353</c:v>
                </c:pt>
                <c:pt idx="2158">
                  <c:v>0.354</c:v>
                </c:pt>
                <c:pt idx="2159">
                  <c:v>0.355</c:v>
                </c:pt>
                <c:pt idx="2160">
                  <c:v>0.356</c:v>
                </c:pt>
                <c:pt idx="2161">
                  <c:v>0.357</c:v>
                </c:pt>
                <c:pt idx="2162">
                  <c:v>0.358</c:v>
                </c:pt>
                <c:pt idx="2163">
                  <c:v>0.359</c:v>
                </c:pt>
                <c:pt idx="2164">
                  <c:v>0.36</c:v>
                </c:pt>
                <c:pt idx="2165">
                  <c:v>0.361</c:v>
                </c:pt>
                <c:pt idx="2166">
                  <c:v>0.362</c:v>
                </c:pt>
                <c:pt idx="2167">
                  <c:v>0.363</c:v>
                </c:pt>
                <c:pt idx="2168">
                  <c:v>0.364</c:v>
                </c:pt>
                <c:pt idx="2169">
                  <c:v>0.365</c:v>
                </c:pt>
                <c:pt idx="2170">
                  <c:v>0.366</c:v>
                </c:pt>
                <c:pt idx="2171">
                  <c:v>0.367</c:v>
                </c:pt>
                <c:pt idx="2172">
                  <c:v>0.368</c:v>
                </c:pt>
                <c:pt idx="2173">
                  <c:v>0.369</c:v>
                </c:pt>
                <c:pt idx="2174">
                  <c:v>0.37</c:v>
                </c:pt>
                <c:pt idx="2175">
                  <c:v>0.371</c:v>
                </c:pt>
                <c:pt idx="2176">
                  <c:v>0.372</c:v>
                </c:pt>
                <c:pt idx="2177">
                  <c:v>0.373</c:v>
                </c:pt>
                <c:pt idx="2178">
                  <c:v>0.374</c:v>
                </c:pt>
                <c:pt idx="2179">
                  <c:v>0.375</c:v>
                </c:pt>
                <c:pt idx="2180">
                  <c:v>0.376</c:v>
                </c:pt>
                <c:pt idx="2181">
                  <c:v>0.377</c:v>
                </c:pt>
                <c:pt idx="2182">
                  <c:v>0.378</c:v>
                </c:pt>
                <c:pt idx="2183">
                  <c:v>0.379</c:v>
                </c:pt>
                <c:pt idx="2184">
                  <c:v>0.38</c:v>
                </c:pt>
                <c:pt idx="2185">
                  <c:v>0.381</c:v>
                </c:pt>
                <c:pt idx="2186">
                  <c:v>0.382</c:v>
                </c:pt>
                <c:pt idx="2187">
                  <c:v>0.383</c:v>
                </c:pt>
                <c:pt idx="2188">
                  <c:v>0.384</c:v>
                </c:pt>
                <c:pt idx="2189">
                  <c:v>0.385</c:v>
                </c:pt>
                <c:pt idx="2190">
                  <c:v>0.386</c:v>
                </c:pt>
                <c:pt idx="2191">
                  <c:v>0.387</c:v>
                </c:pt>
                <c:pt idx="2192">
                  <c:v>0.388</c:v>
                </c:pt>
                <c:pt idx="2193">
                  <c:v>0.389</c:v>
                </c:pt>
                <c:pt idx="2194">
                  <c:v>0.39</c:v>
                </c:pt>
                <c:pt idx="2195">
                  <c:v>0.391</c:v>
                </c:pt>
                <c:pt idx="2196">
                  <c:v>0.392</c:v>
                </c:pt>
                <c:pt idx="2197">
                  <c:v>0.393</c:v>
                </c:pt>
                <c:pt idx="2198">
                  <c:v>0.394</c:v>
                </c:pt>
                <c:pt idx="2199">
                  <c:v>0.395</c:v>
                </c:pt>
                <c:pt idx="2200">
                  <c:v>0.396</c:v>
                </c:pt>
                <c:pt idx="2201">
                  <c:v>0.397</c:v>
                </c:pt>
                <c:pt idx="2202">
                  <c:v>0.398</c:v>
                </c:pt>
                <c:pt idx="2203">
                  <c:v>0.399</c:v>
                </c:pt>
                <c:pt idx="2204">
                  <c:v>0.4</c:v>
                </c:pt>
                <c:pt idx="2205">
                  <c:v>0.401</c:v>
                </c:pt>
                <c:pt idx="2206">
                  <c:v>0.402</c:v>
                </c:pt>
                <c:pt idx="2207">
                  <c:v>0.403</c:v>
                </c:pt>
                <c:pt idx="2208">
                  <c:v>0.404</c:v>
                </c:pt>
                <c:pt idx="2209">
                  <c:v>0.405</c:v>
                </c:pt>
                <c:pt idx="2210">
                  <c:v>0.406</c:v>
                </c:pt>
                <c:pt idx="2211">
                  <c:v>0.407</c:v>
                </c:pt>
                <c:pt idx="2212">
                  <c:v>0.408</c:v>
                </c:pt>
                <c:pt idx="2213">
                  <c:v>0.409</c:v>
                </c:pt>
                <c:pt idx="2214">
                  <c:v>0.41</c:v>
                </c:pt>
                <c:pt idx="2215">
                  <c:v>0.411</c:v>
                </c:pt>
                <c:pt idx="2216">
                  <c:v>0.412</c:v>
                </c:pt>
                <c:pt idx="2217">
                  <c:v>0.413</c:v>
                </c:pt>
                <c:pt idx="2218">
                  <c:v>0.414</c:v>
                </c:pt>
                <c:pt idx="2219">
                  <c:v>0.415</c:v>
                </c:pt>
                <c:pt idx="2220">
                  <c:v>0.416</c:v>
                </c:pt>
                <c:pt idx="2221">
                  <c:v>0.417</c:v>
                </c:pt>
                <c:pt idx="2222">
                  <c:v>0.418</c:v>
                </c:pt>
                <c:pt idx="2223">
                  <c:v>0.419</c:v>
                </c:pt>
                <c:pt idx="2224">
                  <c:v>0.42</c:v>
                </c:pt>
                <c:pt idx="2225">
                  <c:v>0.421</c:v>
                </c:pt>
                <c:pt idx="2226">
                  <c:v>0.422</c:v>
                </c:pt>
                <c:pt idx="2227">
                  <c:v>0.423</c:v>
                </c:pt>
                <c:pt idx="2228">
                  <c:v>0.424</c:v>
                </c:pt>
                <c:pt idx="2229">
                  <c:v>0.425</c:v>
                </c:pt>
                <c:pt idx="2230">
                  <c:v>0.426</c:v>
                </c:pt>
                <c:pt idx="2231">
                  <c:v>0.427</c:v>
                </c:pt>
                <c:pt idx="2232">
                  <c:v>0.428</c:v>
                </c:pt>
                <c:pt idx="2233">
                  <c:v>0.429</c:v>
                </c:pt>
                <c:pt idx="2234">
                  <c:v>0.43</c:v>
                </c:pt>
                <c:pt idx="2235">
                  <c:v>0.431</c:v>
                </c:pt>
                <c:pt idx="2236">
                  <c:v>0.432</c:v>
                </c:pt>
                <c:pt idx="2237">
                  <c:v>0.433</c:v>
                </c:pt>
                <c:pt idx="2238">
                  <c:v>0.434</c:v>
                </c:pt>
                <c:pt idx="2239">
                  <c:v>0.435</c:v>
                </c:pt>
                <c:pt idx="2240">
                  <c:v>0.436</c:v>
                </c:pt>
                <c:pt idx="2241">
                  <c:v>0.437</c:v>
                </c:pt>
                <c:pt idx="2242">
                  <c:v>0.438</c:v>
                </c:pt>
                <c:pt idx="2243">
                  <c:v>0.439</c:v>
                </c:pt>
                <c:pt idx="2244">
                  <c:v>0.44</c:v>
                </c:pt>
                <c:pt idx="2245">
                  <c:v>0.441</c:v>
                </c:pt>
                <c:pt idx="2246">
                  <c:v>0.442</c:v>
                </c:pt>
                <c:pt idx="2247">
                  <c:v>0.443</c:v>
                </c:pt>
                <c:pt idx="2248">
                  <c:v>0.444</c:v>
                </c:pt>
                <c:pt idx="2249">
                  <c:v>0.445</c:v>
                </c:pt>
                <c:pt idx="2250">
                  <c:v>0.446</c:v>
                </c:pt>
                <c:pt idx="2251">
                  <c:v>0.447</c:v>
                </c:pt>
                <c:pt idx="2252">
                  <c:v>0.448</c:v>
                </c:pt>
                <c:pt idx="2253">
                  <c:v>0.449</c:v>
                </c:pt>
                <c:pt idx="2254">
                  <c:v>0.45</c:v>
                </c:pt>
                <c:pt idx="2255">
                  <c:v>0.451</c:v>
                </c:pt>
                <c:pt idx="2256">
                  <c:v>0.452</c:v>
                </c:pt>
                <c:pt idx="2257">
                  <c:v>0.453</c:v>
                </c:pt>
                <c:pt idx="2258">
                  <c:v>0.454</c:v>
                </c:pt>
                <c:pt idx="2259">
                  <c:v>0.455</c:v>
                </c:pt>
                <c:pt idx="2260">
                  <c:v>0.456</c:v>
                </c:pt>
                <c:pt idx="2261">
                  <c:v>0.457</c:v>
                </c:pt>
                <c:pt idx="2262">
                  <c:v>0.458</c:v>
                </c:pt>
                <c:pt idx="2263">
                  <c:v>0.459</c:v>
                </c:pt>
                <c:pt idx="2264">
                  <c:v>0.46</c:v>
                </c:pt>
                <c:pt idx="2265">
                  <c:v>0.461</c:v>
                </c:pt>
                <c:pt idx="2266">
                  <c:v>0.462</c:v>
                </c:pt>
                <c:pt idx="2267">
                  <c:v>0.463</c:v>
                </c:pt>
                <c:pt idx="2268">
                  <c:v>0.464</c:v>
                </c:pt>
                <c:pt idx="2269">
                  <c:v>0.465</c:v>
                </c:pt>
                <c:pt idx="2270">
                  <c:v>0.466</c:v>
                </c:pt>
                <c:pt idx="2271">
                  <c:v>0.467</c:v>
                </c:pt>
                <c:pt idx="2272">
                  <c:v>0.468</c:v>
                </c:pt>
                <c:pt idx="2273">
                  <c:v>0.469</c:v>
                </c:pt>
                <c:pt idx="2274">
                  <c:v>0.47</c:v>
                </c:pt>
                <c:pt idx="2275">
                  <c:v>0.471</c:v>
                </c:pt>
                <c:pt idx="2276">
                  <c:v>0.472</c:v>
                </c:pt>
                <c:pt idx="2277">
                  <c:v>0.473</c:v>
                </c:pt>
                <c:pt idx="2278">
                  <c:v>0.474</c:v>
                </c:pt>
                <c:pt idx="2279">
                  <c:v>0.475</c:v>
                </c:pt>
                <c:pt idx="2280">
                  <c:v>0.476</c:v>
                </c:pt>
                <c:pt idx="2281">
                  <c:v>0.477</c:v>
                </c:pt>
                <c:pt idx="2282">
                  <c:v>0.478</c:v>
                </c:pt>
                <c:pt idx="2283">
                  <c:v>0.479</c:v>
                </c:pt>
                <c:pt idx="2284">
                  <c:v>0.48</c:v>
                </c:pt>
                <c:pt idx="2285">
                  <c:v>0.481</c:v>
                </c:pt>
                <c:pt idx="2286">
                  <c:v>0.482</c:v>
                </c:pt>
                <c:pt idx="2287">
                  <c:v>0.483</c:v>
                </c:pt>
                <c:pt idx="2288">
                  <c:v>0.484</c:v>
                </c:pt>
                <c:pt idx="2289">
                  <c:v>0.485</c:v>
                </c:pt>
                <c:pt idx="2290">
                  <c:v>0.486</c:v>
                </c:pt>
                <c:pt idx="2291">
                  <c:v>0.487</c:v>
                </c:pt>
                <c:pt idx="2292">
                  <c:v>0.488</c:v>
                </c:pt>
                <c:pt idx="2293">
                  <c:v>0.489</c:v>
                </c:pt>
                <c:pt idx="2294">
                  <c:v>0.49</c:v>
                </c:pt>
                <c:pt idx="2295">
                  <c:v>0.491</c:v>
                </c:pt>
                <c:pt idx="2296">
                  <c:v>0.492</c:v>
                </c:pt>
                <c:pt idx="2297">
                  <c:v>0.493</c:v>
                </c:pt>
                <c:pt idx="2298">
                  <c:v>0.494</c:v>
                </c:pt>
                <c:pt idx="2299">
                  <c:v>0.495</c:v>
                </c:pt>
                <c:pt idx="2300">
                  <c:v>0.496</c:v>
                </c:pt>
                <c:pt idx="2301">
                  <c:v>0.497</c:v>
                </c:pt>
                <c:pt idx="2302">
                  <c:v>0.498</c:v>
                </c:pt>
                <c:pt idx="2303">
                  <c:v>0.499</c:v>
                </c:pt>
                <c:pt idx="2304">
                  <c:v>0.5</c:v>
                </c:pt>
                <c:pt idx="2305">
                  <c:v>0.501</c:v>
                </c:pt>
                <c:pt idx="2306">
                  <c:v>0.502</c:v>
                </c:pt>
                <c:pt idx="2307">
                  <c:v>0.503</c:v>
                </c:pt>
                <c:pt idx="2308">
                  <c:v>0.504</c:v>
                </c:pt>
                <c:pt idx="2309">
                  <c:v>0.505</c:v>
                </c:pt>
                <c:pt idx="2310">
                  <c:v>0.506</c:v>
                </c:pt>
                <c:pt idx="2311">
                  <c:v>0.507</c:v>
                </c:pt>
                <c:pt idx="2312">
                  <c:v>0.508</c:v>
                </c:pt>
                <c:pt idx="2313">
                  <c:v>0.509</c:v>
                </c:pt>
                <c:pt idx="2314">
                  <c:v>0.51</c:v>
                </c:pt>
                <c:pt idx="2315">
                  <c:v>0.511</c:v>
                </c:pt>
                <c:pt idx="2316">
                  <c:v>0.512</c:v>
                </c:pt>
                <c:pt idx="2317">
                  <c:v>0.513</c:v>
                </c:pt>
                <c:pt idx="2318">
                  <c:v>0.514</c:v>
                </c:pt>
                <c:pt idx="2319">
                  <c:v>0.515</c:v>
                </c:pt>
                <c:pt idx="2320">
                  <c:v>0.516</c:v>
                </c:pt>
                <c:pt idx="2321">
                  <c:v>0.517</c:v>
                </c:pt>
                <c:pt idx="2322">
                  <c:v>0.518</c:v>
                </c:pt>
                <c:pt idx="2323">
                  <c:v>0.519</c:v>
                </c:pt>
                <c:pt idx="2324">
                  <c:v>0.52</c:v>
                </c:pt>
                <c:pt idx="2325">
                  <c:v>0.521</c:v>
                </c:pt>
                <c:pt idx="2326">
                  <c:v>0.522</c:v>
                </c:pt>
                <c:pt idx="2327">
                  <c:v>0.523</c:v>
                </c:pt>
                <c:pt idx="2328">
                  <c:v>0.524</c:v>
                </c:pt>
                <c:pt idx="2329">
                  <c:v>0.525</c:v>
                </c:pt>
                <c:pt idx="2330">
                  <c:v>0.526</c:v>
                </c:pt>
                <c:pt idx="2331">
                  <c:v>0.527</c:v>
                </c:pt>
                <c:pt idx="2332">
                  <c:v>0.528</c:v>
                </c:pt>
                <c:pt idx="2333">
                  <c:v>0.529</c:v>
                </c:pt>
                <c:pt idx="2334">
                  <c:v>0.53</c:v>
                </c:pt>
                <c:pt idx="2335">
                  <c:v>0.531</c:v>
                </c:pt>
                <c:pt idx="2336">
                  <c:v>0.532</c:v>
                </c:pt>
                <c:pt idx="2337">
                  <c:v>0.533</c:v>
                </c:pt>
                <c:pt idx="2338">
                  <c:v>0.534</c:v>
                </c:pt>
                <c:pt idx="2339">
                  <c:v>0.535</c:v>
                </c:pt>
                <c:pt idx="2340">
                  <c:v>0.536</c:v>
                </c:pt>
                <c:pt idx="2341">
                  <c:v>0.537</c:v>
                </c:pt>
                <c:pt idx="2342">
                  <c:v>0.538</c:v>
                </c:pt>
                <c:pt idx="2343">
                  <c:v>0.539</c:v>
                </c:pt>
                <c:pt idx="2344">
                  <c:v>0.54</c:v>
                </c:pt>
                <c:pt idx="2345">
                  <c:v>0.541</c:v>
                </c:pt>
                <c:pt idx="2346">
                  <c:v>0.542</c:v>
                </c:pt>
                <c:pt idx="2347">
                  <c:v>0.543</c:v>
                </c:pt>
                <c:pt idx="2348">
                  <c:v>0.544</c:v>
                </c:pt>
                <c:pt idx="2349">
                  <c:v>0.545</c:v>
                </c:pt>
                <c:pt idx="2350">
                  <c:v>0.546</c:v>
                </c:pt>
                <c:pt idx="2351">
                  <c:v>0.547</c:v>
                </c:pt>
                <c:pt idx="2352">
                  <c:v>0.548</c:v>
                </c:pt>
                <c:pt idx="2353">
                  <c:v>0.549</c:v>
                </c:pt>
                <c:pt idx="2354">
                  <c:v>0.55</c:v>
                </c:pt>
                <c:pt idx="2355">
                  <c:v>0.551</c:v>
                </c:pt>
                <c:pt idx="2356">
                  <c:v>0.552</c:v>
                </c:pt>
                <c:pt idx="2357">
                  <c:v>0.553</c:v>
                </c:pt>
                <c:pt idx="2358">
                  <c:v>0.554</c:v>
                </c:pt>
                <c:pt idx="2359">
                  <c:v>0.555</c:v>
                </c:pt>
                <c:pt idx="2360">
                  <c:v>0.556</c:v>
                </c:pt>
                <c:pt idx="2361">
                  <c:v>0.557</c:v>
                </c:pt>
                <c:pt idx="2362">
                  <c:v>0.558</c:v>
                </c:pt>
                <c:pt idx="2363">
                  <c:v>0.559</c:v>
                </c:pt>
                <c:pt idx="2364">
                  <c:v>0.56</c:v>
                </c:pt>
                <c:pt idx="2365">
                  <c:v>0.561</c:v>
                </c:pt>
                <c:pt idx="2366">
                  <c:v>0.562</c:v>
                </c:pt>
                <c:pt idx="2367">
                  <c:v>0.563</c:v>
                </c:pt>
                <c:pt idx="2368">
                  <c:v>0.564</c:v>
                </c:pt>
                <c:pt idx="2369">
                  <c:v>0.565</c:v>
                </c:pt>
                <c:pt idx="2370">
                  <c:v>0.566</c:v>
                </c:pt>
                <c:pt idx="2371">
                  <c:v>0.567</c:v>
                </c:pt>
                <c:pt idx="2372">
                  <c:v>0.568</c:v>
                </c:pt>
                <c:pt idx="2373">
                  <c:v>0.569</c:v>
                </c:pt>
                <c:pt idx="2374">
                  <c:v>0.57</c:v>
                </c:pt>
                <c:pt idx="2375">
                  <c:v>0.571</c:v>
                </c:pt>
                <c:pt idx="2376">
                  <c:v>0.572</c:v>
                </c:pt>
                <c:pt idx="2377">
                  <c:v>0.573</c:v>
                </c:pt>
                <c:pt idx="2378">
                  <c:v>0.574</c:v>
                </c:pt>
                <c:pt idx="2379">
                  <c:v>0.575</c:v>
                </c:pt>
                <c:pt idx="2380">
                  <c:v>0.576</c:v>
                </c:pt>
                <c:pt idx="2381">
                  <c:v>0.577</c:v>
                </c:pt>
                <c:pt idx="2382">
                  <c:v>0.578</c:v>
                </c:pt>
                <c:pt idx="2383">
                  <c:v>0.579</c:v>
                </c:pt>
                <c:pt idx="2384">
                  <c:v>0.58</c:v>
                </c:pt>
                <c:pt idx="2385">
                  <c:v>0.581</c:v>
                </c:pt>
                <c:pt idx="2386">
                  <c:v>0.582</c:v>
                </c:pt>
                <c:pt idx="2387">
                  <c:v>0.583</c:v>
                </c:pt>
                <c:pt idx="2388">
                  <c:v>0.584</c:v>
                </c:pt>
                <c:pt idx="2389">
                  <c:v>0.585</c:v>
                </c:pt>
                <c:pt idx="2390">
                  <c:v>0.586</c:v>
                </c:pt>
                <c:pt idx="2391">
                  <c:v>0.587</c:v>
                </c:pt>
                <c:pt idx="2392">
                  <c:v>0.588</c:v>
                </c:pt>
                <c:pt idx="2393">
                  <c:v>0.589</c:v>
                </c:pt>
                <c:pt idx="2394">
                  <c:v>0.59</c:v>
                </c:pt>
                <c:pt idx="2395">
                  <c:v>0.591</c:v>
                </c:pt>
                <c:pt idx="2396">
                  <c:v>0.592</c:v>
                </c:pt>
                <c:pt idx="2397">
                  <c:v>0.593</c:v>
                </c:pt>
                <c:pt idx="2398">
                  <c:v>0.594</c:v>
                </c:pt>
                <c:pt idx="2399">
                  <c:v>0.595</c:v>
                </c:pt>
                <c:pt idx="2400">
                  <c:v>0.596</c:v>
                </c:pt>
                <c:pt idx="2401">
                  <c:v>0.597</c:v>
                </c:pt>
                <c:pt idx="2402">
                  <c:v>0.598</c:v>
                </c:pt>
                <c:pt idx="2403">
                  <c:v>0.599</c:v>
                </c:pt>
                <c:pt idx="2404">
                  <c:v>0.6</c:v>
                </c:pt>
                <c:pt idx="2405">
                  <c:v>0.601</c:v>
                </c:pt>
                <c:pt idx="2406">
                  <c:v>0.602</c:v>
                </c:pt>
                <c:pt idx="2407">
                  <c:v>0.603</c:v>
                </c:pt>
                <c:pt idx="2408">
                  <c:v>0.604</c:v>
                </c:pt>
                <c:pt idx="2409">
                  <c:v>0.605</c:v>
                </c:pt>
                <c:pt idx="2410">
                  <c:v>0.606</c:v>
                </c:pt>
                <c:pt idx="2411">
                  <c:v>0.607</c:v>
                </c:pt>
                <c:pt idx="2412">
                  <c:v>0.608</c:v>
                </c:pt>
                <c:pt idx="2413">
                  <c:v>0.609</c:v>
                </c:pt>
                <c:pt idx="2414">
                  <c:v>0.61</c:v>
                </c:pt>
                <c:pt idx="2415">
                  <c:v>0.611</c:v>
                </c:pt>
                <c:pt idx="2416">
                  <c:v>0.612</c:v>
                </c:pt>
                <c:pt idx="2417">
                  <c:v>0.613</c:v>
                </c:pt>
                <c:pt idx="2418">
                  <c:v>0.614</c:v>
                </c:pt>
                <c:pt idx="2419">
                  <c:v>0.615</c:v>
                </c:pt>
                <c:pt idx="2420">
                  <c:v>0.616</c:v>
                </c:pt>
                <c:pt idx="2421">
                  <c:v>0.617</c:v>
                </c:pt>
                <c:pt idx="2422">
                  <c:v>0.618</c:v>
                </c:pt>
                <c:pt idx="2423">
                  <c:v>0.619</c:v>
                </c:pt>
                <c:pt idx="2424">
                  <c:v>0.62</c:v>
                </c:pt>
                <c:pt idx="2425">
                  <c:v>0.621</c:v>
                </c:pt>
                <c:pt idx="2426">
                  <c:v>0.622</c:v>
                </c:pt>
                <c:pt idx="2427">
                  <c:v>0.623</c:v>
                </c:pt>
                <c:pt idx="2428">
                  <c:v>0.624</c:v>
                </c:pt>
                <c:pt idx="2429">
                  <c:v>0.625</c:v>
                </c:pt>
                <c:pt idx="2430">
                  <c:v>0.626</c:v>
                </c:pt>
                <c:pt idx="2431">
                  <c:v>0.627</c:v>
                </c:pt>
                <c:pt idx="2432">
                  <c:v>0.628</c:v>
                </c:pt>
                <c:pt idx="2433">
                  <c:v>0.629</c:v>
                </c:pt>
                <c:pt idx="2434">
                  <c:v>0.63</c:v>
                </c:pt>
                <c:pt idx="2435">
                  <c:v>0.631</c:v>
                </c:pt>
                <c:pt idx="2436">
                  <c:v>0.632</c:v>
                </c:pt>
                <c:pt idx="2437">
                  <c:v>0.633</c:v>
                </c:pt>
                <c:pt idx="2438">
                  <c:v>0.634</c:v>
                </c:pt>
                <c:pt idx="2439">
                  <c:v>0.635</c:v>
                </c:pt>
                <c:pt idx="2440">
                  <c:v>0.636</c:v>
                </c:pt>
                <c:pt idx="2441">
                  <c:v>0.637</c:v>
                </c:pt>
                <c:pt idx="2442">
                  <c:v>0.638</c:v>
                </c:pt>
                <c:pt idx="2443">
                  <c:v>0.639</c:v>
                </c:pt>
                <c:pt idx="2444">
                  <c:v>0.64</c:v>
                </c:pt>
                <c:pt idx="2445">
                  <c:v>0.641</c:v>
                </c:pt>
                <c:pt idx="2446">
                  <c:v>0.642</c:v>
                </c:pt>
                <c:pt idx="2447">
                  <c:v>0.643</c:v>
                </c:pt>
                <c:pt idx="2448">
                  <c:v>0.644</c:v>
                </c:pt>
                <c:pt idx="2449">
                  <c:v>0.645</c:v>
                </c:pt>
                <c:pt idx="2450">
                  <c:v>0.646</c:v>
                </c:pt>
                <c:pt idx="2451">
                  <c:v>0.647</c:v>
                </c:pt>
                <c:pt idx="2452">
                  <c:v>0.648</c:v>
                </c:pt>
                <c:pt idx="2453">
                  <c:v>0.649</c:v>
                </c:pt>
                <c:pt idx="2454">
                  <c:v>0.65</c:v>
                </c:pt>
                <c:pt idx="2455">
                  <c:v>0.651</c:v>
                </c:pt>
                <c:pt idx="2456">
                  <c:v>0.652</c:v>
                </c:pt>
                <c:pt idx="2457">
                  <c:v>0.653</c:v>
                </c:pt>
                <c:pt idx="2458">
                  <c:v>0.654</c:v>
                </c:pt>
                <c:pt idx="2459">
                  <c:v>0.655</c:v>
                </c:pt>
                <c:pt idx="2460">
                  <c:v>0.656</c:v>
                </c:pt>
                <c:pt idx="2461">
                  <c:v>0.657</c:v>
                </c:pt>
                <c:pt idx="2462">
                  <c:v>0.658</c:v>
                </c:pt>
                <c:pt idx="2463">
                  <c:v>0.659</c:v>
                </c:pt>
                <c:pt idx="2464">
                  <c:v>0.66</c:v>
                </c:pt>
                <c:pt idx="2465">
                  <c:v>0.661</c:v>
                </c:pt>
                <c:pt idx="2466">
                  <c:v>0.662</c:v>
                </c:pt>
                <c:pt idx="2467">
                  <c:v>0.663</c:v>
                </c:pt>
                <c:pt idx="2468">
                  <c:v>0.664</c:v>
                </c:pt>
                <c:pt idx="2469">
                  <c:v>0.665</c:v>
                </c:pt>
                <c:pt idx="2470">
                  <c:v>0.666</c:v>
                </c:pt>
                <c:pt idx="2471">
                  <c:v>0.667</c:v>
                </c:pt>
                <c:pt idx="2472">
                  <c:v>0.668</c:v>
                </c:pt>
                <c:pt idx="2473">
                  <c:v>0.669</c:v>
                </c:pt>
                <c:pt idx="2474">
                  <c:v>0.67</c:v>
                </c:pt>
                <c:pt idx="2475">
                  <c:v>0.671</c:v>
                </c:pt>
                <c:pt idx="2476">
                  <c:v>0.672</c:v>
                </c:pt>
                <c:pt idx="2477">
                  <c:v>0.673</c:v>
                </c:pt>
                <c:pt idx="2478">
                  <c:v>0.674</c:v>
                </c:pt>
                <c:pt idx="2479">
                  <c:v>0.675</c:v>
                </c:pt>
                <c:pt idx="2480">
                  <c:v>0.676</c:v>
                </c:pt>
                <c:pt idx="2481">
                  <c:v>0.677</c:v>
                </c:pt>
                <c:pt idx="2482">
                  <c:v>0.678</c:v>
                </c:pt>
                <c:pt idx="2483">
                  <c:v>0.679</c:v>
                </c:pt>
                <c:pt idx="2484">
                  <c:v>0.68</c:v>
                </c:pt>
                <c:pt idx="2485">
                  <c:v>0.681</c:v>
                </c:pt>
                <c:pt idx="2486">
                  <c:v>0.682</c:v>
                </c:pt>
                <c:pt idx="2487">
                  <c:v>0.683</c:v>
                </c:pt>
                <c:pt idx="2488">
                  <c:v>0.684</c:v>
                </c:pt>
                <c:pt idx="2489">
                  <c:v>0.685</c:v>
                </c:pt>
                <c:pt idx="2490">
                  <c:v>0.686</c:v>
                </c:pt>
                <c:pt idx="2491">
                  <c:v>0.687</c:v>
                </c:pt>
                <c:pt idx="2492">
                  <c:v>0.688</c:v>
                </c:pt>
                <c:pt idx="2493">
                  <c:v>0.689</c:v>
                </c:pt>
                <c:pt idx="2494">
                  <c:v>0.69</c:v>
                </c:pt>
                <c:pt idx="2495">
                  <c:v>0.691</c:v>
                </c:pt>
                <c:pt idx="2496">
                  <c:v>0.692</c:v>
                </c:pt>
                <c:pt idx="2497">
                  <c:v>0.693</c:v>
                </c:pt>
                <c:pt idx="2498">
                  <c:v>0.694</c:v>
                </c:pt>
                <c:pt idx="2499">
                  <c:v>0.695</c:v>
                </c:pt>
                <c:pt idx="2500">
                  <c:v>0.696</c:v>
                </c:pt>
                <c:pt idx="2501">
                  <c:v>0.697</c:v>
                </c:pt>
                <c:pt idx="2502">
                  <c:v>0.698</c:v>
                </c:pt>
                <c:pt idx="2503">
                  <c:v>0.699</c:v>
                </c:pt>
                <c:pt idx="2504">
                  <c:v>0.7</c:v>
                </c:pt>
                <c:pt idx="2505">
                  <c:v>0.701</c:v>
                </c:pt>
                <c:pt idx="2506">
                  <c:v>0.702</c:v>
                </c:pt>
                <c:pt idx="2507">
                  <c:v>0.703</c:v>
                </c:pt>
                <c:pt idx="2508">
                  <c:v>0.704</c:v>
                </c:pt>
                <c:pt idx="2509">
                  <c:v>0.705</c:v>
                </c:pt>
                <c:pt idx="2510">
                  <c:v>0.706</c:v>
                </c:pt>
                <c:pt idx="2511">
                  <c:v>0.707</c:v>
                </c:pt>
                <c:pt idx="2512">
                  <c:v>0.708</c:v>
                </c:pt>
                <c:pt idx="2513">
                  <c:v>0.709</c:v>
                </c:pt>
                <c:pt idx="2514">
                  <c:v>0.71</c:v>
                </c:pt>
                <c:pt idx="2515">
                  <c:v>0.711</c:v>
                </c:pt>
                <c:pt idx="2516">
                  <c:v>0.712</c:v>
                </c:pt>
                <c:pt idx="2517">
                  <c:v>0.713</c:v>
                </c:pt>
                <c:pt idx="2518">
                  <c:v>0.714</c:v>
                </c:pt>
                <c:pt idx="2519">
                  <c:v>0.715</c:v>
                </c:pt>
                <c:pt idx="2520">
                  <c:v>0.716</c:v>
                </c:pt>
                <c:pt idx="2521">
                  <c:v>0.717</c:v>
                </c:pt>
                <c:pt idx="2522">
                  <c:v>0.718</c:v>
                </c:pt>
                <c:pt idx="2523">
                  <c:v>0.719</c:v>
                </c:pt>
                <c:pt idx="2524">
                  <c:v>0.72</c:v>
                </c:pt>
                <c:pt idx="2525">
                  <c:v>0.721</c:v>
                </c:pt>
                <c:pt idx="2526">
                  <c:v>0.722</c:v>
                </c:pt>
                <c:pt idx="2527">
                  <c:v>0.723</c:v>
                </c:pt>
                <c:pt idx="2528">
                  <c:v>0.724</c:v>
                </c:pt>
                <c:pt idx="2529">
                  <c:v>0.725</c:v>
                </c:pt>
                <c:pt idx="2530">
                  <c:v>0.726</c:v>
                </c:pt>
                <c:pt idx="2531">
                  <c:v>0.727</c:v>
                </c:pt>
                <c:pt idx="2532">
                  <c:v>0.728</c:v>
                </c:pt>
                <c:pt idx="2533">
                  <c:v>0.729</c:v>
                </c:pt>
                <c:pt idx="2534">
                  <c:v>0.73</c:v>
                </c:pt>
                <c:pt idx="2535">
                  <c:v>0.731</c:v>
                </c:pt>
                <c:pt idx="2536">
                  <c:v>0.732</c:v>
                </c:pt>
                <c:pt idx="2537">
                  <c:v>0.733</c:v>
                </c:pt>
                <c:pt idx="2538">
                  <c:v>0.734</c:v>
                </c:pt>
                <c:pt idx="2539">
                  <c:v>0.735</c:v>
                </c:pt>
                <c:pt idx="2540">
                  <c:v>0.736</c:v>
                </c:pt>
                <c:pt idx="2541">
                  <c:v>0.737</c:v>
                </c:pt>
                <c:pt idx="2542">
                  <c:v>0.738</c:v>
                </c:pt>
                <c:pt idx="2543">
                  <c:v>0.739</c:v>
                </c:pt>
                <c:pt idx="2544">
                  <c:v>0.74</c:v>
                </c:pt>
                <c:pt idx="2545">
                  <c:v>0.741</c:v>
                </c:pt>
                <c:pt idx="2546">
                  <c:v>0.742</c:v>
                </c:pt>
                <c:pt idx="2547">
                  <c:v>0.743</c:v>
                </c:pt>
                <c:pt idx="2548">
                  <c:v>0.744</c:v>
                </c:pt>
                <c:pt idx="2549">
                  <c:v>0.745</c:v>
                </c:pt>
                <c:pt idx="2550">
                  <c:v>0.746</c:v>
                </c:pt>
                <c:pt idx="2551">
                  <c:v>0.747</c:v>
                </c:pt>
                <c:pt idx="2552">
                  <c:v>0.748</c:v>
                </c:pt>
                <c:pt idx="2553">
                  <c:v>0.749</c:v>
                </c:pt>
                <c:pt idx="2554">
                  <c:v>0.75</c:v>
                </c:pt>
                <c:pt idx="2555">
                  <c:v>0.751</c:v>
                </c:pt>
                <c:pt idx="2556">
                  <c:v>0.752</c:v>
                </c:pt>
                <c:pt idx="2557">
                  <c:v>0.753</c:v>
                </c:pt>
                <c:pt idx="2558">
                  <c:v>0.754</c:v>
                </c:pt>
                <c:pt idx="2559">
                  <c:v>0.755</c:v>
                </c:pt>
                <c:pt idx="2560">
                  <c:v>0.756</c:v>
                </c:pt>
                <c:pt idx="2561">
                  <c:v>0.757</c:v>
                </c:pt>
                <c:pt idx="2562">
                  <c:v>0.758</c:v>
                </c:pt>
                <c:pt idx="2563">
                  <c:v>0.759</c:v>
                </c:pt>
                <c:pt idx="2564">
                  <c:v>0.76</c:v>
                </c:pt>
                <c:pt idx="2565">
                  <c:v>0.761</c:v>
                </c:pt>
                <c:pt idx="2566">
                  <c:v>0.762</c:v>
                </c:pt>
                <c:pt idx="2567">
                  <c:v>0.763</c:v>
                </c:pt>
                <c:pt idx="2568">
                  <c:v>0.764</c:v>
                </c:pt>
                <c:pt idx="2569">
                  <c:v>0.765</c:v>
                </c:pt>
                <c:pt idx="2570">
                  <c:v>0.766</c:v>
                </c:pt>
                <c:pt idx="2571">
                  <c:v>0.767</c:v>
                </c:pt>
                <c:pt idx="2572">
                  <c:v>0.768</c:v>
                </c:pt>
                <c:pt idx="2573">
                  <c:v>0.769</c:v>
                </c:pt>
                <c:pt idx="2574">
                  <c:v>0.77</c:v>
                </c:pt>
                <c:pt idx="2575">
                  <c:v>0.771</c:v>
                </c:pt>
                <c:pt idx="2576">
                  <c:v>0.772</c:v>
                </c:pt>
                <c:pt idx="2577">
                  <c:v>0.773</c:v>
                </c:pt>
                <c:pt idx="2578">
                  <c:v>0.774</c:v>
                </c:pt>
                <c:pt idx="2579">
                  <c:v>0.775</c:v>
                </c:pt>
                <c:pt idx="2580">
                  <c:v>0.776</c:v>
                </c:pt>
                <c:pt idx="2581">
                  <c:v>0.777</c:v>
                </c:pt>
                <c:pt idx="2582">
                  <c:v>0.778</c:v>
                </c:pt>
                <c:pt idx="2583">
                  <c:v>0.779</c:v>
                </c:pt>
                <c:pt idx="2584">
                  <c:v>0.78</c:v>
                </c:pt>
                <c:pt idx="2585">
                  <c:v>0.781</c:v>
                </c:pt>
                <c:pt idx="2586">
                  <c:v>0.782</c:v>
                </c:pt>
                <c:pt idx="2587">
                  <c:v>0.783</c:v>
                </c:pt>
                <c:pt idx="2588">
                  <c:v>0.784</c:v>
                </c:pt>
                <c:pt idx="2589">
                  <c:v>0.785</c:v>
                </c:pt>
                <c:pt idx="2590">
                  <c:v>0.786</c:v>
                </c:pt>
                <c:pt idx="2591">
                  <c:v>0.787</c:v>
                </c:pt>
                <c:pt idx="2592">
                  <c:v>0.788</c:v>
                </c:pt>
                <c:pt idx="2593">
                  <c:v>0.789</c:v>
                </c:pt>
                <c:pt idx="2594">
                  <c:v>0.79</c:v>
                </c:pt>
                <c:pt idx="2595">
                  <c:v>0.791</c:v>
                </c:pt>
                <c:pt idx="2596">
                  <c:v>0.792</c:v>
                </c:pt>
                <c:pt idx="2597">
                  <c:v>0.793</c:v>
                </c:pt>
                <c:pt idx="2598">
                  <c:v>0.794</c:v>
                </c:pt>
                <c:pt idx="2599">
                  <c:v>0.795</c:v>
                </c:pt>
                <c:pt idx="2600">
                  <c:v>0.796</c:v>
                </c:pt>
                <c:pt idx="2601">
                  <c:v>0.797</c:v>
                </c:pt>
                <c:pt idx="2602">
                  <c:v>0.798</c:v>
                </c:pt>
                <c:pt idx="2603">
                  <c:v>0.799</c:v>
                </c:pt>
                <c:pt idx="2604">
                  <c:v>0.8</c:v>
                </c:pt>
                <c:pt idx="2605">
                  <c:v>0.801</c:v>
                </c:pt>
                <c:pt idx="2606">
                  <c:v>0.802</c:v>
                </c:pt>
                <c:pt idx="2607">
                  <c:v>0.803</c:v>
                </c:pt>
                <c:pt idx="2608">
                  <c:v>0.804</c:v>
                </c:pt>
                <c:pt idx="2609">
                  <c:v>0.805</c:v>
                </c:pt>
                <c:pt idx="2610">
                  <c:v>0.806</c:v>
                </c:pt>
                <c:pt idx="2611">
                  <c:v>0.807</c:v>
                </c:pt>
                <c:pt idx="2612">
                  <c:v>0.808</c:v>
                </c:pt>
                <c:pt idx="2613">
                  <c:v>0.809</c:v>
                </c:pt>
                <c:pt idx="2614">
                  <c:v>0.81</c:v>
                </c:pt>
                <c:pt idx="2615">
                  <c:v>0.811</c:v>
                </c:pt>
                <c:pt idx="2616">
                  <c:v>0.812</c:v>
                </c:pt>
                <c:pt idx="2617">
                  <c:v>0.813</c:v>
                </c:pt>
                <c:pt idx="2618">
                  <c:v>0.814</c:v>
                </c:pt>
                <c:pt idx="2619">
                  <c:v>0.815</c:v>
                </c:pt>
                <c:pt idx="2620">
                  <c:v>0.816</c:v>
                </c:pt>
                <c:pt idx="2621">
                  <c:v>0.817</c:v>
                </c:pt>
                <c:pt idx="2622">
                  <c:v>0.818</c:v>
                </c:pt>
                <c:pt idx="2623">
                  <c:v>0.819</c:v>
                </c:pt>
                <c:pt idx="2624">
                  <c:v>0.82</c:v>
                </c:pt>
                <c:pt idx="2625">
                  <c:v>0.821</c:v>
                </c:pt>
                <c:pt idx="2626">
                  <c:v>0.822</c:v>
                </c:pt>
                <c:pt idx="2627">
                  <c:v>0.823</c:v>
                </c:pt>
                <c:pt idx="2628">
                  <c:v>0.824</c:v>
                </c:pt>
                <c:pt idx="2629">
                  <c:v>0.825</c:v>
                </c:pt>
                <c:pt idx="2630">
                  <c:v>0.826</c:v>
                </c:pt>
                <c:pt idx="2631">
                  <c:v>0.827</c:v>
                </c:pt>
                <c:pt idx="2632">
                  <c:v>0.828</c:v>
                </c:pt>
                <c:pt idx="2633">
                  <c:v>0.829</c:v>
                </c:pt>
                <c:pt idx="2634">
                  <c:v>0.83</c:v>
                </c:pt>
                <c:pt idx="2635">
                  <c:v>0.831</c:v>
                </c:pt>
                <c:pt idx="2636">
                  <c:v>0.832</c:v>
                </c:pt>
                <c:pt idx="2637">
                  <c:v>0.833</c:v>
                </c:pt>
                <c:pt idx="2638">
                  <c:v>0.834</c:v>
                </c:pt>
                <c:pt idx="2639">
                  <c:v>0.835</c:v>
                </c:pt>
                <c:pt idx="2640">
                  <c:v>0.836</c:v>
                </c:pt>
                <c:pt idx="2641">
                  <c:v>0.837</c:v>
                </c:pt>
                <c:pt idx="2642">
                  <c:v>0.838</c:v>
                </c:pt>
                <c:pt idx="2643">
                  <c:v>0.839</c:v>
                </c:pt>
                <c:pt idx="2644">
                  <c:v>0.84</c:v>
                </c:pt>
                <c:pt idx="2645">
                  <c:v>0.841</c:v>
                </c:pt>
                <c:pt idx="2646">
                  <c:v>0.842</c:v>
                </c:pt>
                <c:pt idx="2647">
                  <c:v>0.843</c:v>
                </c:pt>
                <c:pt idx="2648">
                  <c:v>0.844</c:v>
                </c:pt>
                <c:pt idx="2649">
                  <c:v>0.845</c:v>
                </c:pt>
                <c:pt idx="2650">
                  <c:v>0.846</c:v>
                </c:pt>
                <c:pt idx="2651">
                  <c:v>0.847</c:v>
                </c:pt>
                <c:pt idx="2652">
                  <c:v>0.848</c:v>
                </c:pt>
                <c:pt idx="2653">
                  <c:v>0.849</c:v>
                </c:pt>
                <c:pt idx="2654">
                  <c:v>0.85</c:v>
                </c:pt>
                <c:pt idx="2655">
                  <c:v>0.851</c:v>
                </c:pt>
                <c:pt idx="2656">
                  <c:v>0.852</c:v>
                </c:pt>
                <c:pt idx="2657">
                  <c:v>0.853</c:v>
                </c:pt>
                <c:pt idx="2658">
                  <c:v>0.854</c:v>
                </c:pt>
                <c:pt idx="2659">
                  <c:v>0.855</c:v>
                </c:pt>
                <c:pt idx="2660">
                  <c:v>0.856</c:v>
                </c:pt>
                <c:pt idx="2661">
                  <c:v>0.857</c:v>
                </c:pt>
                <c:pt idx="2662">
                  <c:v>0.858</c:v>
                </c:pt>
                <c:pt idx="2663">
                  <c:v>0.859</c:v>
                </c:pt>
                <c:pt idx="2664">
                  <c:v>0.86</c:v>
                </c:pt>
                <c:pt idx="2665">
                  <c:v>0.861</c:v>
                </c:pt>
                <c:pt idx="2666">
                  <c:v>0.862</c:v>
                </c:pt>
                <c:pt idx="2667">
                  <c:v>0.863</c:v>
                </c:pt>
                <c:pt idx="2668">
                  <c:v>0.864</c:v>
                </c:pt>
                <c:pt idx="2669">
                  <c:v>0.865</c:v>
                </c:pt>
                <c:pt idx="2670">
                  <c:v>0.866</c:v>
                </c:pt>
                <c:pt idx="2671">
                  <c:v>0.867</c:v>
                </c:pt>
                <c:pt idx="2672">
                  <c:v>0.868</c:v>
                </c:pt>
                <c:pt idx="2673">
                  <c:v>0.869</c:v>
                </c:pt>
                <c:pt idx="2674">
                  <c:v>0.87</c:v>
                </c:pt>
                <c:pt idx="2675">
                  <c:v>0.871</c:v>
                </c:pt>
                <c:pt idx="2676">
                  <c:v>0.872</c:v>
                </c:pt>
                <c:pt idx="2677">
                  <c:v>0.873</c:v>
                </c:pt>
                <c:pt idx="2678">
                  <c:v>0.874</c:v>
                </c:pt>
                <c:pt idx="2679">
                  <c:v>0.875</c:v>
                </c:pt>
                <c:pt idx="2680">
                  <c:v>0.876</c:v>
                </c:pt>
                <c:pt idx="2681">
                  <c:v>0.877</c:v>
                </c:pt>
                <c:pt idx="2682">
                  <c:v>0.878</c:v>
                </c:pt>
                <c:pt idx="2683">
                  <c:v>0.879</c:v>
                </c:pt>
                <c:pt idx="2684">
                  <c:v>0.88</c:v>
                </c:pt>
                <c:pt idx="2685">
                  <c:v>0.881</c:v>
                </c:pt>
                <c:pt idx="2686">
                  <c:v>0.882</c:v>
                </c:pt>
                <c:pt idx="2687">
                  <c:v>0.883</c:v>
                </c:pt>
                <c:pt idx="2688">
                  <c:v>0.884</c:v>
                </c:pt>
                <c:pt idx="2689">
                  <c:v>0.885</c:v>
                </c:pt>
                <c:pt idx="2690">
                  <c:v>0.886</c:v>
                </c:pt>
                <c:pt idx="2691">
                  <c:v>0.887</c:v>
                </c:pt>
                <c:pt idx="2692">
                  <c:v>0.888</c:v>
                </c:pt>
                <c:pt idx="2693">
                  <c:v>0.889</c:v>
                </c:pt>
                <c:pt idx="2694">
                  <c:v>0.89</c:v>
                </c:pt>
                <c:pt idx="2695">
                  <c:v>0.891</c:v>
                </c:pt>
                <c:pt idx="2696">
                  <c:v>0.892</c:v>
                </c:pt>
                <c:pt idx="2697">
                  <c:v>0.893</c:v>
                </c:pt>
                <c:pt idx="2698">
                  <c:v>0.894</c:v>
                </c:pt>
                <c:pt idx="2699">
                  <c:v>0.895</c:v>
                </c:pt>
                <c:pt idx="2700">
                  <c:v>0.896</c:v>
                </c:pt>
                <c:pt idx="2701">
                  <c:v>0.897</c:v>
                </c:pt>
                <c:pt idx="2702">
                  <c:v>0.898</c:v>
                </c:pt>
                <c:pt idx="2703">
                  <c:v>0.899</c:v>
                </c:pt>
                <c:pt idx="2704">
                  <c:v>0.9</c:v>
                </c:pt>
                <c:pt idx="2706">
                  <c:v>0</c:v>
                </c:pt>
                <c:pt idx="2707">
                  <c:v>0.001</c:v>
                </c:pt>
                <c:pt idx="2708">
                  <c:v>0.002</c:v>
                </c:pt>
                <c:pt idx="2709">
                  <c:v>0.003</c:v>
                </c:pt>
                <c:pt idx="2710">
                  <c:v>0.004</c:v>
                </c:pt>
                <c:pt idx="2711">
                  <c:v>0.005</c:v>
                </c:pt>
                <c:pt idx="2712">
                  <c:v>0.006</c:v>
                </c:pt>
                <c:pt idx="2713">
                  <c:v>0.007</c:v>
                </c:pt>
                <c:pt idx="2714">
                  <c:v>0.008</c:v>
                </c:pt>
                <c:pt idx="2715">
                  <c:v>0.009</c:v>
                </c:pt>
                <c:pt idx="2716">
                  <c:v>0.01</c:v>
                </c:pt>
                <c:pt idx="2717">
                  <c:v>0.011</c:v>
                </c:pt>
                <c:pt idx="2718">
                  <c:v>0.012</c:v>
                </c:pt>
                <c:pt idx="2719">
                  <c:v>0.013</c:v>
                </c:pt>
                <c:pt idx="2720">
                  <c:v>0.014</c:v>
                </c:pt>
                <c:pt idx="2721">
                  <c:v>0.015</c:v>
                </c:pt>
                <c:pt idx="2722">
                  <c:v>0.016</c:v>
                </c:pt>
                <c:pt idx="2723">
                  <c:v>0.017</c:v>
                </c:pt>
                <c:pt idx="2724">
                  <c:v>0.018</c:v>
                </c:pt>
                <c:pt idx="2725">
                  <c:v>0.019</c:v>
                </c:pt>
                <c:pt idx="2726">
                  <c:v>0.02</c:v>
                </c:pt>
                <c:pt idx="2727">
                  <c:v>0.021</c:v>
                </c:pt>
                <c:pt idx="2728">
                  <c:v>0.022</c:v>
                </c:pt>
                <c:pt idx="2729">
                  <c:v>0.023</c:v>
                </c:pt>
                <c:pt idx="2730">
                  <c:v>0.024</c:v>
                </c:pt>
                <c:pt idx="2731">
                  <c:v>0.025</c:v>
                </c:pt>
                <c:pt idx="2732">
                  <c:v>0.026</c:v>
                </c:pt>
                <c:pt idx="2733">
                  <c:v>0.027</c:v>
                </c:pt>
                <c:pt idx="2734">
                  <c:v>0.028</c:v>
                </c:pt>
                <c:pt idx="2735">
                  <c:v>0.029</c:v>
                </c:pt>
                <c:pt idx="2736">
                  <c:v>0.03</c:v>
                </c:pt>
                <c:pt idx="2737">
                  <c:v>0.031</c:v>
                </c:pt>
                <c:pt idx="2738">
                  <c:v>0.032</c:v>
                </c:pt>
                <c:pt idx="2739">
                  <c:v>0.033</c:v>
                </c:pt>
                <c:pt idx="2740">
                  <c:v>0.034</c:v>
                </c:pt>
                <c:pt idx="2741">
                  <c:v>0.035</c:v>
                </c:pt>
                <c:pt idx="2742">
                  <c:v>0.036</c:v>
                </c:pt>
                <c:pt idx="2743">
                  <c:v>0.037</c:v>
                </c:pt>
                <c:pt idx="2744">
                  <c:v>0.038</c:v>
                </c:pt>
                <c:pt idx="2745">
                  <c:v>0.039</c:v>
                </c:pt>
                <c:pt idx="2746">
                  <c:v>0.04</c:v>
                </c:pt>
                <c:pt idx="2747">
                  <c:v>0.041</c:v>
                </c:pt>
                <c:pt idx="2748">
                  <c:v>0.042</c:v>
                </c:pt>
                <c:pt idx="2749">
                  <c:v>0.043</c:v>
                </c:pt>
                <c:pt idx="2750">
                  <c:v>0.044</c:v>
                </c:pt>
                <c:pt idx="2751">
                  <c:v>0.045</c:v>
                </c:pt>
                <c:pt idx="2752">
                  <c:v>0.046</c:v>
                </c:pt>
                <c:pt idx="2753">
                  <c:v>0.047</c:v>
                </c:pt>
                <c:pt idx="2754">
                  <c:v>0.048</c:v>
                </c:pt>
                <c:pt idx="2755">
                  <c:v>0.049</c:v>
                </c:pt>
                <c:pt idx="2756">
                  <c:v>0.05</c:v>
                </c:pt>
                <c:pt idx="2757">
                  <c:v>0.051</c:v>
                </c:pt>
                <c:pt idx="2758">
                  <c:v>0.052</c:v>
                </c:pt>
                <c:pt idx="2759">
                  <c:v>0.053</c:v>
                </c:pt>
                <c:pt idx="2760">
                  <c:v>0.054</c:v>
                </c:pt>
                <c:pt idx="2761">
                  <c:v>0.055</c:v>
                </c:pt>
                <c:pt idx="2762">
                  <c:v>0.056</c:v>
                </c:pt>
                <c:pt idx="2763">
                  <c:v>0.057</c:v>
                </c:pt>
                <c:pt idx="2764">
                  <c:v>0.058</c:v>
                </c:pt>
                <c:pt idx="2765">
                  <c:v>0.059</c:v>
                </c:pt>
                <c:pt idx="2766">
                  <c:v>0.06</c:v>
                </c:pt>
                <c:pt idx="2767">
                  <c:v>0.061</c:v>
                </c:pt>
                <c:pt idx="2768">
                  <c:v>0.062</c:v>
                </c:pt>
                <c:pt idx="2769">
                  <c:v>0.063</c:v>
                </c:pt>
                <c:pt idx="2770">
                  <c:v>0.064</c:v>
                </c:pt>
                <c:pt idx="2771">
                  <c:v>0.065</c:v>
                </c:pt>
                <c:pt idx="2772">
                  <c:v>0.066</c:v>
                </c:pt>
                <c:pt idx="2773">
                  <c:v>0.067</c:v>
                </c:pt>
                <c:pt idx="2774">
                  <c:v>0.068</c:v>
                </c:pt>
                <c:pt idx="2775">
                  <c:v>0.069</c:v>
                </c:pt>
                <c:pt idx="2776">
                  <c:v>0.07</c:v>
                </c:pt>
                <c:pt idx="2777">
                  <c:v>0.071</c:v>
                </c:pt>
                <c:pt idx="2778">
                  <c:v>0.072</c:v>
                </c:pt>
                <c:pt idx="2779">
                  <c:v>0.073</c:v>
                </c:pt>
                <c:pt idx="2780">
                  <c:v>0.074</c:v>
                </c:pt>
                <c:pt idx="2781">
                  <c:v>0.075</c:v>
                </c:pt>
                <c:pt idx="2782">
                  <c:v>0.076</c:v>
                </c:pt>
                <c:pt idx="2783">
                  <c:v>0.077</c:v>
                </c:pt>
                <c:pt idx="2784">
                  <c:v>0.078</c:v>
                </c:pt>
                <c:pt idx="2785">
                  <c:v>0.079</c:v>
                </c:pt>
                <c:pt idx="2786">
                  <c:v>0.08</c:v>
                </c:pt>
                <c:pt idx="2787">
                  <c:v>0.081</c:v>
                </c:pt>
                <c:pt idx="2788">
                  <c:v>0.082</c:v>
                </c:pt>
                <c:pt idx="2789">
                  <c:v>0.083</c:v>
                </c:pt>
                <c:pt idx="2790">
                  <c:v>0.084</c:v>
                </c:pt>
                <c:pt idx="2791">
                  <c:v>0.085</c:v>
                </c:pt>
                <c:pt idx="2792">
                  <c:v>0.086</c:v>
                </c:pt>
                <c:pt idx="2793">
                  <c:v>0.087</c:v>
                </c:pt>
                <c:pt idx="2794">
                  <c:v>0.088</c:v>
                </c:pt>
                <c:pt idx="2795">
                  <c:v>0.089</c:v>
                </c:pt>
                <c:pt idx="2796">
                  <c:v>0.09</c:v>
                </c:pt>
                <c:pt idx="2797">
                  <c:v>0.091</c:v>
                </c:pt>
                <c:pt idx="2798">
                  <c:v>0.092</c:v>
                </c:pt>
                <c:pt idx="2799">
                  <c:v>0.093</c:v>
                </c:pt>
                <c:pt idx="2800">
                  <c:v>0.094</c:v>
                </c:pt>
                <c:pt idx="2801">
                  <c:v>0.095</c:v>
                </c:pt>
                <c:pt idx="2802">
                  <c:v>0.096</c:v>
                </c:pt>
                <c:pt idx="2803">
                  <c:v>0.097</c:v>
                </c:pt>
                <c:pt idx="2804">
                  <c:v>0.098</c:v>
                </c:pt>
                <c:pt idx="2805">
                  <c:v>0.099</c:v>
                </c:pt>
                <c:pt idx="2806">
                  <c:v>0.1</c:v>
                </c:pt>
                <c:pt idx="2807">
                  <c:v>0.101</c:v>
                </c:pt>
                <c:pt idx="2808">
                  <c:v>0.102</c:v>
                </c:pt>
                <c:pt idx="2809">
                  <c:v>0.103</c:v>
                </c:pt>
                <c:pt idx="2810">
                  <c:v>0.104</c:v>
                </c:pt>
                <c:pt idx="2811">
                  <c:v>0.105</c:v>
                </c:pt>
                <c:pt idx="2812">
                  <c:v>0.106</c:v>
                </c:pt>
                <c:pt idx="2813">
                  <c:v>0.107</c:v>
                </c:pt>
                <c:pt idx="2814">
                  <c:v>0.108</c:v>
                </c:pt>
                <c:pt idx="2815">
                  <c:v>0.109</c:v>
                </c:pt>
                <c:pt idx="2816">
                  <c:v>0.11</c:v>
                </c:pt>
                <c:pt idx="2817">
                  <c:v>0.111</c:v>
                </c:pt>
                <c:pt idx="2818">
                  <c:v>0.112</c:v>
                </c:pt>
                <c:pt idx="2819">
                  <c:v>0.113</c:v>
                </c:pt>
                <c:pt idx="2820">
                  <c:v>0.114</c:v>
                </c:pt>
                <c:pt idx="2821">
                  <c:v>0.115</c:v>
                </c:pt>
                <c:pt idx="2822">
                  <c:v>0.116</c:v>
                </c:pt>
                <c:pt idx="2823">
                  <c:v>0.117</c:v>
                </c:pt>
                <c:pt idx="2824">
                  <c:v>0.118</c:v>
                </c:pt>
                <c:pt idx="2825">
                  <c:v>0.119</c:v>
                </c:pt>
                <c:pt idx="2826">
                  <c:v>0.12</c:v>
                </c:pt>
                <c:pt idx="2827">
                  <c:v>0.121</c:v>
                </c:pt>
                <c:pt idx="2828">
                  <c:v>0.122</c:v>
                </c:pt>
                <c:pt idx="2829">
                  <c:v>0.123</c:v>
                </c:pt>
                <c:pt idx="2830">
                  <c:v>0.124</c:v>
                </c:pt>
                <c:pt idx="2831">
                  <c:v>0.125</c:v>
                </c:pt>
                <c:pt idx="2832">
                  <c:v>0.126</c:v>
                </c:pt>
                <c:pt idx="2833">
                  <c:v>0.127</c:v>
                </c:pt>
                <c:pt idx="2834">
                  <c:v>0.128</c:v>
                </c:pt>
                <c:pt idx="2835">
                  <c:v>0.129</c:v>
                </c:pt>
                <c:pt idx="2836">
                  <c:v>0.13</c:v>
                </c:pt>
                <c:pt idx="2837">
                  <c:v>0.131</c:v>
                </c:pt>
                <c:pt idx="2838">
                  <c:v>0.132</c:v>
                </c:pt>
                <c:pt idx="2839">
                  <c:v>0.133</c:v>
                </c:pt>
                <c:pt idx="2840">
                  <c:v>0.134</c:v>
                </c:pt>
                <c:pt idx="2841">
                  <c:v>0.135</c:v>
                </c:pt>
                <c:pt idx="2842">
                  <c:v>0.136</c:v>
                </c:pt>
                <c:pt idx="2843">
                  <c:v>0.137</c:v>
                </c:pt>
                <c:pt idx="2844">
                  <c:v>0.138</c:v>
                </c:pt>
                <c:pt idx="2845">
                  <c:v>0.139</c:v>
                </c:pt>
                <c:pt idx="2846">
                  <c:v>0.14</c:v>
                </c:pt>
                <c:pt idx="2847">
                  <c:v>0.141</c:v>
                </c:pt>
                <c:pt idx="2848">
                  <c:v>0.142</c:v>
                </c:pt>
                <c:pt idx="2849">
                  <c:v>0.143</c:v>
                </c:pt>
                <c:pt idx="2850">
                  <c:v>0.144</c:v>
                </c:pt>
                <c:pt idx="2851">
                  <c:v>0.145</c:v>
                </c:pt>
                <c:pt idx="2852">
                  <c:v>0.146</c:v>
                </c:pt>
                <c:pt idx="2853">
                  <c:v>0.147</c:v>
                </c:pt>
                <c:pt idx="2854">
                  <c:v>0.148</c:v>
                </c:pt>
                <c:pt idx="2855">
                  <c:v>0.149</c:v>
                </c:pt>
                <c:pt idx="2856">
                  <c:v>0.15</c:v>
                </c:pt>
                <c:pt idx="2857">
                  <c:v>0.151</c:v>
                </c:pt>
                <c:pt idx="2858">
                  <c:v>0.152</c:v>
                </c:pt>
                <c:pt idx="2859">
                  <c:v>0.153</c:v>
                </c:pt>
                <c:pt idx="2860">
                  <c:v>0.154</c:v>
                </c:pt>
                <c:pt idx="2861">
                  <c:v>0.155</c:v>
                </c:pt>
                <c:pt idx="2862">
                  <c:v>0.156</c:v>
                </c:pt>
                <c:pt idx="2863">
                  <c:v>0.157</c:v>
                </c:pt>
                <c:pt idx="2864">
                  <c:v>0.158</c:v>
                </c:pt>
                <c:pt idx="2865">
                  <c:v>0.159</c:v>
                </c:pt>
                <c:pt idx="2866">
                  <c:v>0.16</c:v>
                </c:pt>
                <c:pt idx="2867">
                  <c:v>0.161</c:v>
                </c:pt>
                <c:pt idx="2868">
                  <c:v>0.162</c:v>
                </c:pt>
                <c:pt idx="2869">
                  <c:v>0.163</c:v>
                </c:pt>
                <c:pt idx="2870">
                  <c:v>0.164</c:v>
                </c:pt>
                <c:pt idx="2871">
                  <c:v>0.165</c:v>
                </c:pt>
                <c:pt idx="2872">
                  <c:v>0.166</c:v>
                </c:pt>
                <c:pt idx="2873">
                  <c:v>0.167</c:v>
                </c:pt>
                <c:pt idx="2874">
                  <c:v>0.168</c:v>
                </c:pt>
                <c:pt idx="2875">
                  <c:v>0.169</c:v>
                </c:pt>
                <c:pt idx="2876">
                  <c:v>0.17</c:v>
                </c:pt>
                <c:pt idx="2877">
                  <c:v>0.171</c:v>
                </c:pt>
                <c:pt idx="2878">
                  <c:v>0.172</c:v>
                </c:pt>
                <c:pt idx="2879">
                  <c:v>0.173</c:v>
                </c:pt>
                <c:pt idx="2880">
                  <c:v>0.174</c:v>
                </c:pt>
                <c:pt idx="2881">
                  <c:v>0.175</c:v>
                </c:pt>
                <c:pt idx="2882">
                  <c:v>0.176</c:v>
                </c:pt>
                <c:pt idx="2883">
                  <c:v>0.177</c:v>
                </c:pt>
                <c:pt idx="2884">
                  <c:v>0.178</c:v>
                </c:pt>
                <c:pt idx="2885">
                  <c:v>0.179</c:v>
                </c:pt>
                <c:pt idx="2886">
                  <c:v>0.18</c:v>
                </c:pt>
                <c:pt idx="2887">
                  <c:v>0.181</c:v>
                </c:pt>
                <c:pt idx="2888">
                  <c:v>0.182</c:v>
                </c:pt>
                <c:pt idx="2889">
                  <c:v>0.183</c:v>
                </c:pt>
                <c:pt idx="2890">
                  <c:v>0.184</c:v>
                </c:pt>
                <c:pt idx="2891">
                  <c:v>0.185</c:v>
                </c:pt>
                <c:pt idx="2892">
                  <c:v>0.186</c:v>
                </c:pt>
                <c:pt idx="2893">
                  <c:v>0.187</c:v>
                </c:pt>
                <c:pt idx="2894">
                  <c:v>0.188</c:v>
                </c:pt>
                <c:pt idx="2895">
                  <c:v>0.189</c:v>
                </c:pt>
                <c:pt idx="2896">
                  <c:v>0.19</c:v>
                </c:pt>
                <c:pt idx="2897">
                  <c:v>0.191</c:v>
                </c:pt>
                <c:pt idx="2898">
                  <c:v>0.192</c:v>
                </c:pt>
                <c:pt idx="2899">
                  <c:v>0.193</c:v>
                </c:pt>
                <c:pt idx="2900">
                  <c:v>0.194</c:v>
                </c:pt>
                <c:pt idx="2901">
                  <c:v>0.195</c:v>
                </c:pt>
                <c:pt idx="2902">
                  <c:v>0.196</c:v>
                </c:pt>
                <c:pt idx="2903">
                  <c:v>0.197</c:v>
                </c:pt>
                <c:pt idx="2904">
                  <c:v>0.198</c:v>
                </c:pt>
                <c:pt idx="2905">
                  <c:v>0.199</c:v>
                </c:pt>
                <c:pt idx="2906">
                  <c:v>0.2</c:v>
                </c:pt>
                <c:pt idx="2907">
                  <c:v>0.201</c:v>
                </c:pt>
                <c:pt idx="2908">
                  <c:v>0.202</c:v>
                </c:pt>
                <c:pt idx="2909">
                  <c:v>0.203</c:v>
                </c:pt>
                <c:pt idx="2910">
                  <c:v>0.204</c:v>
                </c:pt>
                <c:pt idx="2911">
                  <c:v>0.205</c:v>
                </c:pt>
                <c:pt idx="2912">
                  <c:v>0.206</c:v>
                </c:pt>
                <c:pt idx="2913">
                  <c:v>0.207</c:v>
                </c:pt>
                <c:pt idx="2914">
                  <c:v>0.208</c:v>
                </c:pt>
                <c:pt idx="2915">
                  <c:v>0.209</c:v>
                </c:pt>
                <c:pt idx="2916">
                  <c:v>0.21</c:v>
                </c:pt>
                <c:pt idx="2917">
                  <c:v>0.211</c:v>
                </c:pt>
                <c:pt idx="2918">
                  <c:v>0.212</c:v>
                </c:pt>
                <c:pt idx="2919">
                  <c:v>0.213</c:v>
                </c:pt>
                <c:pt idx="2920">
                  <c:v>0.214</c:v>
                </c:pt>
                <c:pt idx="2921">
                  <c:v>0.215</c:v>
                </c:pt>
                <c:pt idx="2922">
                  <c:v>0.216</c:v>
                </c:pt>
                <c:pt idx="2923">
                  <c:v>0.217</c:v>
                </c:pt>
                <c:pt idx="2924">
                  <c:v>0.218</c:v>
                </c:pt>
                <c:pt idx="2925">
                  <c:v>0.219</c:v>
                </c:pt>
                <c:pt idx="2926">
                  <c:v>0.22</c:v>
                </c:pt>
                <c:pt idx="2927">
                  <c:v>0.221</c:v>
                </c:pt>
                <c:pt idx="2928">
                  <c:v>0.222</c:v>
                </c:pt>
                <c:pt idx="2929">
                  <c:v>0.223</c:v>
                </c:pt>
                <c:pt idx="2930">
                  <c:v>0.224</c:v>
                </c:pt>
                <c:pt idx="2931">
                  <c:v>0.225</c:v>
                </c:pt>
                <c:pt idx="2932">
                  <c:v>0.226</c:v>
                </c:pt>
                <c:pt idx="2933">
                  <c:v>0.227</c:v>
                </c:pt>
                <c:pt idx="2934">
                  <c:v>0.228</c:v>
                </c:pt>
                <c:pt idx="2935">
                  <c:v>0.229</c:v>
                </c:pt>
                <c:pt idx="2936">
                  <c:v>0.23</c:v>
                </c:pt>
                <c:pt idx="2937">
                  <c:v>0.231</c:v>
                </c:pt>
                <c:pt idx="2938">
                  <c:v>0.232</c:v>
                </c:pt>
                <c:pt idx="2939">
                  <c:v>0.233</c:v>
                </c:pt>
                <c:pt idx="2940">
                  <c:v>0.234</c:v>
                </c:pt>
                <c:pt idx="2941">
                  <c:v>0.235</c:v>
                </c:pt>
                <c:pt idx="2942">
                  <c:v>0.236</c:v>
                </c:pt>
                <c:pt idx="2943">
                  <c:v>0.237</c:v>
                </c:pt>
                <c:pt idx="2944">
                  <c:v>0.238</c:v>
                </c:pt>
                <c:pt idx="2945">
                  <c:v>0.239</c:v>
                </c:pt>
                <c:pt idx="2946">
                  <c:v>0.24</c:v>
                </c:pt>
                <c:pt idx="2947">
                  <c:v>0.241</c:v>
                </c:pt>
                <c:pt idx="2948">
                  <c:v>0.242</c:v>
                </c:pt>
                <c:pt idx="2949">
                  <c:v>0.243</c:v>
                </c:pt>
                <c:pt idx="2950">
                  <c:v>0.244</c:v>
                </c:pt>
                <c:pt idx="2951">
                  <c:v>0.245</c:v>
                </c:pt>
                <c:pt idx="2952">
                  <c:v>0.246</c:v>
                </c:pt>
                <c:pt idx="2953">
                  <c:v>0.247</c:v>
                </c:pt>
                <c:pt idx="2954">
                  <c:v>0.248</c:v>
                </c:pt>
                <c:pt idx="2955">
                  <c:v>0.249</c:v>
                </c:pt>
                <c:pt idx="2956">
                  <c:v>0.25</c:v>
                </c:pt>
                <c:pt idx="2957">
                  <c:v>0.251</c:v>
                </c:pt>
                <c:pt idx="2958">
                  <c:v>0.252</c:v>
                </c:pt>
                <c:pt idx="2959">
                  <c:v>0.253</c:v>
                </c:pt>
                <c:pt idx="2960">
                  <c:v>0.254</c:v>
                </c:pt>
                <c:pt idx="2961">
                  <c:v>0.255</c:v>
                </c:pt>
                <c:pt idx="2962">
                  <c:v>0.256</c:v>
                </c:pt>
                <c:pt idx="2963">
                  <c:v>0.257</c:v>
                </c:pt>
                <c:pt idx="2964">
                  <c:v>0.258</c:v>
                </c:pt>
                <c:pt idx="2965">
                  <c:v>0.259</c:v>
                </c:pt>
                <c:pt idx="2966">
                  <c:v>0.26</c:v>
                </c:pt>
                <c:pt idx="2967">
                  <c:v>0.261</c:v>
                </c:pt>
                <c:pt idx="2968">
                  <c:v>0.262</c:v>
                </c:pt>
                <c:pt idx="2969">
                  <c:v>0.263</c:v>
                </c:pt>
                <c:pt idx="2970">
                  <c:v>0.264</c:v>
                </c:pt>
                <c:pt idx="2971">
                  <c:v>0.265</c:v>
                </c:pt>
                <c:pt idx="2972">
                  <c:v>0.266</c:v>
                </c:pt>
                <c:pt idx="2973">
                  <c:v>0.267</c:v>
                </c:pt>
                <c:pt idx="2974">
                  <c:v>0.268</c:v>
                </c:pt>
                <c:pt idx="2975">
                  <c:v>0.269</c:v>
                </c:pt>
                <c:pt idx="2976">
                  <c:v>0.27</c:v>
                </c:pt>
                <c:pt idx="2977">
                  <c:v>0.271</c:v>
                </c:pt>
                <c:pt idx="2978">
                  <c:v>0.272</c:v>
                </c:pt>
                <c:pt idx="2979">
                  <c:v>0.273</c:v>
                </c:pt>
                <c:pt idx="2980">
                  <c:v>0.274</c:v>
                </c:pt>
                <c:pt idx="2981">
                  <c:v>0.275</c:v>
                </c:pt>
                <c:pt idx="2982">
                  <c:v>0.276</c:v>
                </c:pt>
                <c:pt idx="2983">
                  <c:v>0.277</c:v>
                </c:pt>
                <c:pt idx="2984">
                  <c:v>0.278</c:v>
                </c:pt>
                <c:pt idx="2985">
                  <c:v>0.279</c:v>
                </c:pt>
                <c:pt idx="2986">
                  <c:v>0.28</c:v>
                </c:pt>
                <c:pt idx="2987">
                  <c:v>0.281</c:v>
                </c:pt>
                <c:pt idx="2988">
                  <c:v>0.282</c:v>
                </c:pt>
                <c:pt idx="2989">
                  <c:v>0.283</c:v>
                </c:pt>
                <c:pt idx="2990">
                  <c:v>0.284</c:v>
                </c:pt>
                <c:pt idx="2991">
                  <c:v>0.285</c:v>
                </c:pt>
                <c:pt idx="2992">
                  <c:v>0.286</c:v>
                </c:pt>
                <c:pt idx="2993">
                  <c:v>0.287</c:v>
                </c:pt>
                <c:pt idx="2994">
                  <c:v>0.288</c:v>
                </c:pt>
                <c:pt idx="2995">
                  <c:v>0.289</c:v>
                </c:pt>
                <c:pt idx="2996">
                  <c:v>0.29</c:v>
                </c:pt>
                <c:pt idx="2997">
                  <c:v>0.291</c:v>
                </c:pt>
                <c:pt idx="2998">
                  <c:v>0.292</c:v>
                </c:pt>
                <c:pt idx="2999">
                  <c:v>0.293</c:v>
                </c:pt>
                <c:pt idx="3000">
                  <c:v>0.294</c:v>
                </c:pt>
                <c:pt idx="3001">
                  <c:v>0.295</c:v>
                </c:pt>
                <c:pt idx="3002">
                  <c:v>0.296</c:v>
                </c:pt>
                <c:pt idx="3003">
                  <c:v>0.297</c:v>
                </c:pt>
                <c:pt idx="3004">
                  <c:v>0.298</c:v>
                </c:pt>
                <c:pt idx="3005">
                  <c:v>0.299</c:v>
                </c:pt>
                <c:pt idx="3006">
                  <c:v>0.3</c:v>
                </c:pt>
                <c:pt idx="3007">
                  <c:v>0.301</c:v>
                </c:pt>
                <c:pt idx="3008">
                  <c:v>0.302</c:v>
                </c:pt>
                <c:pt idx="3009">
                  <c:v>0.303</c:v>
                </c:pt>
                <c:pt idx="3010">
                  <c:v>0.304</c:v>
                </c:pt>
                <c:pt idx="3011">
                  <c:v>0.305</c:v>
                </c:pt>
                <c:pt idx="3012">
                  <c:v>0.306</c:v>
                </c:pt>
                <c:pt idx="3013">
                  <c:v>0.307</c:v>
                </c:pt>
                <c:pt idx="3014">
                  <c:v>0.308</c:v>
                </c:pt>
                <c:pt idx="3015">
                  <c:v>0.309</c:v>
                </c:pt>
                <c:pt idx="3016">
                  <c:v>0.31</c:v>
                </c:pt>
                <c:pt idx="3017">
                  <c:v>0.311</c:v>
                </c:pt>
                <c:pt idx="3018">
                  <c:v>0.312</c:v>
                </c:pt>
                <c:pt idx="3019">
                  <c:v>0.313</c:v>
                </c:pt>
                <c:pt idx="3020">
                  <c:v>0.314</c:v>
                </c:pt>
                <c:pt idx="3021">
                  <c:v>0.315</c:v>
                </c:pt>
                <c:pt idx="3022">
                  <c:v>0.316</c:v>
                </c:pt>
                <c:pt idx="3023">
                  <c:v>0.317</c:v>
                </c:pt>
                <c:pt idx="3024">
                  <c:v>0.318</c:v>
                </c:pt>
                <c:pt idx="3025">
                  <c:v>0.319</c:v>
                </c:pt>
                <c:pt idx="3026">
                  <c:v>0.32</c:v>
                </c:pt>
                <c:pt idx="3027">
                  <c:v>0.321</c:v>
                </c:pt>
                <c:pt idx="3028">
                  <c:v>0.322</c:v>
                </c:pt>
                <c:pt idx="3029">
                  <c:v>0.323</c:v>
                </c:pt>
                <c:pt idx="3030">
                  <c:v>0.324</c:v>
                </c:pt>
                <c:pt idx="3031">
                  <c:v>0.325</c:v>
                </c:pt>
                <c:pt idx="3032">
                  <c:v>0.326</c:v>
                </c:pt>
                <c:pt idx="3033">
                  <c:v>0.327</c:v>
                </c:pt>
                <c:pt idx="3034">
                  <c:v>0.328</c:v>
                </c:pt>
                <c:pt idx="3035">
                  <c:v>0.329</c:v>
                </c:pt>
                <c:pt idx="3036">
                  <c:v>0.33</c:v>
                </c:pt>
                <c:pt idx="3037">
                  <c:v>0.331</c:v>
                </c:pt>
                <c:pt idx="3038">
                  <c:v>0.332</c:v>
                </c:pt>
                <c:pt idx="3039">
                  <c:v>0.333</c:v>
                </c:pt>
                <c:pt idx="3040">
                  <c:v>0.334</c:v>
                </c:pt>
                <c:pt idx="3041">
                  <c:v>0.335</c:v>
                </c:pt>
                <c:pt idx="3042">
                  <c:v>0.336</c:v>
                </c:pt>
                <c:pt idx="3043">
                  <c:v>0.337</c:v>
                </c:pt>
                <c:pt idx="3044">
                  <c:v>0.338</c:v>
                </c:pt>
                <c:pt idx="3045">
                  <c:v>0.339</c:v>
                </c:pt>
                <c:pt idx="3046">
                  <c:v>0.34</c:v>
                </c:pt>
                <c:pt idx="3047">
                  <c:v>0.341</c:v>
                </c:pt>
                <c:pt idx="3048">
                  <c:v>0.342</c:v>
                </c:pt>
                <c:pt idx="3049">
                  <c:v>0.343</c:v>
                </c:pt>
                <c:pt idx="3050">
                  <c:v>0.344</c:v>
                </c:pt>
                <c:pt idx="3051">
                  <c:v>0.345</c:v>
                </c:pt>
                <c:pt idx="3052">
                  <c:v>0.346</c:v>
                </c:pt>
                <c:pt idx="3053">
                  <c:v>0.347</c:v>
                </c:pt>
                <c:pt idx="3054">
                  <c:v>0.348</c:v>
                </c:pt>
                <c:pt idx="3055">
                  <c:v>0.349</c:v>
                </c:pt>
                <c:pt idx="3056">
                  <c:v>0.35</c:v>
                </c:pt>
                <c:pt idx="3057">
                  <c:v>0.351</c:v>
                </c:pt>
                <c:pt idx="3058">
                  <c:v>0.352</c:v>
                </c:pt>
                <c:pt idx="3059">
                  <c:v>0.353</c:v>
                </c:pt>
                <c:pt idx="3060">
                  <c:v>0.354</c:v>
                </c:pt>
                <c:pt idx="3061">
                  <c:v>0.355</c:v>
                </c:pt>
                <c:pt idx="3062">
                  <c:v>0.356</c:v>
                </c:pt>
                <c:pt idx="3063">
                  <c:v>0.357</c:v>
                </c:pt>
                <c:pt idx="3064">
                  <c:v>0.358</c:v>
                </c:pt>
                <c:pt idx="3065">
                  <c:v>0.359</c:v>
                </c:pt>
                <c:pt idx="3066">
                  <c:v>0.36</c:v>
                </c:pt>
                <c:pt idx="3067">
                  <c:v>0.361</c:v>
                </c:pt>
                <c:pt idx="3068">
                  <c:v>0.362</c:v>
                </c:pt>
                <c:pt idx="3069">
                  <c:v>0.363</c:v>
                </c:pt>
                <c:pt idx="3070">
                  <c:v>0.364</c:v>
                </c:pt>
                <c:pt idx="3071">
                  <c:v>0.365</c:v>
                </c:pt>
                <c:pt idx="3072">
                  <c:v>0.366</c:v>
                </c:pt>
                <c:pt idx="3073">
                  <c:v>0.367</c:v>
                </c:pt>
                <c:pt idx="3074">
                  <c:v>0.368</c:v>
                </c:pt>
                <c:pt idx="3075">
                  <c:v>0.369</c:v>
                </c:pt>
                <c:pt idx="3076">
                  <c:v>0.37</c:v>
                </c:pt>
                <c:pt idx="3077">
                  <c:v>0.371</c:v>
                </c:pt>
                <c:pt idx="3078">
                  <c:v>0.372</c:v>
                </c:pt>
                <c:pt idx="3079">
                  <c:v>0.373</c:v>
                </c:pt>
                <c:pt idx="3080">
                  <c:v>0.374</c:v>
                </c:pt>
                <c:pt idx="3081">
                  <c:v>0.375</c:v>
                </c:pt>
                <c:pt idx="3082">
                  <c:v>0.376</c:v>
                </c:pt>
                <c:pt idx="3083">
                  <c:v>0.377</c:v>
                </c:pt>
                <c:pt idx="3084">
                  <c:v>0.378</c:v>
                </c:pt>
                <c:pt idx="3085">
                  <c:v>0.379</c:v>
                </c:pt>
                <c:pt idx="3086">
                  <c:v>0.38</c:v>
                </c:pt>
                <c:pt idx="3087">
                  <c:v>0.381</c:v>
                </c:pt>
                <c:pt idx="3088">
                  <c:v>0.382</c:v>
                </c:pt>
                <c:pt idx="3089">
                  <c:v>0.383</c:v>
                </c:pt>
                <c:pt idx="3090">
                  <c:v>0.384</c:v>
                </c:pt>
                <c:pt idx="3091">
                  <c:v>0.385</c:v>
                </c:pt>
                <c:pt idx="3092">
                  <c:v>0.386</c:v>
                </c:pt>
                <c:pt idx="3093">
                  <c:v>0.387</c:v>
                </c:pt>
                <c:pt idx="3094">
                  <c:v>0.388</c:v>
                </c:pt>
                <c:pt idx="3095">
                  <c:v>0.389</c:v>
                </c:pt>
                <c:pt idx="3096">
                  <c:v>0.39</c:v>
                </c:pt>
                <c:pt idx="3097">
                  <c:v>0.391</c:v>
                </c:pt>
                <c:pt idx="3098">
                  <c:v>0.392</c:v>
                </c:pt>
                <c:pt idx="3099">
                  <c:v>0.393</c:v>
                </c:pt>
                <c:pt idx="3100">
                  <c:v>0.394</c:v>
                </c:pt>
                <c:pt idx="3101">
                  <c:v>0.395</c:v>
                </c:pt>
                <c:pt idx="3102">
                  <c:v>0.396</c:v>
                </c:pt>
                <c:pt idx="3103">
                  <c:v>0.397</c:v>
                </c:pt>
                <c:pt idx="3104">
                  <c:v>0.398</c:v>
                </c:pt>
                <c:pt idx="3105">
                  <c:v>0.399</c:v>
                </c:pt>
                <c:pt idx="3106">
                  <c:v>0.4</c:v>
                </c:pt>
                <c:pt idx="3107">
                  <c:v>0.401</c:v>
                </c:pt>
                <c:pt idx="3108">
                  <c:v>0.402</c:v>
                </c:pt>
                <c:pt idx="3109">
                  <c:v>0.403</c:v>
                </c:pt>
                <c:pt idx="3110">
                  <c:v>0.404</c:v>
                </c:pt>
                <c:pt idx="3111">
                  <c:v>0.405</c:v>
                </c:pt>
                <c:pt idx="3112">
                  <c:v>0.406</c:v>
                </c:pt>
                <c:pt idx="3113">
                  <c:v>0.407</c:v>
                </c:pt>
                <c:pt idx="3114">
                  <c:v>0.408</c:v>
                </c:pt>
                <c:pt idx="3115">
                  <c:v>0.409</c:v>
                </c:pt>
                <c:pt idx="3116">
                  <c:v>0.41</c:v>
                </c:pt>
                <c:pt idx="3117">
                  <c:v>0.411</c:v>
                </c:pt>
                <c:pt idx="3118">
                  <c:v>0.412</c:v>
                </c:pt>
                <c:pt idx="3119">
                  <c:v>0.413</c:v>
                </c:pt>
                <c:pt idx="3120">
                  <c:v>0.414</c:v>
                </c:pt>
                <c:pt idx="3121">
                  <c:v>0.415</c:v>
                </c:pt>
                <c:pt idx="3122">
                  <c:v>0.416</c:v>
                </c:pt>
                <c:pt idx="3123">
                  <c:v>0.417</c:v>
                </c:pt>
                <c:pt idx="3124">
                  <c:v>0.418</c:v>
                </c:pt>
                <c:pt idx="3125">
                  <c:v>0.419</c:v>
                </c:pt>
                <c:pt idx="3126">
                  <c:v>0.42</c:v>
                </c:pt>
                <c:pt idx="3127">
                  <c:v>0.421</c:v>
                </c:pt>
                <c:pt idx="3128">
                  <c:v>0.422</c:v>
                </c:pt>
                <c:pt idx="3129">
                  <c:v>0.423</c:v>
                </c:pt>
                <c:pt idx="3130">
                  <c:v>0.424</c:v>
                </c:pt>
                <c:pt idx="3131">
                  <c:v>0.425</c:v>
                </c:pt>
                <c:pt idx="3132">
                  <c:v>0.426</c:v>
                </c:pt>
                <c:pt idx="3133">
                  <c:v>0.427</c:v>
                </c:pt>
                <c:pt idx="3134">
                  <c:v>0.428</c:v>
                </c:pt>
                <c:pt idx="3135">
                  <c:v>0.429</c:v>
                </c:pt>
                <c:pt idx="3136">
                  <c:v>0.43</c:v>
                </c:pt>
                <c:pt idx="3137">
                  <c:v>0.431</c:v>
                </c:pt>
                <c:pt idx="3138">
                  <c:v>0.432</c:v>
                </c:pt>
                <c:pt idx="3139">
                  <c:v>0.433</c:v>
                </c:pt>
                <c:pt idx="3140">
                  <c:v>0.434</c:v>
                </c:pt>
                <c:pt idx="3141">
                  <c:v>0.435</c:v>
                </c:pt>
                <c:pt idx="3142">
                  <c:v>0.436</c:v>
                </c:pt>
                <c:pt idx="3143">
                  <c:v>0.437</c:v>
                </c:pt>
                <c:pt idx="3144">
                  <c:v>0.438</c:v>
                </c:pt>
                <c:pt idx="3145">
                  <c:v>0.439</c:v>
                </c:pt>
                <c:pt idx="3146">
                  <c:v>0.44</c:v>
                </c:pt>
                <c:pt idx="3147">
                  <c:v>0.441</c:v>
                </c:pt>
                <c:pt idx="3148">
                  <c:v>0.442</c:v>
                </c:pt>
                <c:pt idx="3149">
                  <c:v>0.443</c:v>
                </c:pt>
                <c:pt idx="3150">
                  <c:v>0.444</c:v>
                </c:pt>
                <c:pt idx="3151">
                  <c:v>0.445</c:v>
                </c:pt>
                <c:pt idx="3152">
                  <c:v>0.446</c:v>
                </c:pt>
                <c:pt idx="3153">
                  <c:v>0.447</c:v>
                </c:pt>
                <c:pt idx="3154">
                  <c:v>0.448</c:v>
                </c:pt>
                <c:pt idx="3155">
                  <c:v>0.449</c:v>
                </c:pt>
                <c:pt idx="3156">
                  <c:v>0.45</c:v>
                </c:pt>
                <c:pt idx="3157">
                  <c:v>0.451</c:v>
                </c:pt>
                <c:pt idx="3158">
                  <c:v>0.452</c:v>
                </c:pt>
                <c:pt idx="3159">
                  <c:v>0.453</c:v>
                </c:pt>
                <c:pt idx="3160">
                  <c:v>0.454</c:v>
                </c:pt>
                <c:pt idx="3161">
                  <c:v>0.455</c:v>
                </c:pt>
                <c:pt idx="3162">
                  <c:v>0.456</c:v>
                </c:pt>
                <c:pt idx="3163">
                  <c:v>0.457</c:v>
                </c:pt>
                <c:pt idx="3164">
                  <c:v>0.458</c:v>
                </c:pt>
                <c:pt idx="3165">
                  <c:v>0.459</c:v>
                </c:pt>
                <c:pt idx="3166">
                  <c:v>0.46</c:v>
                </c:pt>
                <c:pt idx="3167">
                  <c:v>0.461</c:v>
                </c:pt>
                <c:pt idx="3168">
                  <c:v>0.462</c:v>
                </c:pt>
                <c:pt idx="3169">
                  <c:v>0.463</c:v>
                </c:pt>
                <c:pt idx="3170">
                  <c:v>0.464</c:v>
                </c:pt>
                <c:pt idx="3171">
                  <c:v>0.465</c:v>
                </c:pt>
                <c:pt idx="3172">
                  <c:v>0.466</c:v>
                </c:pt>
                <c:pt idx="3173">
                  <c:v>0.467</c:v>
                </c:pt>
                <c:pt idx="3174">
                  <c:v>0.468</c:v>
                </c:pt>
                <c:pt idx="3175">
                  <c:v>0.469</c:v>
                </c:pt>
                <c:pt idx="3176">
                  <c:v>0.47</c:v>
                </c:pt>
                <c:pt idx="3177">
                  <c:v>0.471</c:v>
                </c:pt>
                <c:pt idx="3178">
                  <c:v>0.472</c:v>
                </c:pt>
                <c:pt idx="3179">
                  <c:v>0.473</c:v>
                </c:pt>
                <c:pt idx="3180">
                  <c:v>0.474</c:v>
                </c:pt>
                <c:pt idx="3181">
                  <c:v>0.475</c:v>
                </c:pt>
                <c:pt idx="3182">
                  <c:v>0.476</c:v>
                </c:pt>
                <c:pt idx="3183">
                  <c:v>0.477</c:v>
                </c:pt>
                <c:pt idx="3184">
                  <c:v>0.478</c:v>
                </c:pt>
                <c:pt idx="3185">
                  <c:v>0.479</c:v>
                </c:pt>
                <c:pt idx="3186">
                  <c:v>0.48</c:v>
                </c:pt>
                <c:pt idx="3187">
                  <c:v>0.481</c:v>
                </c:pt>
                <c:pt idx="3188">
                  <c:v>0.482</c:v>
                </c:pt>
                <c:pt idx="3189">
                  <c:v>0.483</c:v>
                </c:pt>
                <c:pt idx="3190">
                  <c:v>0.484</c:v>
                </c:pt>
                <c:pt idx="3191">
                  <c:v>0.485</c:v>
                </c:pt>
                <c:pt idx="3192">
                  <c:v>0.486</c:v>
                </c:pt>
                <c:pt idx="3193">
                  <c:v>0.487</c:v>
                </c:pt>
                <c:pt idx="3194">
                  <c:v>0.488</c:v>
                </c:pt>
                <c:pt idx="3195">
                  <c:v>0.489</c:v>
                </c:pt>
                <c:pt idx="3196">
                  <c:v>0.49</c:v>
                </c:pt>
                <c:pt idx="3197">
                  <c:v>0.491</c:v>
                </c:pt>
                <c:pt idx="3198">
                  <c:v>0.492</c:v>
                </c:pt>
                <c:pt idx="3199">
                  <c:v>0.493</c:v>
                </c:pt>
                <c:pt idx="3200">
                  <c:v>0.494</c:v>
                </c:pt>
                <c:pt idx="3201">
                  <c:v>0.495</c:v>
                </c:pt>
                <c:pt idx="3202">
                  <c:v>0.496</c:v>
                </c:pt>
                <c:pt idx="3203">
                  <c:v>0.497</c:v>
                </c:pt>
                <c:pt idx="3204">
                  <c:v>0.498</c:v>
                </c:pt>
                <c:pt idx="3205">
                  <c:v>0.499</c:v>
                </c:pt>
                <c:pt idx="3206">
                  <c:v>0.5</c:v>
                </c:pt>
                <c:pt idx="3207">
                  <c:v>0.501</c:v>
                </c:pt>
                <c:pt idx="3208">
                  <c:v>0.502</c:v>
                </c:pt>
                <c:pt idx="3209">
                  <c:v>0.503</c:v>
                </c:pt>
                <c:pt idx="3210">
                  <c:v>0.504</c:v>
                </c:pt>
                <c:pt idx="3211">
                  <c:v>0.505</c:v>
                </c:pt>
                <c:pt idx="3212">
                  <c:v>0.506</c:v>
                </c:pt>
                <c:pt idx="3213">
                  <c:v>0.507</c:v>
                </c:pt>
                <c:pt idx="3214">
                  <c:v>0.508</c:v>
                </c:pt>
                <c:pt idx="3215">
                  <c:v>0.509</c:v>
                </c:pt>
                <c:pt idx="3216">
                  <c:v>0.51</c:v>
                </c:pt>
                <c:pt idx="3217">
                  <c:v>0.511</c:v>
                </c:pt>
                <c:pt idx="3218">
                  <c:v>0.512</c:v>
                </c:pt>
                <c:pt idx="3219">
                  <c:v>0.513</c:v>
                </c:pt>
                <c:pt idx="3220">
                  <c:v>0.514</c:v>
                </c:pt>
                <c:pt idx="3221">
                  <c:v>0.515</c:v>
                </c:pt>
                <c:pt idx="3222">
                  <c:v>0.516</c:v>
                </c:pt>
                <c:pt idx="3223">
                  <c:v>0.517</c:v>
                </c:pt>
                <c:pt idx="3224">
                  <c:v>0.518</c:v>
                </c:pt>
                <c:pt idx="3225">
                  <c:v>0.519</c:v>
                </c:pt>
                <c:pt idx="3226">
                  <c:v>0.52</c:v>
                </c:pt>
                <c:pt idx="3227">
                  <c:v>0.521</c:v>
                </c:pt>
                <c:pt idx="3228">
                  <c:v>0.522</c:v>
                </c:pt>
                <c:pt idx="3229">
                  <c:v>0.523</c:v>
                </c:pt>
                <c:pt idx="3230">
                  <c:v>0.524</c:v>
                </c:pt>
                <c:pt idx="3231">
                  <c:v>0.525</c:v>
                </c:pt>
                <c:pt idx="3232">
                  <c:v>0.526</c:v>
                </c:pt>
                <c:pt idx="3233">
                  <c:v>0.527</c:v>
                </c:pt>
                <c:pt idx="3234">
                  <c:v>0.528</c:v>
                </c:pt>
                <c:pt idx="3235">
                  <c:v>0.529</c:v>
                </c:pt>
                <c:pt idx="3236">
                  <c:v>0.53</c:v>
                </c:pt>
                <c:pt idx="3237">
                  <c:v>0.531</c:v>
                </c:pt>
                <c:pt idx="3238">
                  <c:v>0.532</c:v>
                </c:pt>
                <c:pt idx="3239">
                  <c:v>0.533</c:v>
                </c:pt>
                <c:pt idx="3240">
                  <c:v>0.534</c:v>
                </c:pt>
                <c:pt idx="3241">
                  <c:v>0.535</c:v>
                </c:pt>
                <c:pt idx="3242">
                  <c:v>0.536</c:v>
                </c:pt>
                <c:pt idx="3243">
                  <c:v>0.537</c:v>
                </c:pt>
                <c:pt idx="3244">
                  <c:v>0.538</c:v>
                </c:pt>
                <c:pt idx="3245">
                  <c:v>0.539</c:v>
                </c:pt>
                <c:pt idx="3246">
                  <c:v>0.54</c:v>
                </c:pt>
                <c:pt idx="3247">
                  <c:v>0.541</c:v>
                </c:pt>
                <c:pt idx="3248">
                  <c:v>0.542</c:v>
                </c:pt>
                <c:pt idx="3249">
                  <c:v>0.543</c:v>
                </c:pt>
                <c:pt idx="3250">
                  <c:v>0.544</c:v>
                </c:pt>
                <c:pt idx="3251">
                  <c:v>0.545</c:v>
                </c:pt>
                <c:pt idx="3252">
                  <c:v>0.546</c:v>
                </c:pt>
                <c:pt idx="3253">
                  <c:v>0.547</c:v>
                </c:pt>
                <c:pt idx="3254">
                  <c:v>0.548</c:v>
                </c:pt>
                <c:pt idx="3255">
                  <c:v>0.549</c:v>
                </c:pt>
                <c:pt idx="3256">
                  <c:v>0.55</c:v>
                </c:pt>
                <c:pt idx="3257">
                  <c:v>0.551</c:v>
                </c:pt>
                <c:pt idx="3258">
                  <c:v>0.552</c:v>
                </c:pt>
                <c:pt idx="3259">
                  <c:v>0.553</c:v>
                </c:pt>
                <c:pt idx="3260">
                  <c:v>0.554</c:v>
                </c:pt>
                <c:pt idx="3261">
                  <c:v>0.555</c:v>
                </c:pt>
                <c:pt idx="3262">
                  <c:v>0.556</c:v>
                </c:pt>
                <c:pt idx="3263">
                  <c:v>0.557</c:v>
                </c:pt>
                <c:pt idx="3264">
                  <c:v>0.558</c:v>
                </c:pt>
                <c:pt idx="3265">
                  <c:v>0.559</c:v>
                </c:pt>
                <c:pt idx="3266">
                  <c:v>0.56</c:v>
                </c:pt>
                <c:pt idx="3267">
                  <c:v>0.561</c:v>
                </c:pt>
                <c:pt idx="3268">
                  <c:v>0.562</c:v>
                </c:pt>
                <c:pt idx="3269">
                  <c:v>0.563</c:v>
                </c:pt>
                <c:pt idx="3270">
                  <c:v>0.564</c:v>
                </c:pt>
                <c:pt idx="3271">
                  <c:v>0.565</c:v>
                </c:pt>
                <c:pt idx="3272">
                  <c:v>0.566</c:v>
                </c:pt>
                <c:pt idx="3273">
                  <c:v>0.567</c:v>
                </c:pt>
                <c:pt idx="3274">
                  <c:v>0.568</c:v>
                </c:pt>
                <c:pt idx="3275">
                  <c:v>0.569</c:v>
                </c:pt>
                <c:pt idx="3276">
                  <c:v>0.57</c:v>
                </c:pt>
                <c:pt idx="3277">
                  <c:v>0.571</c:v>
                </c:pt>
                <c:pt idx="3278">
                  <c:v>0.572</c:v>
                </c:pt>
                <c:pt idx="3279">
                  <c:v>0.573</c:v>
                </c:pt>
                <c:pt idx="3280">
                  <c:v>0.574</c:v>
                </c:pt>
                <c:pt idx="3281">
                  <c:v>0.575</c:v>
                </c:pt>
                <c:pt idx="3282">
                  <c:v>0.576</c:v>
                </c:pt>
                <c:pt idx="3283">
                  <c:v>0.577</c:v>
                </c:pt>
                <c:pt idx="3284">
                  <c:v>0.578</c:v>
                </c:pt>
                <c:pt idx="3285">
                  <c:v>0.579</c:v>
                </c:pt>
                <c:pt idx="3286">
                  <c:v>0.58</c:v>
                </c:pt>
                <c:pt idx="3287">
                  <c:v>0.581</c:v>
                </c:pt>
                <c:pt idx="3288">
                  <c:v>0.582</c:v>
                </c:pt>
                <c:pt idx="3289">
                  <c:v>0.583</c:v>
                </c:pt>
                <c:pt idx="3290">
                  <c:v>0.584</c:v>
                </c:pt>
                <c:pt idx="3291">
                  <c:v>0.585</c:v>
                </c:pt>
                <c:pt idx="3292">
                  <c:v>0.586</c:v>
                </c:pt>
                <c:pt idx="3293">
                  <c:v>0.587</c:v>
                </c:pt>
                <c:pt idx="3294">
                  <c:v>0.588</c:v>
                </c:pt>
                <c:pt idx="3295">
                  <c:v>0.589</c:v>
                </c:pt>
                <c:pt idx="3296">
                  <c:v>0.59</c:v>
                </c:pt>
                <c:pt idx="3297">
                  <c:v>0.591</c:v>
                </c:pt>
                <c:pt idx="3298">
                  <c:v>0.592</c:v>
                </c:pt>
                <c:pt idx="3299">
                  <c:v>0.593</c:v>
                </c:pt>
                <c:pt idx="3300">
                  <c:v>0.594</c:v>
                </c:pt>
                <c:pt idx="3301">
                  <c:v>0.595</c:v>
                </c:pt>
                <c:pt idx="3302">
                  <c:v>0.596</c:v>
                </c:pt>
                <c:pt idx="3303">
                  <c:v>0.597</c:v>
                </c:pt>
                <c:pt idx="3304">
                  <c:v>0.598</c:v>
                </c:pt>
                <c:pt idx="3305">
                  <c:v>0.599</c:v>
                </c:pt>
                <c:pt idx="3306">
                  <c:v>0.6</c:v>
                </c:pt>
                <c:pt idx="3307">
                  <c:v>0.601</c:v>
                </c:pt>
                <c:pt idx="3308">
                  <c:v>0.602</c:v>
                </c:pt>
                <c:pt idx="3309">
                  <c:v>0.603</c:v>
                </c:pt>
                <c:pt idx="3310">
                  <c:v>0.604</c:v>
                </c:pt>
                <c:pt idx="3311">
                  <c:v>0.605</c:v>
                </c:pt>
                <c:pt idx="3312">
                  <c:v>0.606</c:v>
                </c:pt>
                <c:pt idx="3313">
                  <c:v>0.607</c:v>
                </c:pt>
                <c:pt idx="3314">
                  <c:v>0.608</c:v>
                </c:pt>
                <c:pt idx="3315">
                  <c:v>0.609</c:v>
                </c:pt>
                <c:pt idx="3316">
                  <c:v>0.61</c:v>
                </c:pt>
                <c:pt idx="3317">
                  <c:v>0.611</c:v>
                </c:pt>
                <c:pt idx="3318">
                  <c:v>0.612</c:v>
                </c:pt>
                <c:pt idx="3319">
                  <c:v>0.613</c:v>
                </c:pt>
                <c:pt idx="3320">
                  <c:v>0.614</c:v>
                </c:pt>
                <c:pt idx="3321">
                  <c:v>0.615</c:v>
                </c:pt>
                <c:pt idx="3322">
                  <c:v>0.616</c:v>
                </c:pt>
                <c:pt idx="3323">
                  <c:v>0.617</c:v>
                </c:pt>
                <c:pt idx="3324">
                  <c:v>0.618</c:v>
                </c:pt>
                <c:pt idx="3325">
                  <c:v>0.619</c:v>
                </c:pt>
                <c:pt idx="3326">
                  <c:v>0.62</c:v>
                </c:pt>
                <c:pt idx="3327">
                  <c:v>0.621</c:v>
                </c:pt>
                <c:pt idx="3328">
                  <c:v>0.622</c:v>
                </c:pt>
                <c:pt idx="3329">
                  <c:v>0.623</c:v>
                </c:pt>
                <c:pt idx="3330">
                  <c:v>0.624</c:v>
                </c:pt>
                <c:pt idx="3331">
                  <c:v>0.625</c:v>
                </c:pt>
                <c:pt idx="3332">
                  <c:v>0.626</c:v>
                </c:pt>
                <c:pt idx="3333">
                  <c:v>0.627</c:v>
                </c:pt>
                <c:pt idx="3334">
                  <c:v>0.628</c:v>
                </c:pt>
                <c:pt idx="3335">
                  <c:v>0.629</c:v>
                </c:pt>
                <c:pt idx="3336">
                  <c:v>0.63</c:v>
                </c:pt>
                <c:pt idx="3337">
                  <c:v>0.631</c:v>
                </c:pt>
                <c:pt idx="3338">
                  <c:v>0.632</c:v>
                </c:pt>
                <c:pt idx="3339">
                  <c:v>0.633</c:v>
                </c:pt>
                <c:pt idx="3340">
                  <c:v>0.634</c:v>
                </c:pt>
                <c:pt idx="3341">
                  <c:v>0.635</c:v>
                </c:pt>
                <c:pt idx="3342">
                  <c:v>0.636</c:v>
                </c:pt>
                <c:pt idx="3343">
                  <c:v>0.637</c:v>
                </c:pt>
                <c:pt idx="3344">
                  <c:v>0.638</c:v>
                </c:pt>
                <c:pt idx="3345">
                  <c:v>0.639</c:v>
                </c:pt>
                <c:pt idx="3346">
                  <c:v>0.64</c:v>
                </c:pt>
                <c:pt idx="3347">
                  <c:v>0.641</c:v>
                </c:pt>
                <c:pt idx="3348">
                  <c:v>0.642</c:v>
                </c:pt>
                <c:pt idx="3349">
                  <c:v>0.643</c:v>
                </c:pt>
                <c:pt idx="3350">
                  <c:v>0.644</c:v>
                </c:pt>
                <c:pt idx="3351">
                  <c:v>0.645</c:v>
                </c:pt>
                <c:pt idx="3352">
                  <c:v>0.646</c:v>
                </c:pt>
                <c:pt idx="3353">
                  <c:v>0.647</c:v>
                </c:pt>
                <c:pt idx="3354">
                  <c:v>0.648</c:v>
                </c:pt>
                <c:pt idx="3355">
                  <c:v>0.649</c:v>
                </c:pt>
                <c:pt idx="3356">
                  <c:v>0.65</c:v>
                </c:pt>
                <c:pt idx="3357">
                  <c:v>0.651</c:v>
                </c:pt>
                <c:pt idx="3358">
                  <c:v>0.652</c:v>
                </c:pt>
                <c:pt idx="3359">
                  <c:v>0.653</c:v>
                </c:pt>
                <c:pt idx="3360">
                  <c:v>0.654</c:v>
                </c:pt>
                <c:pt idx="3361">
                  <c:v>0.655</c:v>
                </c:pt>
                <c:pt idx="3362">
                  <c:v>0.656</c:v>
                </c:pt>
                <c:pt idx="3363">
                  <c:v>0.657</c:v>
                </c:pt>
                <c:pt idx="3364">
                  <c:v>0.658</c:v>
                </c:pt>
                <c:pt idx="3365">
                  <c:v>0.659</c:v>
                </c:pt>
                <c:pt idx="3366">
                  <c:v>0.66</c:v>
                </c:pt>
                <c:pt idx="3367">
                  <c:v>0.661</c:v>
                </c:pt>
                <c:pt idx="3368">
                  <c:v>0.662</c:v>
                </c:pt>
                <c:pt idx="3369">
                  <c:v>0.663</c:v>
                </c:pt>
                <c:pt idx="3370">
                  <c:v>0.664</c:v>
                </c:pt>
                <c:pt idx="3371">
                  <c:v>0.665</c:v>
                </c:pt>
                <c:pt idx="3372">
                  <c:v>0.666</c:v>
                </c:pt>
                <c:pt idx="3373">
                  <c:v>0.667</c:v>
                </c:pt>
                <c:pt idx="3374">
                  <c:v>0.668</c:v>
                </c:pt>
                <c:pt idx="3375">
                  <c:v>0.669</c:v>
                </c:pt>
                <c:pt idx="3376">
                  <c:v>0.67</c:v>
                </c:pt>
                <c:pt idx="3377">
                  <c:v>0.671</c:v>
                </c:pt>
                <c:pt idx="3378">
                  <c:v>0.672</c:v>
                </c:pt>
                <c:pt idx="3379">
                  <c:v>0.673</c:v>
                </c:pt>
                <c:pt idx="3380">
                  <c:v>0.674</c:v>
                </c:pt>
                <c:pt idx="3381">
                  <c:v>0.675</c:v>
                </c:pt>
                <c:pt idx="3382">
                  <c:v>0.676</c:v>
                </c:pt>
                <c:pt idx="3383">
                  <c:v>0.677</c:v>
                </c:pt>
                <c:pt idx="3384">
                  <c:v>0.678</c:v>
                </c:pt>
                <c:pt idx="3385">
                  <c:v>0.679</c:v>
                </c:pt>
                <c:pt idx="3386">
                  <c:v>0.68</c:v>
                </c:pt>
                <c:pt idx="3387">
                  <c:v>0.681</c:v>
                </c:pt>
                <c:pt idx="3388">
                  <c:v>0.682</c:v>
                </c:pt>
                <c:pt idx="3389">
                  <c:v>0.683</c:v>
                </c:pt>
                <c:pt idx="3390">
                  <c:v>0.684</c:v>
                </c:pt>
                <c:pt idx="3391">
                  <c:v>0.685</c:v>
                </c:pt>
                <c:pt idx="3392">
                  <c:v>0.686</c:v>
                </c:pt>
                <c:pt idx="3393">
                  <c:v>0.687</c:v>
                </c:pt>
                <c:pt idx="3394">
                  <c:v>0.688</c:v>
                </c:pt>
                <c:pt idx="3395">
                  <c:v>0.689</c:v>
                </c:pt>
                <c:pt idx="3396">
                  <c:v>0.69</c:v>
                </c:pt>
                <c:pt idx="3397">
                  <c:v>0.691</c:v>
                </c:pt>
                <c:pt idx="3398">
                  <c:v>0.692</c:v>
                </c:pt>
                <c:pt idx="3399">
                  <c:v>0.693</c:v>
                </c:pt>
                <c:pt idx="3400">
                  <c:v>0.694</c:v>
                </c:pt>
                <c:pt idx="3401">
                  <c:v>0.695</c:v>
                </c:pt>
                <c:pt idx="3402">
                  <c:v>0.696</c:v>
                </c:pt>
                <c:pt idx="3403">
                  <c:v>0.697</c:v>
                </c:pt>
                <c:pt idx="3404">
                  <c:v>0.698</c:v>
                </c:pt>
                <c:pt idx="3405">
                  <c:v>0.699</c:v>
                </c:pt>
                <c:pt idx="3406">
                  <c:v>0.7</c:v>
                </c:pt>
                <c:pt idx="3407">
                  <c:v>0.701</c:v>
                </c:pt>
                <c:pt idx="3408">
                  <c:v>0.702</c:v>
                </c:pt>
                <c:pt idx="3409">
                  <c:v>0.703</c:v>
                </c:pt>
                <c:pt idx="3410">
                  <c:v>0.704</c:v>
                </c:pt>
                <c:pt idx="3411">
                  <c:v>0.705</c:v>
                </c:pt>
                <c:pt idx="3412">
                  <c:v>0.706</c:v>
                </c:pt>
                <c:pt idx="3413">
                  <c:v>0.707</c:v>
                </c:pt>
                <c:pt idx="3414">
                  <c:v>0.708</c:v>
                </c:pt>
                <c:pt idx="3415">
                  <c:v>0.709</c:v>
                </c:pt>
                <c:pt idx="3416">
                  <c:v>0.71</c:v>
                </c:pt>
                <c:pt idx="3417">
                  <c:v>0.711</c:v>
                </c:pt>
                <c:pt idx="3418">
                  <c:v>0.712</c:v>
                </c:pt>
                <c:pt idx="3419">
                  <c:v>0.713</c:v>
                </c:pt>
                <c:pt idx="3420">
                  <c:v>0.714</c:v>
                </c:pt>
                <c:pt idx="3421">
                  <c:v>0.715</c:v>
                </c:pt>
                <c:pt idx="3422">
                  <c:v>0.716</c:v>
                </c:pt>
                <c:pt idx="3423">
                  <c:v>0.717</c:v>
                </c:pt>
                <c:pt idx="3424">
                  <c:v>0.718</c:v>
                </c:pt>
                <c:pt idx="3425">
                  <c:v>0.719</c:v>
                </c:pt>
                <c:pt idx="3426">
                  <c:v>0.72</c:v>
                </c:pt>
                <c:pt idx="3427">
                  <c:v>0.721</c:v>
                </c:pt>
                <c:pt idx="3428">
                  <c:v>0.722</c:v>
                </c:pt>
                <c:pt idx="3429">
                  <c:v>0.723</c:v>
                </c:pt>
                <c:pt idx="3430">
                  <c:v>0.724</c:v>
                </c:pt>
                <c:pt idx="3431">
                  <c:v>0.725</c:v>
                </c:pt>
                <c:pt idx="3432">
                  <c:v>0.726</c:v>
                </c:pt>
                <c:pt idx="3433">
                  <c:v>0.727</c:v>
                </c:pt>
                <c:pt idx="3434">
                  <c:v>0.728</c:v>
                </c:pt>
                <c:pt idx="3435">
                  <c:v>0.729</c:v>
                </c:pt>
                <c:pt idx="3436">
                  <c:v>0.73</c:v>
                </c:pt>
                <c:pt idx="3437">
                  <c:v>0.731</c:v>
                </c:pt>
                <c:pt idx="3438">
                  <c:v>0.732</c:v>
                </c:pt>
                <c:pt idx="3439">
                  <c:v>0.733</c:v>
                </c:pt>
                <c:pt idx="3440">
                  <c:v>0.734</c:v>
                </c:pt>
                <c:pt idx="3441">
                  <c:v>0.735</c:v>
                </c:pt>
                <c:pt idx="3442">
                  <c:v>0.736</c:v>
                </c:pt>
                <c:pt idx="3443">
                  <c:v>0.737</c:v>
                </c:pt>
                <c:pt idx="3444">
                  <c:v>0.738</c:v>
                </c:pt>
                <c:pt idx="3445">
                  <c:v>0.739</c:v>
                </c:pt>
                <c:pt idx="3446">
                  <c:v>0.74</c:v>
                </c:pt>
                <c:pt idx="3447">
                  <c:v>0.741</c:v>
                </c:pt>
                <c:pt idx="3448">
                  <c:v>0.742</c:v>
                </c:pt>
                <c:pt idx="3449">
                  <c:v>0.743</c:v>
                </c:pt>
                <c:pt idx="3450">
                  <c:v>0.744</c:v>
                </c:pt>
                <c:pt idx="3451">
                  <c:v>0.745</c:v>
                </c:pt>
                <c:pt idx="3452">
                  <c:v>0.746</c:v>
                </c:pt>
                <c:pt idx="3453">
                  <c:v>0.747</c:v>
                </c:pt>
                <c:pt idx="3454">
                  <c:v>0.748</c:v>
                </c:pt>
                <c:pt idx="3455">
                  <c:v>0.749</c:v>
                </c:pt>
                <c:pt idx="3456">
                  <c:v>0.75</c:v>
                </c:pt>
                <c:pt idx="3457">
                  <c:v>0.751</c:v>
                </c:pt>
                <c:pt idx="3458">
                  <c:v>0.752</c:v>
                </c:pt>
                <c:pt idx="3459">
                  <c:v>0.753</c:v>
                </c:pt>
                <c:pt idx="3460">
                  <c:v>0.754</c:v>
                </c:pt>
                <c:pt idx="3461">
                  <c:v>0.755</c:v>
                </c:pt>
                <c:pt idx="3462">
                  <c:v>0.756</c:v>
                </c:pt>
                <c:pt idx="3463">
                  <c:v>0.757</c:v>
                </c:pt>
                <c:pt idx="3464">
                  <c:v>0.758</c:v>
                </c:pt>
                <c:pt idx="3465">
                  <c:v>0.759</c:v>
                </c:pt>
                <c:pt idx="3466">
                  <c:v>0.76</c:v>
                </c:pt>
                <c:pt idx="3467">
                  <c:v>0.761</c:v>
                </c:pt>
                <c:pt idx="3468">
                  <c:v>0.762</c:v>
                </c:pt>
                <c:pt idx="3469">
                  <c:v>0.763</c:v>
                </c:pt>
                <c:pt idx="3470">
                  <c:v>0.764</c:v>
                </c:pt>
                <c:pt idx="3471">
                  <c:v>0.765</c:v>
                </c:pt>
                <c:pt idx="3472">
                  <c:v>0.766</c:v>
                </c:pt>
                <c:pt idx="3473">
                  <c:v>0.767</c:v>
                </c:pt>
                <c:pt idx="3474">
                  <c:v>0.768</c:v>
                </c:pt>
                <c:pt idx="3475">
                  <c:v>0.769</c:v>
                </c:pt>
                <c:pt idx="3476">
                  <c:v>0.77</c:v>
                </c:pt>
                <c:pt idx="3477">
                  <c:v>0.771</c:v>
                </c:pt>
                <c:pt idx="3478">
                  <c:v>0.772</c:v>
                </c:pt>
                <c:pt idx="3479">
                  <c:v>0.773</c:v>
                </c:pt>
                <c:pt idx="3480">
                  <c:v>0.774</c:v>
                </c:pt>
                <c:pt idx="3481">
                  <c:v>0.775</c:v>
                </c:pt>
                <c:pt idx="3482">
                  <c:v>0.776</c:v>
                </c:pt>
                <c:pt idx="3483">
                  <c:v>0.777</c:v>
                </c:pt>
                <c:pt idx="3484">
                  <c:v>0.778</c:v>
                </c:pt>
                <c:pt idx="3485">
                  <c:v>0.779</c:v>
                </c:pt>
                <c:pt idx="3486">
                  <c:v>0.78</c:v>
                </c:pt>
                <c:pt idx="3487">
                  <c:v>0.781</c:v>
                </c:pt>
                <c:pt idx="3488">
                  <c:v>0.782</c:v>
                </c:pt>
                <c:pt idx="3489">
                  <c:v>0.783</c:v>
                </c:pt>
                <c:pt idx="3490">
                  <c:v>0.784</c:v>
                </c:pt>
                <c:pt idx="3491">
                  <c:v>0.785</c:v>
                </c:pt>
                <c:pt idx="3492">
                  <c:v>0.786</c:v>
                </c:pt>
                <c:pt idx="3493">
                  <c:v>0.787</c:v>
                </c:pt>
                <c:pt idx="3494">
                  <c:v>0.788</c:v>
                </c:pt>
                <c:pt idx="3495">
                  <c:v>0.789</c:v>
                </c:pt>
                <c:pt idx="3496">
                  <c:v>0.79</c:v>
                </c:pt>
                <c:pt idx="3497">
                  <c:v>0.791</c:v>
                </c:pt>
                <c:pt idx="3498">
                  <c:v>0.792</c:v>
                </c:pt>
                <c:pt idx="3499">
                  <c:v>0.793</c:v>
                </c:pt>
                <c:pt idx="3500">
                  <c:v>0.794</c:v>
                </c:pt>
                <c:pt idx="3501">
                  <c:v>0.795</c:v>
                </c:pt>
                <c:pt idx="3502">
                  <c:v>0.796</c:v>
                </c:pt>
                <c:pt idx="3503">
                  <c:v>0.797</c:v>
                </c:pt>
                <c:pt idx="3504">
                  <c:v>0.798</c:v>
                </c:pt>
                <c:pt idx="3505">
                  <c:v>0.799</c:v>
                </c:pt>
                <c:pt idx="3506">
                  <c:v>0.8</c:v>
                </c:pt>
                <c:pt idx="3507">
                  <c:v>0.801</c:v>
                </c:pt>
                <c:pt idx="3508">
                  <c:v>0.802</c:v>
                </c:pt>
                <c:pt idx="3509">
                  <c:v>0.803</c:v>
                </c:pt>
                <c:pt idx="3510">
                  <c:v>0.804</c:v>
                </c:pt>
                <c:pt idx="3511">
                  <c:v>0.805</c:v>
                </c:pt>
                <c:pt idx="3512">
                  <c:v>0.806</c:v>
                </c:pt>
                <c:pt idx="3513">
                  <c:v>0.807</c:v>
                </c:pt>
                <c:pt idx="3514">
                  <c:v>0.808</c:v>
                </c:pt>
                <c:pt idx="3515">
                  <c:v>0.809</c:v>
                </c:pt>
                <c:pt idx="3516">
                  <c:v>0.81</c:v>
                </c:pt>
                <c:pt idx="3517">
                  <c:v>0.811</c:v>
                </c:pt>
                <c:pt idx="3518">
                  <c:v>0.812</c:v>
                </c:pt>
                <c:pt idx="3519">
                  <c:v>0.813</c:v>
                </c:pt>
                <c:pt idx="3520">
                  <c:v>0.814</c:v>
                </c:pt>
                <c:pt idx="3521">
                  <c:v>0.815</c:v>
                </c:pt>
                <c:pt idx="3522">
                  <c:v>0.816</c:v>
                </c:pt>
                <c:pt idx="3523">
                  <c:v>0.817</c:v>
                </c:pt>
                <c:pt idx="3524">
                  <c:v>0.818</c:v>
                </c:pt>
                <c:pt idx="3525">
                  <c:v>0.819</c:v>
                </c:pt>
                <c:pt idx="3526">
                  <c:v>0.82</c:v>
                </c:pt>
                <c:pt idx="3527">
                  <c:v>0.821</c:v>
                </c:pt>
                <c:pt idx="3528">
                  <c:v>0.822</c:v>
                </c:pt>
                <c:pt idx="3529">
                  <c:v>0.823</c:v>
                </c:pt>
                <c:pt idx="3530">
                  <c:v>0.824</c:v>
                </c:pt>
                <c:pt idx="3531">
                  <c:v>0.825</c:v>
                </c:pt>
                <c:pt idx="3532">
                  <c:v>0.826</c:v>
                </c:pt>
                <c:pt idx="3533">
                  <c:v>0.827</c:v>
                </c:pt>
                <c:pt idx="3534">
                  <c:v>0.828</c:v>
                </c:pt>
                <c:pt idx="3535">
                  <c:v>0.829</c:v>
                </c:pt>
                <c:pt idx="3536">
                  <c:v>0.83</c:v>
                </c:pt>
                <c:pt idx="3537">
                  <c:v>0.831</c:v>
                </c:pt>
                <c:pt idx="3538">
                  <c:v>0.832</c:v>
                </c:pt>
                <c:pt idx="3539">
                  <c:v>0.833</c:v>
                </c:pt>
                <c:pt idx="3540">
                  <c:v>0.834</c:v>
                </c:pt>
                <c:pt idx="3541">
                  <c:v>0.835</c:v>
                </c:pt>
                <c:pt idx="3542">
                  <c:v>0.836</c:v>
                </c:pt>
                <c:pt idx="3543">
                  <c:v>0.837</c:v>
                </c:pt>
                <c:pt idx="3544">
                  <c:v>0.838</c:v>
                </c:pt>
                <c:pt idx="3545">
                  <c:v>0.839</c:v>
                </c:pt>
                <c:pt idx="3546">
                  <c:v>0.84</c:v>
                </c:pt>
                <c:pt idx="3547">
                  <c:v>0.841</c:v>
                </c:pt>
                <c:pt idx="3548">
                  <c:v>0.842</c:v>
                </c:pt>
                <c:pt idx="3549">
                  <c:v>0.843</c:v>
                </c:pt>
                <c:pt idx="3550">
                  <c:v>0.844</c:v>
                </c:pt>
                <c:pt idx="3551">
                  <c:v>0.845</c:v>
                </c:pt>
                <c:pt idx="3552">
                  <c:v>0.846</c:v>
                </c:pt>
                <c:pt idx="3553">
                  <c:v>0.847</c:v>
                </c:pt>
                <c:pt idx="3554">
                  <c:v>0.848</c:v>
                </c:pt>
                <c:pt idx="3555">
                  <c:v>0.849</c:v>
                </c:pt>
                <c:pt idx="3556">
                  <c:v>0.85</c:v>
                </c:pt>
                <c:pt idx="3557">
                  <c:v>0.851</c:v>
                </c:pt>
                <c:pt idx="3558">
                  <c:v>0.852</c:v>
                </c:pt>
                <c:pt idx="3559">
                  <c:v>0.853</c:v>
                </c:pt>
                <c:pt idx="3560">
                  <c:v>0.854</c:v>
                </c:pt>
                <c:pt idx="3561">
                  <c:v>0.855</c:v>
                </c:pt>
                <c:pt idx="3562">
                  <c:v>0.856</c:v>
                </c:pt>
                <c:pt idx="3563">
                  <c:v>0.857</c:v>
                </c:pt>
                <c:pt idx="3564">
                  <c:v>0.858</c:v>
                </c:pt>
                <c:pt idx="3565">
                  <c:v>0.859</c:v>
                </c:pt>
                <c:pt idx="3566">
                  <c:v>0.86</c:v>
                </c:pt>
                <c:pt idx="3567">
                  <c:v>0.861</c:v>
                </c:pt>
                <c:pt idx="3568">
                  <c:v>0.862</c:v>
                </c:pt>
                <c:pt idx="3569">
                  <c:v>0.863</c:v>
                </c:pt>
                <c:pt idx="3570">
                  <c:v>0.864</c:v>
                </c:pt>
                <c:pt idx="3571">
                  <c:v>0.865</c:v>
                </c:pt>
                <c:pt idx="3572">
                  <c:v>0.866</c:v>
                </c:pt>
                <c:pt idx="3573">
                  <c:v>0.867</c:v>
                </c:pt>
                <c:pt idx="3574">
                  <c:v>0.868</c:v>
                </c:pt>
                <c:pt idx="3575">
                  <c:v>0.869</c:v>
                </c:pt>
                <c:pt idx="3576">
                  <c:v>0.87</c:v>
                </c:pt>
                <c:pt idx="3577">
                  <c:v>0.871</c:v>
                </c:pt>
                <c:pt idx="3578">
                  <c:v>0.872</c:v>
                </c:pt>
                <c:pt idx="3579">
                  <c:v>0.873</c:v>
                </c:pt>
                <c:pt idx="3580">
                  <c:v>0.874</c:v>
                </c:pt>
                <c:pt idx="3581">
                  <c:v>0.875</c:v>
                </c:pt>
                <c:pt idx="3582">
                  <c:v>0.876</c:v>
                </c:pt>
                <c:pt idx="3583">
                  <c:v>0.877</c:v>
                </c:pt>
                <c:pt idx="3584">
                  <c:v>0.878</c:v>
                </c:pt>
                <c:pt idx="3585">
                  <c:v>0.879</c:v>
                </c:pt>
                <c:pt idx="3586">
                  <c:v>0.88</c:v>
                </c:pt>
                <c:pt idx="3587">
                  <c:v>0.881</c:v>
                </c:pt>
                <c:pt idx="3588">
                  <c:v>0.882</c:v>
                </c:pt>
                <c:pt idx="3589">
                  <c:v>0.883</c:v>
                </c:pt>
                <c:pt idx="3590">
                  <c:v>0.884</c:v>
                </c:pt>
                <c:pt idx="3591">
                  <c:v>0.885</c:v>
                </c:pt>
                <c:pt idx="3592">
                  <c:v>0.886</c:v>
                </c:pt>
                <c:pt idx="3593">
                  <c:v>0.887</c:v>
                </c:pt>
                <c:pt idx="3594">
                  <c:v>0.888</c:v>
                </c:pt>
                <c:pt idx="3595">
                  <c:v>0.889</c:v>
                </c:pt>
                <c:pt idx="3596">
                  <c:v>0.89</c:v>
                </c:pt>
                <c:pt idx="3597">
                  <c:v>0.891</c:v>
                </c:pt>
                <c:pt idx="3598">
                  <c:v>0.892</c:v>
                </c:pt>
                <c:pt idx="3599">
                  <c:v>0.893</c:v>
                </c:pt>
                <c:pt idx="3600">
                  <c:v>0.894</c:v>
                </c:pt>
                <c:pt idx="3601">
                  <c:v>0.895</c:v>
                </c:pt>
                <c:pt idx="3602">
                  <c:v>0.896</c:v>
                </c:pt>
                <c:pt idx="3603">
                  <c:v>0.897</c:v>
                </c:pt>
                <c:pt idx="3604">
                  <c:v>0.898</c:v>
                </c:pt>
                <c:pt idx="3605">
                  <c:v>0.899</c:v>
                </c:pt>
                <c:pt idx="3606">
                  <c:v>0.9</c:v>
                </c:pt>
                <c:pt idx="3608">
                  <c:v>0</c:v>
                </c:pt>
                <c:pt idx="3609">
                  <c:v>0.001</c:v>
                </c:pt>
                <c:pt idx="3610">
                  <c:v>0.002</c:v>
                </c:pt>
                <c:pt idx="3611">
                  <c:v>0.003</c:v>
                </c:pt>
                <c:pt idx="3612">
                  <c:v>0.004</c:v>
                </c:pt>
                <c:pt idx="3613">
                  <c:v>0.005</c:v>
                </c:pt>
                <c:pt idx="3614">
                  <c:v>0.006</c:v>
                </c:pt>
                <c:pt idx="3615">
                  <c:v>0.007</c:v>
                </c:pt>
                <c:pt idx="3616">
                  <c:v>0.008</c:v>
                </c:pt>
                <c:pt idx="3617">
                  <c:v>0.009</c:v>
                </c:pt>
                <c:pt idx="3618">
                  <c:v>0.01</c:v>
                </c:pt>
                <c:pt idx="3619">
                  <c:v>0.011</c:v>
                </c:pt>
                <c:pt idx="3620">
                  <c:v>0.012</c:v>
                </c:pt>
                <c:pt idx="3621">
                  <c:v>0.013</c:v>
                </c:pt>
                <c:pt idx="3622">
                  <c:v>0.014</c:v>
                </c:pt>
                <c:pt idx="3623">
                  <c:v>0.015</c:v>
                </c:pt>
                <c:pt idx="3624">
                  <c:v>0.016</c:v>
                </c:pt>
                <c:pt idx="3625">
                  <c:v>0.017</c:v>
                </c:pt>
                <c:pt idx="3626">
                  <c:v>0.018</c:v>
                </c:pt>
                <c:pt idx="3627">
                  <c:v>0.019</c:v>
                </c:pt>
                <c:pt idx="3628">
                  <c:v>0.02</c:v>
                </c:pt>
                <c:pt idx="3629">
                  <c:v>0.021</c:v>
                </c:pt>
                <c:pt idx="3630">
                  <c:v>0.022</c:v>
                </c:pt>
                <c:pt idx="3631">
                  <c:v>0.023</c:v>
                </c:pt>
                <c:pt idx="3632">
                  <c:v>0.024</c:v>
                </c:pt>
                <c:pt idx="3633">
                  <c:v>0.025</c:v>
                </c:pt>
                <c:pt idx="3634">
                  <c:v>0.026</c:v>
                </c:pt>
                <c:pt idx="3635">
                  <c:v>0.027</c:v>
                </c:pt>
                <c:pt idx="3636">
                  <c:v>0.028</c:v>
                </c:pt>
                <c:pt idx="3637">
                  <c:v>0.029</c:v>
                </c:pt>
                <c:pt idx="3638">
                  <c:v>0.03</c:v>
                </c:pt>
                <c:pt idx="3639">
                  <c:v>0.031</c:v>
                </c:pt>
                <c:pt idx="3640">
                  <c:v>0.032</c:v>
                </c:pt>
                <c:pt idx="3641">
                  <c:v>0.033</c:v>
                </c:pt>
                <c:pt idx="3642">
                  <c:v>0.034</c:v>
                </c:pt>
                <c:pt idx="3643">
                  <c:v>0.035</c:v>
                </c:pt>
                <c:pt idx="3644">
                  <c:v>0.036</c:v>
                </c:pt>
                <c:pt idx="3645">
                  <c:v>0.037</c:v>
                </c:pt>
                <c:pt idx="3646">
                  <c:v>0.038</c:v>
                </c:pt>
                <c:pt idx="3647">
                  <c:v>0.039</c:v>
                </c:pt>
                <c:pt idx="3648">
                  <c:v>0.04</c:v>
                </c:pt>
                <c:pt idx="3649">
                  <c:v>0.041</c:v>
                </c:pt>
                <c:pt idx="3650">
                  <c:v>0.042</c:v>
                </c:pt>
                <c:pt idx="3651">
                  <c:v>0.043</c:v>
                </c:pt>
                <c:pt idx="3652">
                  <c:v>0.044</c:v>
                </c:pt>
                <c:pt idx="3653">
                  <c:v>0.045</c:v>
                </c:pt>
                <c:pt idx="3654">
                  <c:v>0.046</c:v>
                </c:pt>
                <c:pt idx="3655">
                  <c:v>0.047</c:v>
                </c:pt>
                <c:pt idx="3656">
                  <c:v>0.048</c:v>
                </c:pt>
                <c:pt idx="3657">
                  <c:v>0.049</c:v>
                </c:pt>
                <c:pt idx="3658">
                  <c:v>0.05</c:v>
                </c:pt>
                <c:pt idx="3659">
                  <c:v>0.051</c:v>
                </c:pt>
                <c:pt idx="3660">
                  <c:v>0.052</c:v>
                </c:pt>
                <c:pt idx="3661">
                  <c:v>0.053</c:v>
                </c:pt>
                <c:pt idx="3662">
                  <c:v>0.054</c:v>
                </c:pt>
                <c:pt idx="3663">
                  <c:v>0.055</c:v>
                </c:pt>
                <c:pt idx="3664">
                  <c:v>0.056</c:v>
                </c:pt>
                <c:pt idx="3665">
                  <c:v>0.057</c:v>
                </c:pt>
                <c:pt idx="3666">
                  <c:v>0.058</c:v>
                </c:pt>
                <c:pt idx="3667">
                  <c:v>0.059</c:v>
                </c:pt>
                <c:pt idx="3668">
                  <c:v>0.06</c:v>
                </c:pt>
                <c:pt idx="3669">
                  <c:v>0.061</c:v>
                </c:pt>
                <c:pt idx="3670">
                  <c:v>0.062</c:v>
                </c:pt>
                <c:pt idx="3671">
                  <c:v>0.063</c:v>
                </c:pt>
                <c:pt idx="3672">
                  <c:v>0.064</c:v>
                </c:pt>
                <c:pt idx="3673">
                  <c:v>0.065</c:v>
                </c:pt>
                <c:pt idx="3674">
                  <c:v>0.066</c:v>
                </c:pt>
                <c:pt idx="3675">
                  <c:v>0.067</c:v>
                </c:pt>
                <c:pt idx="3676">
                  <c:v>0.068</c:v>
                </c:pt>
                <c:pt idx="3677">
                  <c:v>0.069</c:v>
                </c:pt>
                <c:pt idx="3678">
                  <c:v>0.07</c:v>
                </c:pt>
                <c:pt idx="3679">
                  <c:v>0.071</c:v>
                </c:pt>
                <c:pt idx="3680">
                  <c:v>0.072</c:v>
                </c:pt>
                <c:pt idx="3681">
                  <c:v>0.073</c:v>
                </c:pt>
                <c:pt idx="3682">
                  <c:v>0.074</c:v>
                </c:pt>
                <c:pt idx="3683">
                  <c:v>0.075</c:v>
                </c:pt>
                <c:pt idx="3684">
                  <c:v>0.076</c:v>
                </c:pt>
                <c:pt idx="3685">
                  <c:v>0.077</c:v>
                </c:pt>
                <c:pt idx="3686">
                  <c:v>0.078</c:v>
                </c:pt>
                <c:pt idx="3687">
                  <c:v>0.079</c:v>
                </c:pt>
                <c:pt idx="3688">
                  <c:v>0.08</c:v>
                </c:pt>
                <c:pt idx="3689">
                  <c:v>0.081</c:v>
                </c:pt>
                <c:pt idx="3690">
                  <c:v>0.082</c:v>
                </c:pt>
                <c:pt idx="3691">
                  <c:v>0.083</c:v>
                </c:pt>
                <c:pt idx="3692">
                  <c:v>0.084</c:v>
                </c:pt>
                <c:pt idx="3693">
                  <c:v>0.085</c:v>
                </c:pt>
                <c:pt idx="3694">
                  <c:v>0.086</c:v>
                </c:pt>
                <c:pt idx="3695">
                  <c:v>0.087</c:v>
                </c:pt>
                <c:pt idx="3696">
                  <c:v>0.088</c:v>
                </c:pt>
                <c:pt idx="3697">
                  <c:v>0.089</c:v>
                </c:pt>
                <c:pt idx="3698">
                  <c:v>0.09</c:v>
                </c:pt>
                <c:pt idx="3699">
                  <c:v>0.091</c:v>
                </c:pt>
                <c:pt idx="3700">
                  <c:v>0.092</c:v>
                </c:pt>
                <c:pt idx="3701">
                  <c:v>0.093</c:v>
                </c:pt>
                <c:pt idx="3702">
                  <c:v>0.094</c:v>
                </c:pt>
                <c:pt idx="3703">
                  <c:v>0.095</c:v>
                </c:pt>
                <c:pt idx="3704">
                  <c:v>0.096</c:v>
                </c:pt>
                <c:pt idx="3705">
                  <c:v>0.097</c:v>
                </c:pt>
                <c:pt idx="3706">
                  <c:v>0.098</c:v>
                </c:pt>
                <c:pt idx="3707">
                  <c:v>0.099</c:v>
                </c:pt>
                <c:pt idx="3708">
                  <c:v>0.1</c:v>
                </c:pt>
                <c:pt idx="3709">
                  <c:v>0.101</c:v>
                </c:pt>
                <c:pt idx="3710">
                  <c:v>0.102</c:v>
                </c:pt>
                <c:pt idx="3711">
                  <c:v>0.103</c:v>
                </c:pt>
                <c:pt idx="3712">
                  <c:v>0.104</c:v>
                </c:pt>
                <c:pt idx="3713">
                  <c:v>0.105</c:v>
                </c:pt>
                <c:pt idx="3714">
                  <c:v>0.106</c:v>
                </c:pt>
                <c:pt idx="3715">
                  <c:v>0.107</c:v>
                </c:pt>
                <c:pt idx="3716">
                  <c:v>0.108</c:v>
                </c:pt>
                <c:pt idx="3717">
                  <c:v>0.109</c:v>
                </c:pt>
                <c:pt idx="3718">
                  <c:v>0.11</c:v>
                </c:pt>
                <c:pt idx="3719">
                  <c:v>0.111</c:v>
                </c:pt>
                <c:pt idx="3720">
                  <c:v>0.112</c:v>
                </c:pt>
                <c:pt idx="3721">
                  <c:v>0.113</c:v>
                </c:pt>
                <c:pt idx="3722">
                  <c:v>0.114</c:v>
                </c:pt>
                <c:pt idx="3723">
                  <c:v>0.115</c:v>
                </c:pt>
                <c:pt idx="3724">
                  <c:v>0.116</c:v>
                </c:pt>
                <c:pt idx="3725">
                  <c:v>0.117</c:v>
                </c:pt>
                <c:pt idx="3726">
                  <c:v>0.118</c:v>
                </c:pt>
                <c:pt idx="3727">
                  <c:v>0.119</c:v>
                </c:pt>
                <c:pt idx="3728">
                  <c:v>0.12</c:v>
                </c:pt>
                <c:pt idx="3729">
                  <c:v>0.121</c:v>
                </c:pt>
                <c:pt idx="3730">
                  <c:v>0.122</c:v>
                </c:pt>
                <c:pt idx="3731">
                  <c:v>0.123</c:v>
                </c:pt>
                <c:pt idx="3732">
                  <c:v>0.124</c:v>
                </c:pt>
                <c:pt idx="3733">
                  <c:v>0.125</c:v>
                </c:pt>
                <c:pt idx="3734">
                  <c:v>0.126</c:v>
                </c:pt>
                <c:pt idx="3735">
                  <c:v>0.127</c:v>
                </c:pt>
                <c:pt idx="3736">
                  <c:v>0.128</c:v>
                </c:pt>
                <c:pt idx="3737">
                  <c:v>0.129</c:v>
                </c:pt>
                <c:pt idx="3738">
                  <c:v>0.13</c:v>
                </c:pt>
                <c:pt idx="3739">
                  <c:v>0.131</c:v>
                </c:pt>
                <c:pt idx="3740">
                  <c:v>0.132</c:v>
                </c:pt>
                <c:pt idx="3741">
                  <c:v>0.133</c:v>
                </c:pt>
                <c:pt idx="3742">
                  <c:v>0.134</c:v>
                </c:pt>
                <c:pt idx="3743">
                  <c:v>0.135</c:v>
                </c:pt>
                <c:pt idx="3744">
                  <c:v>0.136</c:v>
                </c:pt>
                <c:pt idx="3745">
                  <c:v>0.137</c:v>
                </c:pt>
                <c:pt idx="3746">
                  <c:v>0.138</c:v>
                </c:pt>
                <c:pt idx="3747">
                  <c:v>0.139</c:v>
                </c:pt>
                <c:pt idx="3748">
                  <c:v>0.14</c:v>
                </c:pt>
                <c:pt idx="3749">
                  <c:v>0.141</c:v>
                </c:pt>
                <c:pt idx="3750">
                  <c:v>0.142</c:v>
                </c:pt>
                <c:pt idx="3751">
                  <c:v>0.143</c:v>
                </c:pt>
                <c:pt idx="3752">
                  <c:v>0.144</c:v>
                </c:pt>
                <c:pt idx="3753">
                  <c:v>0.145</c:v>
                </c:pt>
                <c:pt idx="3754">
                  <c:v>0.146</c:v>
                </c:pt>
                <c:pt idx="3755">
                  <c:v>0.147</c:v>
                </c:pt>
                <c:pt idx="3756">
                  <c:v>0.148</c:v>
                </c:pt>
                <c:pt idx="3757">
                  <c:v>0.149</c:v>
                </c:pt>
                <c:pt idx="3758">
                  <c:v>0.15</c:v>
                </c:pt>
                <c:pt idx="3759">
                  <c:v>0.151</c:v>
                </c:pt>
                <c:pt idx="3760">
                  <c:v>0.152</c:v>
                </c:pt>
                <c:pt idx="3761">
                  <c:v>0.153</c:v>
                </c:pt>
                <c:pt idx="3762">
                  <c:v>0.154</c:v>
                </c:pt>
                <c:pt idx="3763">
                  <c:v>0.155</c:v>
                </c:pt>
                <c:pt idx="3764">
                  <c:v>0.156</c:v>
                </c:pt>
                <c:pt idx="3765">
                  <c:v>0.157</c:v>
                </c:pt>
                <c:pt idx="3766">
                  <c:v>0.158</c:v>
                </c:pt>
                <c:pt idx="3767">
                  <c:v>0.159</c:v>
                </c:pt>
                <c:pt idx="3768">
                  <c:v>0.16</c:v>
                </c:pt>
                <c:pt idx="3769">
                  <c:v>0.161</c:v>
                </c:pt>
                <c:pt idx="3770">
                  <c:v>0.162</c:v>
                </c:pt>
                <c:pt idx="3771">
                  <c:v>0.163</c:v>
                </c:pt>
                <c:pt idx="3772">
                  <c:v>0.164</c:v>
                </c:pt>
                <c:pt idx="3773">
                  <c:v>0.165</c:v>
                </c:pt>
                <c:pt idx="3774">
                  <c:v>0.166</c:v>
                </c:pt>
                <c:pt idx="3775">
                  <c:v>0.167</c:v>
                </c:pt>
                <c:pt idx="3776">
                  <c:v>0.168</c:v>
                </c:pt>
                <c:pt idx="3777">
                  <c:v>0.169</c:v>
                </c:pt>
                <c:pt idx="3778">
                  <c:v>0.17</c:v>
                </c:pt>
                <c:pt idx="3779">
                  <c:v>0.171</c:v>
                </c:pt>
                <c:pt idx="3780">
                  <c:v>0.172</c:v>
                </c:pt>
                <c:pt idx="3781">
                  <c:v>0.173</c:v>
                </c:pt>
                <c:pt idx="3782">
                  <c:v>0.174</c:v>
                </c:pt>
                <c:pt idx="3783">
                  <c:v>0.175</c:v>
                </c:pt>
                <c:pt idx="3784">
                  <c:v>0.176</c:v>
                </c:pt>
                <c:pt idx="3785">
                  <c:v>0.177</c:v>
                </c:pt>
                <c:pt idx="3786">
                  <c:v>0.178</c:v>
                </c:pt>
                <c:pt idx="3787">
                  <c:v>0.179</c:v>
                </c:pt>
                <c:pt idx="3788">
                  <c:v>0.18</c:v>
                </c:pt>
                <c:pt idx="3789">
                  <c:v>0.181</c:v>
                </c:pt>
                <c:pt idx="3790">
                  <c:v>0.182</c:v>
                </c:pt>
                <c:pt idx="3791">
                  <c:v>0.183</c:v>
                </c:pt>
                <c:pt idx="3792">
                  <c:v>0.184</c:v>
                </c:pt>
                <c:pt idx="3793">
                  <c:v>0.185</c:v>
                </c:pt>
                <c:pt idx="3794">
                  <c:v>0.186</c:v>
                </c:pt>
                <c:pt idx="3795">
                  <c:v>0.187</c:v>
                </c:pt>
                <c:pt idx="3796">
                  <c:v>0.188</c:v>
                </c:pt>
                <c:pt idx="3797">
                  <c:v>0.189</c:v>
                </c:pt>
                <c:pt idx="3798">
                  <c:v>0.19</c:v>
                </c:pt>
                <c:pt idx="3799">
                  <c:v>0.191</c:v>
                </c:pt>
                <c:pt idx="3800">
                  <c:v>0.192</c:v>
                </c:pt>
                <c:pt idx="3801">
                  <c:v>0.193</c:v>
                </c:pt>
                <c:pt idx="3802">
                  <c:v>0.194</c:v>
                </c:pt>
                <c:pt idx="3803">
                  <c:v>0.195</c:v>
                </c:pt>
                <c:pt idx="3804">
                  <c:v>0.196</c:v>
                </c:pt>
                <c:pt idx="3805">
                  <c:v>0.197</c:v>
                </c:pt>
                <c:pt idx="3806">
                  <c:v>0.198</c:v>
                </c:pt>
                <c:pt idx="3807">
                  <c:v>0.199</c:v>
                </c:pt>
                <c:pt idx="3808">
                  <c:v>0.2</c:v>
                </c:pt>
                <c:pt idx="3809">
                  <c:v>0.201</c:v>
                </c:pt>
                <c:pt idx="3810">
                  <c:v>0.202</c:v>
                </c:pt>
                <c:pt idx="3811">
                  <c:v>0.203</c:v>
                </c:pt>
                <c:pt idx="3812">
                  <c:v>0.204</c:v>
                </c:pt>
                <c:pt idx="3813">
                  <c:v>0.205</c:v>
                </c:pt>
                <c:pt idx="3814">
                  <c:v>0.206</c:v>
                </c:pt>
                <c:pt idx="3815">
                  <c:v>0.207</c:v>
                </c:pt>
                <c:pt idx="3816">
                  <c:v>0.208</c:v>
                </c:pt>
                <c:pt idx="3817">
                  <c:v>0.209</c:v>
                </c:pt>
                <c:pt idx="3818">
                  <c:v>0.21</c:v>
                </c:pt>
                <c:pt idx="3819">
                  <c:v>0.211</c:v>
                </c:pt>
                <c:pt idx="3820">
                  <c:v>0.212</c:v>
                </c:pt>
                <c:pt idx="3821">
                  <c:v>0.213</c:v>
                </c:pt>
                <c:pt idx="3822">
                  <c:v>0.214</c:v>
                </c:pt>
                <c:pt idx="3823">
                  <c:v>0.215</c:v>
                </c:pt>
                <c:pt idx="3824">
                  <c:v>0.216</c:v>
                </c:pt>
                <c:pt idx="3825">
                  <c:v>0.217</c:v>
                </c:pt>
                <c:pt idx="3826">
                  <c:v>0.218</c:v>
                </c:pt>
                <c:pt idx="3827">
                  <c:v>0.219</c:v>
                </c:pt>
                <c:pt idx="3828">
                  <c:v>0.22</c:v>
                </c:pt>
                <c:pt idx="3829">
                  <c:v>0.221</c:v>
                </c:pt>
                <c:pt idx="3830">
                  <c:v>0.222</c:v>
                </c:pt>
                <c:pt idx="3831">
                  <c:v>0.223</c:v>
                </c:pt>
                <c:pt idx="3832">
                  <c:v>0.224</c:v>
                </c:pt>
                <c:pt idx="3833">
                  <c:v>0.225</c:v>
                </c:pt>
                <c:pt idx="3834">
                  <c:v>0.226</c:v>
                </c:pt>
                <c:pt idx="3835">
                  <c:v>0.227</c:v>
                </c:pt>
                <c:pt idx="3836">
                  <c:v>0.228</c:v>
                </c:pt>
                <c:pt idx="3837">
                  <c:v>0.229</c:v>
                </c:pt>
                <c:pt idx="3838">
                  <c:v>0.23</c:v>
                </c:pt>
                <c:pt idx="3839">
                  <c:v>0.231</c:v>
                </c:pt>
                <c:pt idx="3840">
                  <c:v>0.232</c:v>
                </c:pt>
                <c:pt idx="3841">
                  <c:v>0.233</c:v>
                </c:pt>
                <c:pt idx="3842">
                  <c:v>0.234</c:v>
                </c:pt>
                <c:pt idx="3843">
                  <c:v>0.235</c:v>
                </c:pt>
                <c:pt idx="3844">
                  <c:v>0.236</c:v>
                </c:pt>
                <c:pt idx="3845">
                  <c:v>0.237</c:v>
                </c:pt>
                <c:pt idx="3846">
                  <c:v>0.238</c:v>
                </c:pt>
                <c:pt idx="3847">
                  <c:v>0.239</c:v>
                </c:pt>
                <c:pt idx="3848">
                  <c:v>0.24</c:v>
                </c:pt>
                <c:pt idx="3849">
                  <c:v>0.241</c:v>
                </c:pt>
                <c:pt idx="3850">
                  <c:v>0.242</c:v>
                </c:pt>
                <c:pt idx="3851">
                  <c:v>0.243</c:v>
                </c:pt>
                <c:pt idx="3852">
                  <c:v>0.244</c:v>
                </c:pt>
                <c:pt idx="3853">
                  <c:v>0.245</c:v>
                </c:pt>
                <c:pt idx="3854">
                  <c:v>0.246</c:v>
                </c:pt>
                <c:pt idx="3855">
                  <c:v>0.247</c:v>
                </c:pt>
                <c:pt idx="3856">
                  <c:v>0.248</c:v>
                </c:pt>
                <c:pt idx="3857">
                  <c:v>0.249</c:v>
                </c:pt>
                <c:pt idx="3858">
                  <c:v>0.25</c:v>
                </c:pt>
                <c:pt idx="3859">
                  <c:v>0.251</c:v>
                </c:pt>
                <c:pt idx="3860">
                  <c:v>0.252</c:v>
                </c:pt>
                <c:pt idx="3861">
                  <c:v>0.253</c:v>
                </c:pt>
                <c:pt idx="3862">
                  <c:v>0.254</c:v>
                </c:pt>
                <c:pt idx="3863">
                  <c:v>0.255</c:v>
                </c:pt>
                <c:pt idx="3864">
                  <c:v>0.256</c:v>
                </c:pt>
                <c:pt idx="3865">
                  <c:v>0.257</c:v>
                </c:pt>
                <c:pt idx="3866">
                  <c:v>0.258</c:v>
                </c:pt>
                <c:pt idx="3867">
                  <c:v>0.259</c:v>
                </c:pt>
                <c:pt idx="3868">
                  <c:v>0.26</c:v>
                </c:pt>
                <c:pt idx="3869">
                  <c:v>0.261</c:v>
                </c:pt>
                <c:pt idx="3870">
                  <c:v>0.262</c:v>
                </c:pt>
                <c:pt idx="3871">
                  <c:v>0.263</c:v>
                </c:pt>
                <c:pt idx="3872">
                  <c:v>0.264</c:v>
                </c:pt>
                <c:pt idx="3873">
                  <c:v>0.265</c:v>
                </c:pt>
                <c:pt idx="3874">
                  <c:v>0.266</c:v>
                </c:pt>
                <c:pt idx="3875">
                  <c:v>0.267</c:v>
                </c:pt>
                <c:pt idx="3876">
                  <c:v>0.268</c:v>
                </c:pt>
                <c:pt idx="3877">
                  <c:v>0.269</c:v>
                </c:pt>
                <c:pt idx="3878">
                  <c:v>0.27</c:v>
                </c:pt>
                <c:pt idx="3879">
                  <c:v>0.271</c:v>
                </c:pt>
                <c:pt idx="3880">
                  <c:v>0.272</c:v>
                </c:pt>
                <c:pt idx="3881">
                  <c:v>0.273</c:v>
                </c:pt>
                <c:pt idx="3882">
                  <c:v>0.274</c:v>
                </c:pt>
                <c:pt idx="3883">
                  <c:v>0.275</c:v>
                </c:pt>
                <c:pt idx="3884">
                  <c:v>0.276</c:v>
                </c:pt>
                <c:pt idx="3885">
                  <c:v>0.277</c:v>
                </c:pt>
                <c:pt idx="3886">
                  <c:v>0.278</c:v>
                </c:pt>
                <c:pt idx="3887">
                  <c:v>0.279</c:v>
                </c:pt>
                <c:pt idx="3888">
                  <c:v>0.28</c:v>
                </c:pt>
                <c:pt idx="3889">
                  <c:v>0.281</c:v>
                </c:pt>
                <c:pt idx="3890">
                  <c:v>0.282</c:v>
                </c:pt>
                <c:pt idx="3891">
                  <c:v>0.283</c:v>
                </c:pt>
                <c:pt idx="3892">
                  <c:v>0.284</c:v>
                </c:pt>
                <c:pt idx="3893">
                  <c:v>0.285</c:v>
                </c:pt>
                <c:pt idx="3894">
                  <c:v>0.286</c:v>
                </c:pt>
                <c:pt idx="3895">
                  <c:v>0.287</c:v>
                </c:pt>
                <c:pt idx="3896">
                  <c:v>0.288</c:v>
                </c:pt>
                <c:pt idx="3897">
                  <c:v>0.289</c:v>
                </c:pt>
                <c:pt idx="3898">
                  <c:v>0.29</c:v>
                </c:pt>
                <c:pt idx="3899">
                  <c:v>0.291</c:v>
                </c:pt>
                <c:pt idx="3900">
                  <c:v>0.292</c:v>
                </c:pt>
                <c:pt idx="3901">
                  <c:v>0.293</c:v>
                </c:pt>
                <c:pt idx="3902">
                  <c:v>0.294</c:v>
                </c:pt>
                <c:pt idx="3903">
                  <c:v>0.295</c:v>
                </c:pt>
                <c:pt idx="3904">
                  <c:v>0.296</c:v>
                </c:pt>
                <c:pt idx="3905">
                  <c:v>0.297</c:v>
                </c:pt>
                <c:pt idx="3906">
                  <c:v>0.298</c:v>
                </c:pt>
                <c:pt idx="3907">
                  <c:v>0.299</c:v>
                </c:pt>
                <c:pt idx="3908">
                  <c:v>0.3</c:v>
                </c:pt>
                <c:pt idx="3909">
                  <c:v>0.301</c:v>
                </c:pt>
                <c:pt idx="3910">
                  <c:v>0.302</c:v>
                </c:pt>
                <c:pt idx="3911">
                  <c:v>0.303</c:v>
                </c:pt>
                <c:pt idx="3912">
                  <c:v>0.304</c:v>
                </c:pt>
                <c:pt idx="3913">
                  <c:v>0.305</c:v>
                </c:pt>
                <c:pt idx="3914">
                  <c:v>0.306</c:v>
                </c:pt>
                <c:pt idx="3915">
                  <c:v>0.307</c:v>
                </c:pt>
                <c:pt idx="3916">
                  <c:v>0.308</c:v>
                </c:pt>
                <c:pt idx="3917">
                  <c:v>0.309</c:v>
                </c:pt>
                <c:pt idx="3918">
                  <c:v>0.31</c:v>
                </c:pt>
                <c:pt idx="3919">
                  <c:v>0.311</c:v>
                </c:pt>
                <c:pt idx="3920">
                  <c:v>0.312</c:v>
                </c:pt>
                <c:pt idx="3921">
                  <c:v>0.313</c:v>
                </c:pt>
                <c:pt idx="3922">
                  <c:v>0.314</c:v>
                </c:pt>
                <c:pt idx="3923">
                  <c:v>0.315</c:v>
                </c:pt>
                <c:pt idx="3924">
                  <c:v>0.316</c:v>
                </c:pt>
                <c:pt idx="3925">
                  <c:v>0.317</c:v>
                </c:pt>
                <c:pt idx="3926">
                  <c:v>0.318</c:v>
                </c:pt>
                <c:pt idx="3927">
                  <c:v>0.319</c:v>
                </c:pt>
                <c:pt idx="3928">
                  <c:v>0.32</c:v>
                </c:pt>
                <c:pt idx="3929">
                  <c:v>0.321</c:v>
                </c:pt>
                <c:pt idx="3930">
                  <c:v>0.322</c:v>
                </c:pt>
                <c:pt idx="3931">
                  <c:v>0.323</c:v>
                </c:pt>
                <c:pt idx="3932">
                  <c:v>0.324</c:v>
                </c:pt>
                <c:pt idx="3933">
                  <c:v>0.325</c:v>
                </c:pt>
                <c:pt idx="3934">
                  <c:v>0.326</c:v>
                </c:pt>
                <c:pt idx="3935">
                  <c:v>0.327</c:v>
                </c:pt>
                <c:pt idx="3936">
                  <c:v>0.328</c:v>
                </c:pt>
                <c:pt idx="3937">
                  <c:v>0.329</c:v>
                </c:pt>
                <c:pt idx="3938">
                  <c:v>0.33</c:v>
                </c:pt>
                <c:pt idx="3939">
                  <c:v>0.331</c:v>
                </c:pt>
                <c:pt idx="3940">
                  <c:v>0.332</c:v>
                </c:pt>
                <c:pt idx="3941">
                  <c:v>0.333</c:v>
                </c:pt>
                <c:pt idx="3942">
                  <c:v>0.334</c:v>
                </c:pt>
                <c:pt idx="3943">
                  <c:v>0.335</c:v>
                </c:pt>
                <c:pt idx="3944">
                  <c:v>0.336</c:v>
                </c:pt>
                <c:pt idx="3945">
                  <c:v>0.337</c:v>
                </c:pt>
                <c:pt idx="3946">
                  <c:v>0.338</c:v>
                </c:pt>
                <c:pt idx="3947">
                  <c:v>0.339</c:v>
                </c:pt>
                <c:pt idx="3948">
                  <c:v>0.34</c:v>
                </c:pt>
                <c:pt idx="3949">
                  <c:v>0.341</c:v>
                </c:pt>
                <c:pt idx="3950">
                  <c:v>0.342</c:v>
                </c:pt>
                <c:pt idx="3951">
                  <c:v>0.343</c:v>
                </c:pt>
                <c:pt idx="3952">
                  <c:v>0.344</c:v>
                </c:pt>
                <c:pt idx="3953">
                  <c:v>0.345</c:v>
                </c:pt>
                <c:pt idx="3954">
                  <c:v>0.346</c:v>
                </c:pt>
                <c:pt idx="3955">
                  <c:v>0.347</c:v>
                </c:pt>
                <c:pt idx="3956">
                  <c:v>0.348</c:v>
                </c:pt>
                <c:pt idx="3957">
                  <c:v>0.349</c:v>
                </c:pt>
                <c:pt idx="3958">
                  <c:v>0.35</c:v>
                </c:pt>
                <c:pt idx="3959">
                  <c:v>0.351</c:v>
                </c:pt>
                <c:pt idx="3960">
                  <c:v>0.352</c:v>
                </c:pt>
                <c:pt idx="3961">
                  <c:v>0.353</c:v>
                </c:pt>
                <c:pt idx="3962">
                  <c:v>0.354</c:v>
                </c:pt>
                <c:pt idx="3963">
                  <c:v>0.355</c:v>
                </c:pt>
                <c:pt idx="3964">
                  <c:v>0.356</c:v>
                </c:pt>
                <c:pt idx="3965">
                  <c:v>0.357</c:v>
                </c:pt>
                <c:pt idx="3966">
                  <c:v>0.358</c:v>
                </c:pt>
                <c:pt idx="3967">
                  <c:v>0.359</c:v>
                </c:pt>
                <c:pt idx="3968">
                  <c:v>0.36</c:v>
                </c:pt>
                <c:pt idx="3969">
                  <c:v>0.361</c:v>
                </c:pt>
                <c:pt idx="3970">
                  <c:v>0.362</c:v>
                </c:pt>
                <c:pt idx="3971">
                  <c:v>0.363</c:v>
                </c:pt>
                <c:pt idx="3972">
                  <c:v>0.364</c:v>
                </c:pt>
                <c:pt idx="3973">
                  <c:v>0.365</c:v>
                </c:pt>
                <c:pt idx="3974">
                  <c:v>0.366</c:v>
                </c:pt>
                <c:pt idx="3975">
                  <c:v>0.367</c:v>
                </c:pt>
                <c:pt idx="3976">
                  <c:v>0.368</c:v>
                </c:pt>
                <c:pt idx="3977">
                  <c:v>0.369</c:v>
                </c:pt>
                <c:pt idx="3978">
                  <c:v>0.37</c:v>
                </c:pt>
                <c:pt idx="3979">
                  <c:v>0.371</c:v>
                </c:pt>
                <c:pt idx="3980">
                  <c:v>0.372</c:v>
                </c:pt>
                <c:pt idx="3981">
                  <c:v>0.373</c:v>
                </c:pt>
                <c:pt idx="3982">
                  <c:v>0.374</c:v>
                </c:pt>
                <c:pt idx="3983">
                  <c:v>0.375</c:v>
                </c:pt>
                <c:pt idx="3984">
                  <c:v>0.376</c:v>
                </c:pt>
                <c:pt idx="3985">
                  <c:v>0.377</c:v>
                </c:pt>
                <c:pt idx="3986">
                  <c:v>0.378</c:v>
                </c:pt>
                <c:pt idx="3987">
                  <c:v>0.379</c:v>
                </c:pt>
                <c:pt idx="3988">
                  <c:v>0.38</c:v>
                </c:pt>
                <c:pt idx="3989">
                  <c:v>0.381</c:v>
                </c:pt>
                <c:pt idx="3990">
                  <c:v>0.382</c:v>
                </c:pt>
                <c:pt idx="3991">
                  <c:v>0.383</c:v>
                </c:pt>
                <c:pt idx="3992">
                  <c:v>0.384</c:v>
                </c:pt>
                <c:pt idx="3993">
                  <c:v>0.385</c:v>
                </c:pt>
                <c:pt idx="3994">
                  <c:v>0.386</c:v>
                </c:pt>
                <c:pt idx="3995">
                  <c:v>0.387</c:v>
                </c:pt>
                <c:pt idx="3996">
                  <c:v>0.388</c:v>
                </c:pt>
                <c:pt idx="3997">
                  <c:v>0.389</c:v>
                </c:pt>
                <c:pt idx="3998">
                  <c:v>0.39</c:v>
                </c:pt>
                <c:pt idx="3999">
                  <c:v>0.391</c:v>
                </c:pt>
                <c:pt idx="4000">
                  <c:v>0.392</c:v>
                </c:pt>
                <c:pt idx="4001">
                  <c:v>0.393</c:v>
                </c:pt>
                <c:pt idx="4002">
                  <c:v>0.394</c:v>
                </c:pt>
                <c:pt idx="4003">
                  <c:v>0.395</c:v>
                </c:pt>
                <c:pt idx="4004">
                  <c:v>0.396</c:v>
                </c:pt>
                <c:pt idx="4005">
                  <c:v>0.397</c:v>
                </c:pt>
                <c:pt idx="4006">
                  <c:v>0.398</c:v>
                </c:pt>
                <c:pt idx="4007">
                  <c:v>0.399</c:v>
                </c:pt>
                <c:pt idx="4008">
                  <c:v>0.4</c:v>
                </c:pt>
                <c:pt idx="4009">
                  <c:v>0.401</c:v>
                </c:pt>
                <c:pt idx="4010">
                  <c:v>0.402</c:v>
                </c:pt>
                <c:pt idx="4011">
                  <c:v>0.403</c:v>
                </c:pt>
                <c:pt idx="4012">
                  <c:v>0.404</c:v>
                </c:pt>
                <c:pt idx="4013">
                  <c:v>0.405</c:v>
                </c:pt>
                <c:pt idx="4014">
                  <c:v>0.406</c:v>
                </c:pt>
                <c:pt idx="4015">
                  <c:v>0.407</c:v>
                </c:pt>
                <c:pt idx="4016">
                  <c:v>0.408</c:v>
                </c:pt>
                <c:pt idx="4017">
                  <c:v>0.409</c:v>
                </c:pt>
                <c:pt idx="4018">
                  <c:v>0.41</c:v>
                </c:pt>
                <c:pt idx="4019">
                  <c:v>0.411</c:v>
                </c:pt>
                <c:pt idx="4020">
                  <c:v>0.412</c:v>
                </c:pt>
                <c:pt idx="4021">
                  <c:v>0.413</c:v>
                </c:pt>
                <c:pt idx="4022">
                  <c:v>0.414</c:v>
                </c:pt>
                <c:pt idx="4023">
                  <c:v>0.415</c:v>
                </c:pt>
                <c:pt idx="4024">
                  <c:v>0.416</c:v>
                </c:pt>
                <c:pt idx="4025">
                  <c:v>0.417</c:v>
                </c:pt>
                <c:pt idx="4026">
                  <c:v>0.418</c:v>
                </c:pt>
                <c:pt idx="4027">
                  <c:v>0.419</c:v>
                </c:pt>
                <c:pt idx="4028">
                  <c:v>0.42</c:v>
                </c:pt>
                <c:pt idx="4029">
                  <c:v>0.421</c:v>
                </c:pt>
                <c:pt idx="4030">
                  <c:v>0.422</c:v>
                </c:pt>
                <c:pt idx="4031">
                  <c:v>0.423</c:v>
                </c:pt>
                <c:pt idx="4032">
                  <c:v>0.424</c:v>
                </c:pt>
                <c:pt idx="4033">
                  <c:v>0.425</c:v>
                </c:pt>
                <c:pt idx="4034">
                  <c:v>0.426</c:v>
                </c:pt>
                <c:pt idx="4035">
                  <c:v>0.427</c:v>
                </c:pt>
                <c:pt idx="4036">
                  <c:v>0.428</c:v>
                </c:pt>
                <c:pt idx="4037">
                  <c:v>0.429</c:v>
                </c:pt>
                <c:pt idx="4038">
                  <c:v>0.43</c:v>
                </c:pt>
                <c:pt idx="4039">
                  <c:v>0.431</c:v>
                </c:pt>
                <c:pt idx="4040">
                  <c:v>0.432</c:v>
                </c:pt>
                <c:pt idx="4041">
                  <c:v>0.433</c:v>
                </c:pt>
                <c:pt idx="4042">
                  <c:v>0.434</c:v>
                </c:pt>
                <c:pt idx="4043">
                  <c:v>0.435</c:v>
                </c:pt>
                <c:pt idx="4044">
                  <c:v>0.436</c:v>
                </c:pt>
                <c:pt idx="4045">
                  <c:v>0.437</c:v>
                </c:pt>
                <c:pt idx="4046">
                  <c:v>0.438</c:v>
                </c:pt>
                <c:pt idx="4047">
                  <c:v>0.439</c:v>
                </c:pt>
                <c:pt idx="4048">
                  <c:v>0.44</c:v>
                </c:pt>
                <c:pt idx="4049">
                  <c:v>0.441</c:v>
                </c:pt>
                <c:pt idx="4050">
                  <c:v>0.442</c:v>
                </c:pt>
                <c:pt idx="4051">
                  <c:v>0.443</c:v>
                </c:pt>
                <c:pt idx="4052">
                  <c:v>0.444</c:v>
                </c:pt>
                <c:pt idx="4053">
                  <c:v>0.445</c:v>
                </c:pt>
                <c:pt idx="4054">
                  <c:v>0.446</c:v>
                </c:pt>
                <c:pt idx="4055">
                  <c:v>0.447</c:v>
                </c:pt>
                <c:pt idx="4056">
                  <c:v>0.448</c:v>
                </c:pt>
                <c:pt idx="4057">
                  <c:v>0.449</c:v>
                </c:pt>
                <c:pt idx="4058">
                  <c:v>0.45</c:v>
                </c:pt>
                <c:pt idx="4059">
                  <c:v>0.451</c:v>
                </c:pt>
                <c:pt idx="4060">
                  <c:v>0.452</c:v>
                </c:pt>
                <c:pt idx="4061">
                  <c:v>0.453</c:v>
                </c:pt>
                <c:pt idx="4062">
                  <c:v>0.454</c:v>
                </c:pt>
                <c:pt idx="4063">
                  <c:v>0.455</c:v>
                </c:pt>
                <c:pt idx="4064">
                  <c:v>0.456</c:v>
                </c:pt>
                <c:pt idx="4065">
                  <c:v>0.457</c:v>
                </c:pt>
                <c:pt idx="4066">
                  <c:v>0.458</c:v>
                </c:pt>
                <c:pt idx="4067">
                  <c:v>0.459</c:v>
                </c:pt>
                <c:pt idx="4068">
                  <c:v>0.46</c:v>
                </c:pt>
                <c:pt idx="4069">
                  <c:v>0.461</c:v>
                </c:pt>
                <c:pt idx="4070">
                  <c:v>0.462</c:v>
                </c:pt>
                <c:pt idx="4071">
                  <c:v>0.463</c:v>
                </c:pt>
                <c:pt idx="4072">
                  <c:v>0.464</c:v>
                </c:pt>
                <c:pt idx="4073">
                  <c:v>0.465</c:v>
                </c:pt>
                <c:pt idx="4074">
                  <c:v>0.466</c:v>
                </c:pt>
                <c:pt idx="4075">
                  <c:v>0.467</c:v>
                </c:pt>
                <c:pt idx="4076">
                  <c:v>0.468</c:v>
                </c:pt>
                <c:pt idx="4077">
                  <c:v>0.469</c:v>
                </c:pt>
                <c:pt idx="4078">
                  <c:v>0.47</c:v>
                </c:pt>
                <c:pt idx="4079">
                  <c:v>0.471</c:v>
                </c:pt>
                <c:pt idx="4080">
                  <c:v>0.472</c:v>
                </c:pt>
                <c:pt idx="4081">
                  <c:v>0.473</c:v>
                </c:pt>
                <c:pt idx="4082">
                  <c:v>0.474</c:v>
                </c:pt>
                <c:pt idx="4083">
                  <c:v>0.475</c:v>
                </c:pt>
                <c:pt idx="4084">
                  <c:v>0.476</c:v>
                </c:pt>
                <c:pt idx="4085">
                  <c:v>0.477</c:v>
                </c:pt>
                <c:pt idx="4086">
                  <c:v>0.478</c:v>
                </c:pt>
                <c:pt idx="4087">
                  <c:v>0.479</c:v>
                </c:pt>
                <c:pt idx="4088">
                  <c:v>0.48</c:v>
                </c:pt>
                <c:pt idx="4089">
                  <c:v>0.481</c:v>
                </c:pt>
                <c:pt idx="4090">
                  <c:v>0.482</c:v>
                </c:pt>
                <c:pt idx="4091">
                  <c:v>0.483</c:v>
                </c:pt>
                <c:pt idx="4092">
                  <c:v>0.484</c:v>
                </c:pt>
                <c:pt idx="4093">
                  <c:v>0.485</c:v>
                </c:pt>
                <c:pt idx="4094">
                  <c:v>0.486</c:v>
                </c:pt>
                <c:pt idx="4095">
                  <c:v>0.487</c:v>
                </c:pt>
                <c:pt idx="4096">
                  <c:v>0.488</c:v>
                </c:pt>
                <c:pt idx="4097">
                  <c:v>0.489</c:v>
                </c:pt>
                <c:pt idx="4098">
                  <c:v>0.49</c:v>
                </c:pt>
                <c:pt idx="4099">
                  <c:v>0.491</c:v>
                </c:pt>
                <c:pt idx="4100">
                  <c:v>0.492</c:v>
                </c:pt>
                <c:pt idx="4101">
                  <c:v>0.493</c:v>
                </c:pt>
                <c:pt idx="4102">
                  <c:v>0.494</c:v>
                </c:pt>
                <c:pt idx="4103">
                  <c:v>0.495</c:v>
                </c:pt>
                <c:pt idx="4104">
                  <c:v>0.496</c:v>
                </c:pt>
                <c:pt idx="4105">
                  <c:v>0.497</c:v>
                </c:pt>
                <c:pt idx="4106">
                  <c:v>0.498</c:v>
                </c:pt>
                <c:pt idx="4107">
                  <c:v>0.499</c:v>
                </c:pt>
                <c:pt idx="4108">
                  <c:v>0.5</c:v>
                </c:pt>
                <c:pt idx="4109">
                  <c:v>0.501</c:v>
                </c:pt>
                <c:pt idx="4110">
                  <c:v>0.502</c:v>
                </c:pt>
                <c:pt idx="4111">
                  <c:v>0.503</c:v>
                </c:pt>
                <c:pt idx="4112">
                  <c:v>0.504</c:v>
                </c:pt>
                <c:pt idx="4113">
                  <c:v>0.505</c:v>
                </c:pt>
                <c:pt idx="4114">
                  <c:v>0.506</c:v>
                </c:pt>
                <c:pt idx="4115">
                  <c:v>0.507</c:v>
                </c:pt>
                <c:pt idx="4116">
                  <c:v>0.508</c:v>
                </c:pt>
                <c:pt idx="4117">
                  <c:v>0.509</c:v>
                </c:pt>
                <c:pt idx="4118">
                  <c:v>0.51</c:v>
                </c:pt>
                <c:pt idx="4119">
                  <c:v>0.511</c:v>
                </c:pt>
                <c:pt idx="4120">
                  <c:v>0.512</c:v>
                </c:pt>
                <c:pt idx="4121">
                  <c:v>0.513</c:v>
                </c:pt>
                <c:pt idx="4122">
                  <c:v>0.514</c:v>
                </c:pt>
                <c:pt idx="4123">
                  <c:v>0.515</c:v>
                </c:pt>
                <c:pt idx="4124">
                  <c:v>0.516</c:v>
                </c:pt>
                <c:pt idx="4125">
                  <c:v>0.517</c:v>
                </c:pt>
                <c:pt idx="4126">
                  <c:v>0.518</c:v>
                </c:pt>
                <c:pt idx="4127">
                  <c:v>0.519</c:v>
                </c:pt>
                <c:pt idx="4128">
                  <c:v>0.52</c:v>
                </c:pt>
                <c:pt idx="4129">
                  <c:v>0.521</c:v>
                </c:pt>
                <c:pt idx="4130">
                  <c:v>0.522</c:v>
                </c:pt>
                <c:pt idx="4131">
                  <c:v>0.523</c:v>
                </c:pt>
                <c:pt idx="4132">
                  <c:v>0.524</c:v>
                </c:pt>
                <c:pt idx="4133">
                  <c:v>0.525</c:v>
                </c:pt>
                <c:pt idx="4134">
                  <c:v>0.526</c:v>
                </c:pt>
                <c:pt idx="4135">
                  <c:v>0.527</c:v>
                </c:pt>
                <c:pt idx="4136">
                  <c:v>0.528</c:v>
                </c:pt>
                <c:pt idx="4137">
                  <c:v>0.529</c:v>
                </c:pt>
                <c:pt idx="4138">
                  <c:v>0.53</c:v>
                </c:pt>
                <c:pt idx="4139">
                  <c:v>0.531</c:v>
                </c:pt>
                <c:pt idx="4140">
                  <c:v>0.532</c:v>
                </c:pt>
                <c:pt idx="4141">
                  <c:v>0.533</c:v>
                </c:pt>
                <c:pt idx="4142">
                  <c:v>0.534</c:v>
                </c:pt>
                <c:pt idx="4143">
                  <c:v>0.535</c:v>
                </c:pt>
                <c:pt idx="4144">
                  <c:v>0.536</c:v>
                </c:pt>
                <c:pt idx="4145">
                  <c:v>0.537</c:v>
                </c:pt>
                <c:pt idx="4146">
                  <c:v>0.538</c:v>
                </c:pt>
                <c:pt idx="4147">
                  <c:v>0.539</c:v>
                </c:pt>
                <c:pt idx="4148">
                  <c:v>0.54</c:v>
                </c:pt>
                <c:pt idx="4149">
                  <c:v>0.541</c:v>
                </c:pt>
                <c:pt idx="4150">
                  <c:v>0.542</c:v>
                </c:pt>
                <c:pt idx="4151">
                  <c:v>0.543</c:v>
                </c:pt>
                <c:pt idx="4152">
                  <c:v>0.544</c:v>
                </c:pt>
                <c:pt idx="4153">
                  <c:v>0.545</c:v>
                </c:pt>
                <c:pt idx="4154">
                  <c:v>0.546</c:v>
                </c:pt>
                <c:pt idx="4155">
                  <c:v>0.547</c:v>
                </c:pt>
                <c:pt idx="4156">
                  <c:v>0.548</c:v>
                </c:pt>
                <c:pt idx="4157">
                  <c:v>0.549</c:v>
                </c:pt>
                <c:pt idx="4158">
                  <c:v>0.55</c:v>
                </c:pt>
                <c:pt idx="4159">
                  <c:v>0.551</c:v>
                </c:pt>
                <c:pt idx="4160">
                  <c:v>0.552</c:v>
                </c:pt>
                <c:pt idx="4161">
                  <c:v>0.553</c:v>
                </c:pt>
                <c:pt idx="4162">
                  <c:v>0.554</c:v>
                </c:pt>
                <c:pt idx="4163">
                  <c:v>0.555</c:v>
                </c:pt>
                <c:pt idx="4164">
                  <c:v>0.556</c:v>
                </c:pt>
                <c:pt idx="4165">
                  <c:v>0.557</c:v>
                </c:pt>
                <c:pt idx="4166">
                  <c:v>0.558</c:v>
                </c:pt>
                <c:pt idx="4167">
                  <c:v>0.559</c:v>
                </c:pt>
                <c:pt idx="4168">
                  <c:v>0.56</c:v>
                </c:pt>
                <c:pt idx="4169">
                  <c:v>0.561</c:v>
                </c:pt>
                <c:pt idx="4170">
                  <c:v>0.562</c:v>
                </c:pt>
                <c:pt idx="4171">
                  <c:v>0.563</c:v>
                </c:pt>
                <c:pt idx="4172">
                  <c:v>0.564</c:v>
                </c:pt>
                <c:pt idx="4173">
                  <c:v>0.565</c:v>
                </c:pt>
                <c:pt idx="4174">
                  <c:v>0.566</c:v>
                </c:pt>
                <c:pt idx="4175">
                  <c:v>0.567</c:v>
                </c:pt>
                <c:pt idx="4176">
                  <c:v>0.568</c:v>
                </c:pt>
                <c:pt idx="4177">
                  <c:v>0.569</c:v>
                </c:pt>
                <c:pt idx="4178">
                  <c:v>0.57</c:v>
                </c:pt>
                <c:pt idx="4179">
                  <c:v>0.571</c:v>
                </c:pt>
                <c:pt idx="4180">
                  <c:v>0.572</c:v>
                </c:pt>
                <c:pt idx="4181">
                  <c:v>0.573</c:v>
                </c:pt>
                <c:pt idx="4182">
                  <c:v>0.574</c:v>
                </c:pt>
                <c:pt idx="4183">
                  <c:v>0.575</c:v>
                </c:pt>
                <c:pt idx="4184">
                  <c:v>0.576</c:v>
                </c:pt>
                <c:pt idx="4185">
                  <c:v>0.577</c:v>
                </c:pt>
                <c:pt idx="4186">
                  <c:v>0.578</c:v>
                </c:pt>
                <c:pt idx="4187">
                  <c:v>0.579</c:v>
                </c:pt>
                <c:pt idx="4188">
                  <c:v>0.58</c:v>
                </c:pt>
                <c:pt idx="4189">
                  <c:v>0.581</c:v>
                </c:pt>
                <c:pt idx="4190">
                  <c:v>0.582</c:v>
                </c:pt>
                <c:pt idx="4191">
                  <c:v>0.583</c:v>
                </c:pt>
                <c:pt idx="4192">
                  <c:v>0.584</c:v>
                </c:pt>
                <c:pt idx="4193">
                  <c:v>0.585</c:v>
                </c:pt>
                <c:pt idx="4194">
                  <c:v>0.586</c:v>
                </c:pt>
                <c:pt idx="4195">
                  <c:v>0.587</c:v>
                </c:pt>
                <c:pt idx="4196">
                  <c:v>0.588</c:v>
                </c:pt>
                <c:pt idx="4197">
                  <c:v>0.589</c:v>
                </c:pt>
                <c:pt idx="4198">
                  <c:v>0.59</c:v>
                </c:pt>
                <c:pt idx="4199">
                  <c:v>0.591</c:v>
                </c:pt>
                <c:pt idx="4200">
                  <c:v>0.592</c:v>
                </c:pt>
                <c:pt idx="4201">
                  <c:v>0.593</c:v>
                </c:pt>
                <c:pt idx="4202">
                  <c:v>0.594</c:v>
                </c:pt>
                <c:pt idx="4203">
                  <c:v>0.595</c:v>
                </c:pt>
                <c:pt idx="4204">
                  <c:v>0.596</c:v>
                </c:pt>
                <c:pt idx="4205">
                  <c:v>0.597</c:v>
                </c:pt>
                <c:pt idx="4206">
                  <c:v>0.598</c:v>
                </c:pt>
                <c:pt idx="4207">
                  <c:v>0.599</c:v>
                </c:pt>
                <c:pt idx="4208">
                  <c:v>0.6</c:v>
                </c:pt>
                <c:pt idx="4209">
                  <c:v>0.601</c:v>
                </c:pt>
                <c:pt idx="4210">
                  <c:v>0.602</c:v>
                </c:pt>
                <c:pt idx="4211">
                  <c:v>0.603</c:v>
                </c:pt>
                <c:pt idx="4212">
                  <c:v>0.604</c:v>
                </c:pt>
                <c:pt idx="4213">
                  <c:v>0.605</c:v>
                </c:pt>
                <c:pt idx="4214">
                  <c:v>0.606</c:v>
                </c:pt>
                <c:pt idx="4215">
                  <c:v>0.607</c:v>
                </c:pt>
                <c:pt idx="4216">
                  <c:v>0.608</c:v>
                </c:pt>
                <c:pt idx="4217">
                  <c:v>0.609</c:v>
                </c:pt>
                <c:pt idx="4218">
                  <c:v>0.61</c:v>
                </c:pt>
                <c:pt idx="4219">
                  <c:v>0.611</c:v>
                </c:pt>
                <c:pt idx="4220">
                  <c:v>0.612</c:v>
                </c:pt>
                <c:pt idx="4221">
                  <c:v>0.613</c:v>
                </c:pt>
                <c:pt idx="4222">
                  <c:v>0.614</c:v>
                </c:pt>
                <c:pt idx="4223">
                  <c:v>0.615</c:v>
                </c:pt>
                <c:pt idx="4224">
                  <c:v>0.616</c:v>
                </c:pt>
                <c:pt idx="4225">
                  <c:v>0.617</c:v>
                </c:pt>
                <c:pt idx="4226">
                  <c:v>0.618</c:v>
                </c:pt>
                <c:pt idx="4227">
                  <c:v>0.619</c:v>
                </c:pt>
                <c:pt idx="4228">
                  <c:v>0.62</c:v>
                </c:pt>
                <c:pt idx="4229">
                  <c:v>0.621</c:v>
                </c:pt>
                <c:pt idx="4230">
                  <c:v>0.622</c:v>
                </c:pt>
                <c:pt idx="4231">
                  <c:v>0.623</c:v>
                </c:pt>
                <c:pt idx="4232">
                  <c:v>0.624</c:v>
                </c:pt>
                <c:pt idx="4233">
                  <c:v>0.625</c:v>
                </c:pt>
                <c:pt idx="4234">
                  <c:v>0.626</c:v>
                </c:pt>
                <c:pt idx="4235">
                  <c:v>0.627</c:v>
                </c:pt>
                <c:pt idx="4236">
                  <c:v>0.628</c:v>
                </c:pt>
                <c:pt idx="4237">
                  <c:v>0.629</c:v>
                </c:pt>
                <c:pt idx="4238">
                  <c:v>0.63</c:v>
                </c:pt>
                <c:pt idx="4239">
                  <c:v>0.631</c:v>
                </c:pt>
                <c:pt idx="4240">
                  <c:v>0.632</c:v>
                </c:pt>
                <c:pt idx="4241">
                  <c:v>0.633</c:v>
                </c:pt>
                <c:pt idx="4242">
                  <c:v>0.634</c:v>
                </c:pt>
                <c:pt idx="4243">
                  <c:v>0.635</c:v>
                </c:pt>
                <c:pt idx="4244">
                  <c:v>0.636</c:v>
                </c:pt>
                <c:pt idx="4245">
                  <c:v>0.637</c:v>
                </c:pt>
                <c:pt idx="4246">
                  <c:v>0.638</c:v>
                </c:pt>
                <c:pt idx="4247">
                  <c:v>0.639</c:v>
                </c:pt>
                <c:pt idx="4248">
                  <c:v>0.64</c:v>
                </c:pt>
                <c:pt idx="4249">
                  <c:v>0.641</c:v>
                </c:pt>
                <c:pt idx="4250">
                  <c:v>0.642</c:v>
                </c:pt>
                <c:pt idx="4251">
                  <c:v>0.643</c:v>
                </c:pt>
                <c:pt idx="4252">
                  <c:v>0.644</c:v>
                </c:pt>
                <c:pt idx="4253">
                  <c:v>0.645</c:v>
                </c:pt>
                <c:pt idx="4254">
                  <c:v>0.646</c:v>
                </c:pt>
                <c:pt idx="4255">
                  <c:v>0.647</c:v>
                </c:pt>
                <c:pt idx="4256">
                  <c:v>0.648</c:v>
                </c:pt>
                <c:pt idx="4257">
                  <c:v>0.649</c:v>
                </c:pt>
                <c:pt idx="4258">
                  <c:v>0.65</c:v>
                </c:pt>
                <c:pt idx="4259">
                  <c:v>0.651</c:v>
                </c:pt>
                <c:pt idx="4260">
                  <c:v>0.652</c:v>
                </c:pt>
                <c:pt idx="4261">
                  <c:v>0.653</c:v>
                </c:pt>
                <c:pt idx="4262">
                  <c:v>0.654</c:v>
                </c:pt>
                <c:pt idx="4263">
                  <c:v>0.655</c:v>
                </c:pt>
                <c:pt idx="4264">
                  <c:v>0.656</c:v>
                </c:pt>
                <c:pt idx="4265">
                  <c:v>0.657</c:v>
                </c:pt>
                <c:pt idx="4266">
                  <c:v>0.658</c:v>
                </c:pt>
                <c:pt idx="4267">
                  <c:v>0.659</c:v>
                </c:pt>
                <c:pt idx="4268">
                  <c:v>0.66</c:v>
                </c:pt>
                <c:pt idx="4269">
                  <c:v>0.661</c:v>
                </c:pt>
                <c:pt idx="4270">
                  <c:v>0.662</c:v>
                </c:pt>
                <c:pt idx="4271">
                  <c:v>0.663</c:v>
                </c:pt>
                <c:pt idx="4272">
                  <c:v>0.664</c:v>
                </c:pt>
                <c:pt idx="4273">
                  <c:v>0.665</c:v>
                </c:pt>
                <c:pt idx="4274">
                  <c:v>0.666</c:v>
                </c:pt>
                <c:pt idx="4275">
                  <c:v>0.667</c:v>
                </c:pt>
                <c:pt idx="4276">
                  <c:v>0.668</c:v>
                </c:pt>
                <c:pt idx="4277">
                  <c:v>0.669</c:v>
                </c:pt>
                <c:pt idx="4278">
                  <c:v>0.67</c:v>
                </c:pt>
                <c:pt idx="4279">
                  <c:v>0.671</c:v>
                </c:pt>
                <c:pt idx="4280">
                  <c:v>0.672</c:v>
                </c:pt>
                <c:pt idx="4281">
                  <c:v>0.673</c:v>
                </c:pt>
                <c:pt idx="4282">
                  <c:v>0.674</c:v>
                </c:pt>
                <c:pt idx="4283">
                  <c:v>0.675</c:v>
                </c:pt>
                <c:pt idx="4284">
                  <c:v>0.676</c:v>
                </c:pt>
                <c:pt idx="4285">
                  <c:v>0.677</c:v>
                </c:pt>
                <c:pt idx="4286">
                  <c:v>0.678</c:v>
                </c:pt>
                <c:pt idx="4287">
                  <c:v>0.679</c:v>
                </c:pt>
                <c:pt idx="4288">
                  <c:v>0.68</c:v>
                </c:pt>
                <c:pt idx="4289">
                  <c:v>0.681</c:v>
                </c:pt>
                <c:pt idx="4290">
                  <c:v>0.682</c:v>
                </c:pt>
                <c:pt idx="4291">
                  <c:v>0.683</c:v>
                </c:pt>
                <c:pt idx="4292">
                  <c:v>0.684</c:v>
                </c:pt>
                <c:pt idx="4293">
                  <c:v>0.685</c:v>
                </c:pt>
                <c:pt idx="4294">
                  <c:v>0.686</c:v>
                </c:pt>
                <c:pt idx="4295">
                  <c:v>0.687</c:v>
                </c:pt>
                <c:pt idx="4296">
                  <c:v>0.688</c:v>
                </c:pt>
                <c:pt idx="4297">
                  <c:v>0.689</c:v>
                </c:pt>
                <c:pt idx="4298">
                  <c:v>0.69</c:v>
                </c:pt>
                <c:pt idx="4299">
                  <c:v>0.691</c:v>
                </c:pt>
                <c:pt idx="4300">
                  <c:v>0.692</c:v>
                </c:pt>
                <c:pt idx="4301">
                  <c:v>0.693</c:v>
                </c:pt>
                <c:pt idx="4302">
                  <c:v>0.694</c:v>
                </c:pt>
                <c:pt idx="4303">
                  <c:v>0.695</c:v>
                </c:pt>
                <c:pt idx="4304">
                  <c:v>0.696</c:v>
                </c:pt>
                <c:pt idx="4305">
                  <c:v>0.697</c:v>
                </c:pt>
                <c:pt idx="4306">
                  <c:v>0.698</c:v>
                </c:pt>
                <c:pt idx="4307">
                  <c:v>0.699</c:v>
                </c:pt>
                <c:pt idx="4308">
                  <c:v>0.7</c:v>
                </c:pt>
                <c:pt idx="4309">
                  <c:v>0.701</c:v>
                </c:pt>
                <c:pt idx="4310">
                  <c:v>0.702</c:v>
                </c:pt>
                <c:pt idx="4311">
                  <c:v>0.703</c:v>
                </c:pt>
                <c:pt idx="4312">
                  <c:v>0.704</c:v>
                </c:pt>
                <c:pt idx="4313">
                  <c:v>0.705</c:v>
                </c:pt>
                <c:pt idx="4314">
                  <c:v>0.706</c:v>
                </c:pt>
                <c:pt idx="4315">
                  <c:v>0.707</c:v>
                </c:pt>
                <c:pt idx="4316">
                  <c:v>0.708</c:v>
                </c:pt>
                <c:pt idx="4317">
                  <c:v>0.709</c:v>
                </c:pt>
                <c:pt idx="4318">
                  <c:v>0.71</c:v>
                </c:pt>
                <c:pt idx="4319">
                  <c:v>0.711</c:v>
                </c:pt>
                <c:pt idx="4320">
                  <c:v>0.712</c:v>
                </c:pt>
                <c:pt idx="4321">
                  <c:v>0.713</c:v>
                </c:pt>
                <c:pt idx="4322">
                  <c:v>0.714</c:v>
                </c:pt>
                <c:pt idx="4323">
                  <c:v>0.715</c:v>
                </c:pt>
                <c:pt idx="4324">
                  <c:v>0.716</c:v>
                </c:pt>
                <c:pt idx="4325">
                  <c:v>0.717</c:v>
                </c:pt>
                <c:pt idx="4326">
                  <c:v>0.718</c:v>
                </c:pt>
                <c:pt idx="4327">
                  <c:v>0.719</c:v>
                </c:pt>
                <c:pt idx="4328">
                  <c:v>0.72</c:v>
                </c:pt>
                <c:pt idx="4329">
                  <c:v>0.721</c:v>
                </c:pt>
                <c:pt idx="4330">
                  <c:v>0.722</c:v>
                </c:pt>
                <c:pt idx="4331">
                  <c:v>0.723</c:v>
                </c:pt>
                <c:pt idx="4332">
                  <c:v>0.724</c:v>
                </c:pt>
                <c:pt idx="4333">
                  <c:v>0.725</c:v>
                </c:pt>
                <c:pt idx="4334">
                  <c:v>0.726</c:v>
                </c:pt>
                <c:pt idx="4335">
                  <c:v>0.727</c:v>
                </c:pt>
                <c:pt idx="4336">
                  <c:v>0.728</c:v>
                </c:pt>
                <c:pt idx="4337">
                  <c:v>0.729</c:v>
                </c:pt>
                <c:pt idx="4338">
                  <c:v>0.73</c:v>
                </c:pt>
                <c:pt idx="4339">
                  <c:v>0.731</c:v>
                </c:pt>
                <c:pt idx="4340">
                  <c:v>0.732</c:v>
                </c:pt>
                <c:pt idx="4341">
                  <c:v>0.733</c:v>
                </c:pt>
                <c:pt idx="4342">
                  <c:v>0.734</c:v>
                </c:pt>
                <c:pt idx="4343">
                  <c:v>0.735</c:v>
                </c:pt>
                <c:pt idx="4344">
                  <c:v>0.736</c:v>
                </c:pt>
                <c:pt idx="4345">
                  <c:v>0.737</c:v>
                </c:pt>
                <c:pt idx="4346">
                  <c:v>0.738</c:v>
                </c:pt>
                <c:pt idx="4347">
                  <c:v>0.739</c:v>
                </c:pt>
                <c:pt idx="4348">
                  <c:v>0.74</c:v>
                </c:pt>
                <c:pt idx="4349">
                  <c:v>0.741</c:v>
                </c:pt>
                <c:pt idx="4350">
                  <c:v>0.742</c:v>
                </c:pt>
                <c:pt idx="4351">
                  <c:v>0.743</c:v>
                </c:pt>
                <c:pt idx="4352">
                  <c:v>0.744</c:v>
                </c:pt>
                <c:pt idx="4353">
                  <c:v>0.745</c:v>
                </c:pt>
                <c:pt idx="4354">
                  <c:v>0.746</c:v>
                </c:pt>
                <c:pt idx="4355">
                  <c:v>0.747</c:v>
                </c:pt>
                <c:pt idx="4356">
                  <c:v>0.748</c:v>
                </c:pt>
                <c:pt idx="4357">
                  <c:v>0.749</c:v>
                </c:pt>
                <c:pt idx="4358">
                  <c:v>0.75</c:v>
                </c:pt>
                <c:pt idx="4359">
                  <c:v>0.751</c:v>
                </c:pt>
                <c:pt idx="4360">
                  <c:v>0.752</c:v>
                </c:pt>
                <c:pt idx="4361">
                  <c:v>0.753</c:v>
                </c:pt>
                <c:pt idx="4362">
                  <c:v>0.754</c:v>
                </c:pt>
                <c:pt idx="4363">
                  <c:v>0.755</c:v>
                </c:pt>
                <c:pt idx="4364">
                  <c:v>0.756</c:v>
                </c:pt>
                <c:pt idx="4365">
                  <c:v>0.757</c:v>
                </c:pt>
                <c:pt idx="4366">
                  <c:v>0.758</c:v>
                </c:pt>
                <c:pt idx="4367">
                  <c:v>0.759</c:v>
                </c:pt>
                <c:pt idx="4368">
                  <c:v>0.76</c:v>
                </c:pt>
                <c:pt idx="4369">
                  <c:v>0.761</c:v>
                </c:pt>
                <c:pt idx="4370">
                  <c:v>0.762</c:v>
                </c:pt>
                <c:pt idx="4371">
                  <c:v>0.763</c:v>
                </c:pt>
                <c:pt idx="4372">
                  <c:v>0.764</c:v>
                </c:pt>
                <c:pt idx="4373">
                  <c:v>0.765</c:v>
                </c:pt>
                <c:pt idx="4374">
                  <c:v>0.766</c:v>
                </c:pt>
                <c:pt idx="4375">
                  <c:v>0.767</c:v>
                </c:pt>
                <c:pt idx="4376">
                  <c:v>0.768</c:v>
                </c:pt>
                <c:pt idx="4377">
                  <c:v>0.769</c:v>
                </c:pt>
                <c:pt idx="4378">
                  <c:v>0.77</c:v>
                </c:pt>
                <c:pt idx="4379">
                  <c:v>0.771</c:v>
                </c:pt>
                <c:pt idx="4380">
                  <c:v>0.772</c:v>
                </c:pt>
                <c:pt idx="4381">
                  <c:v>0.773</c:v>
                </c:pt>
                <c:pt idx="4382">
                  <c:v>0.774</c:v>
                </c:pt>
                <c:pt idx="4383">
                  <c:v>0.775</c:v>
                </c:pt>
                <c:pt idx="4384">
                  <c:v>0.776</c:v>
                </c:pt>
                <c:pt idx="4385">
                  <c:v>0.777</c:v>
                </c:pt>
                <c:pt idx="4386">
                  <c:v>0.778</c:v>
                </c:pt>
                <c:pt idx="4387">
                  <c:v>0.779</c:v>
                </c:pt>
                <c:pt idx="4388">
                  <c:v>0.78</c:v>
                </c:pt>
                <c:pt idx="4389">
                  <c:v>0.781</c:v>
                </c:pt>
                <c:pt idx="4390">
                  <c:v>0.782</c:v>
                </c:pt>
                <c:pt idx="4391">
                  <c:v>0.783</c:v>
                </c:pt>
                <c:pt idx="4392">
                  <c:v>0.784</c:v>
                </c:pt>
                <c:pt idx="4393">
                  <c:v>0.785</c:v>
                </c:pt>
                <c:pt idx="4394">
                  <c:v>0.786</c:v>
                </c:pt>
                <c:pt idx="4395">
                  <c:v>0.787</c:v>
                </c:pt>
                <c:pt idx="4396">
                  <c:v>0.788</c:v>
                </c:pt>
                <c:pt idx="4397">
                  <c:v>0.789</c:v>
                </c:pt>
                <c:pt idx="4398">
                  <c:v>0.79</c:v>
                </c:pt>
                <c:pt idx="4399">
                  <c:v>0.791</c:v>
                </c:pt>
                <c:pt idx="4400">
                  <c:v>0.792</c:v>
                </c:pt>
                <c:pt idx="4401">
                  <c:v>0.793</c:v>
                </c:pt>
                <c:pt idx="4402">
                  <c:v>0.794</c:v>
                </c:pt>
                <c:pt idx="4403">
                  <c:v>0.795</c:v>
                </c:pt>
                <c:pt idx="4404">
                  <c:v>0.796</c:v>
                </c:pt>
                <c:pt idx="4405">
                  <c:v>0.797</c:v>
                </c:pt>
                <c:pt idx="4406">
                  <c:v>0.798</c:v>
                </c:pt>
                <c:pt idx="4407">
                  <c:v>0.799</c:v>
                </c:pt>
                <c:pt idx="4408">
                  <c:v>0.8</c:v>
                </c:pt>
                <c:pt idx="4409">
                  <c:v>0.801</c:v>
                </c:pt>
                <c:pt idx="4410">
                  <c:v>0.802</c:v>
                </c:pt>
                <c:pt idx="4411">
                  <c:v>0.803</c:v>
                </c:pt>
                <c:pt idx="4412">
                  <c:v>0.804</c:v>
                </c:pt>
                <c:pt idx="4413">
                  <c:v>0.805</c:v>
                </c:pt>
                <c:pt idx="4414">
                  <c:v>0.806</c:v>
                </c:pt>
                <c:pt idx="4415">
                  <c:v>0.807</c:v>
                </c:pt>
                <c:pt idx="4416">
                  <c:v>0.808</c:v>
                </c:pt>
                <c:pt idx="4417">
                  <c:v>0.809</c:v>
                </c:pt>
                <c:pt idx="4418">
                  <c:v>0.81</c:v>
                </c:pt>
                <c:pt idx="4419">
                  <c:v>0.811</c:v>
                </c:pt>
                <c:pt idx="4420">
                  <c:v>0.812</c:v>
                </c:pt>
                <c:pt idx="4421">
                  <c:v>0.813</c:v>
                </c:pt>
                <c:pt idx="4422">
                  <c:v>0.814</c:v>
                </c:pt>
                <c:pt idx="4423">
                  <c:v>0.815</c:v>
                </c:pt>
                <c:pt idx="4424">
                  <c:v>0.816</c:v>
                </c:pt>
                <c:pt idx="4425">
                  <c:v>0.817</c:v>
                </c:pt>
                <c:pt idx="4426">
                  <c:v>0.818</c:v>
                </c:pt>
                <c:pt idx="4427">
                  <c:v>0.819</c:v>
                </c:pt>
                <c:pt idx="4428">
                  <c:v>0.82</c:v>
                </c:pt>
                <c:pt idx="4429">
                  <c:v>0.821</c:v>
                </c:pt>
                <c:pt idx="4430">
                  <c:v>0.822</c:v>
                </c:pt>
                <c:pt idx="4431">
                  <c:v>0.823</c:v>
                </c:pt>
                <c:pt idx="4432">
                  <c:v>0.824</c:v>
                </c:pt>
                <c:pt idx="4433">
                  <c:v>0.825</c:v>
                </c:pt>
                <c:pt idx="4434">
                  <c:v>0.826</c:v>
                </c:pt>
                <c:pt idx="4435">
                  <c:v>0.827</c:v>
                </c:pt>
                <c:pt idx="4436">
                  <c:v>0.828</c:v>
                </c:pt>
                <c:pt idx="4437">
                  <c:v>0.829</c:v>
                </c:pt>
                <c:pt idx="4438">
                  <c:v>0.83</c:v>
                </c:pt>
                <c:pt idx="4439">
                  <c:v>0.831</c:v>
                </c:pt>
                <c:pt idx="4440">
                  <c:v>0.832</c:v>
                </c:pt>
                <c:pt idx="4441">
                  <c:v>0.833</c:v>
                </c:pt>
                <c:pt idx="4442">
                  <c:v>0.834</c:v>
                </c:pt>
                <c:pt idx="4443">
                  <c:v>0.835</c:v>
                </c:pt>
                <c:pt idx="4444">
                  <c:v>0.836</c:v>
                </c:pt>
                <c:pt idx="4445">
                  <c:v>0.837</c:v>
                </c:pt>
                <c:pt idx="4446">
                  <c:v>0.838</c:v>
                </c:pt>
                <c:pt idx="4447">
                  <c:v>0.839</c:v>
                </c:pt>
                <c:pt idx="4448">
                  <c:v>0.84</c:v>
                </c:pt>
                <c:pt idx="4449">
                  <c:v>0.841</c:v>
                </c:pt>
                <c:pt idx="4450">
                  <c:v>0.842</c:v>
                </c:pt>
                <c:pt idx="4451">
                  <c:v>0.843</c:v>
                </c:pt>
                <c:pt idx="4452">
                  <c:v>0.844</c:v>
                </c:pt>
                <c:pt idx="4453">
                  <c:v>0.845</c:v>
                </c:pt>
                <c:pt idx="4454">
                  <c:v>0.846</c:v>
                </c:pt>
                <c:pt idx="4455">
                  <c:v>0.847</c:v>
                </c:pt>
                <c:pt idx="4456">
                  <c:v>0.848</c:v>
                </c:pt>
                <c:pt idx="4457">
                  <c:v>0.849</c:v>
                </c:pt>
                <c:pt idx="4458">
                  <c:v>0.85</c:v>
                </c:pt>
                <c:pt idx="4459">
                  <c:v>0.851</c:v>
                </c:pt>
                <c:pt idx="4460">
                  <c:v>0.852</c:v>
                </c:pt>
                <c:pt idx="4461">
                  <c:v>0.853</c:v>
                </c:pt>
                <c:pt idx="4462">
                  <c:v>0.854</c:v>
                </c:pt>
                <c:pt idx="4463">
                  <c:v>0.855</c:v>
                </c:pt>
                <c:pt idx="4464">
                  <c:v>0.856</c:v>
                </c:pt>
                <c:pt idx="4465">
                  <c:v>0.857</c:v>
                </c:pt>
                <c:pt idx="4466">
                  <c:v>0.858</c:v>
                </c:pt>
                <c:pt idx="4467">
                  <c:v>0.859</c:v>
                </c:pt>
                <c:pt idx="4468">
                  <c:v>0.86</c:v>
                </c:pt>
                <c:pt idx="4469">
                  <c:v>0.861</c:v>
                </c:pt>
                <c:pt idx="4470">
                  <c:v>0.862</c:v>
                </c:pt>
                <c:pt idx="4471">
                  <c:v>0.863</c:v>
                </c:pt>
                <c:pt idx="4472">
                  <c:v>0.864</c:v>
                </c:pt>
                <c:pt idx="4473">
                  <c:v>0.865</c:v>
                </c:pt>
                <c:pt idx="4474">
                  <c:v>0.866</c:v>
                </c:pt>
                <c:pt idx="4475">
                  <c:v>0.867</c:v>
                </c:pt>
                <c:pt idx="4476">
                  <c:v>0.868</c:v>
                </c:pt>
                <c:pt idx="4477">
                  <c:v>0.869</c:v>
                </c:pt>
                <c:pt idx="4478">
                  <c:v>0.87</c:v>
                </c:pt>
                <c:pt idx="4479">
                  <c:v>0.871</c:v>
                </c:pt>
                <c:pt idx="4480">
                  <c:v>0.872</c:v>
                </c:pt>
                <c:pt idx="4481">
                  <c:v>0.873</c:v>
                </c:pt>
                <c:pt idx="4482">
                  <c:v>0.874</c:v>
                </c:pt>
                <c:pt idx="4483">
                  <c:v>0.875</c:v>
                </c:pt>
                <c:pt idx="4484">
                  <c:v>0.876</c:v>
                </c:pt>
                <c:pt idx="4485">
                  <c:v>0.877</c:v>
                </c:pt>
                <c:pt idx="4486">
                  <c:v>0.878</c:v>
                </c:pt>
                <c:pt idx="4487">
                  <c:v>0.879</c:v>
                </c:pt>
                <c:pt idx="4488">
                  <c:v>0.88</c:v>
                </c:pt>
                <c:pt idx="4489">
                  <c:v>0.881</c:v>
                </c:pt>
                <c:pt idx="4490">
                  <c:v>0.882</c:v>
                </c:pt>
                <c:pt idx="4491">
                  <c:v>0.883</c:v>
                </c:pt>
                <c:pt idx="4492">
                  <c:v>0.884</c:v>
                </c:pt>
                <c:pt idx="4493">
                  <c:v>0.885</c:v>
                </c:pt>
                <c:pt idx="4494">
                  <c:v>0.886</c:v>
                </c:pt>
                <c:pt idx="4495">
                  <c:v>0.887</c:v>
                </c:pt>
                <c:pt idx="4496">
                  <c:v>0.888</c:v>
                </c:pt>
                <c:pt idx="4497">
                  <c:v>0.889</c:v>
                </c:pt>
                <c:pt idx="4498">
                  <c:v>0.89</c:v>
                </c:pt>
                <c:pt idx="4499">
                  <c:v>0.891</c:v>
                </c:pt>
                <c:pt idx="4500">
                  <c:v>0.892</c:v>
                </c:pt>
                <c:pt idx="4501">
                  <c:v>0.893</c:v>
                </c:pt>
                <c:pt idx="4502">
                  <c:v>0.894</c:v>
                </c:pt>
                <c:pt idx="4503">
                  <c:v>0.895</c:v>
                </c:pt>
                <c:pt idx="4504">
                  <c:v>0.896</c:v>
                </c:pt>
                <c:pt idx="4505">
                  <c:v>0.897</c:v>
                </c:pt>
                <c:pt idx="4506">
                  <c:v>0.898</c:v>
                </c:pt>
                <c:pt idx="4507">
                  <c:v>0.899</c:v>
                </c:pt>
                <c:pt idx="4508">
                  <c:v>0.9</c:v>
                </c:pt>
                <c:pt idx="4510">
                  <c:v>0</c:v>
                </c:pt>
                <c:pt idx="4511">
                  <c:v>0.001</c:v>
                </c:pt>
                <c:pt idx="4512">
                  <c:v>0.002</c:v>
                </c:pt>
                <c:pt idx="4513">
                  <c:v>0.003</c:v>
                </c:pt>
                <c:pt idx="4514">
                  <c:v>0.004</c:v>
                </c:pt>
                <c:pt idx="4515">
                  <c:v>0.005</c:v>
                </c:pt>
                <c:pt idx="4516">
                  <c:v>0.006</c:v>
                </c:pt>
                <c:pt idx="4517">
                  <c:v>0.007</c:v>
                </c:pt>
                <c:pt idx="4518">
                  <c:v>0.008</c:v>
                </c:pt>
                <c:pt idx="4519">
                  <c:v>0.009</c:v>
                </c:pt>
                <c:pt idx="4520">
                  <c:v>0.01</c:v>
                </c:pt>
                <c:pt idx="4521">
                  <c:v>0.011</c:v>
                </c:pt>
                <c:pt idx="4522">
                  <c:v>0.012</c:v>
                </c:pt>
                <c:pt idx="4523">
                  <c:v>0.013</c:v>
                </c:pt>
                <c:pt idx="4524">
                  <c:v>0.014</c:v>
                </c:pt>
                <c:pt idx="4525">
                  <c:v>0.015</c:v>
                </c:pt>
                <c:pt idx="4526">
                  <c:v>0.016</c:v>
                </c:pt>
                <c:pt idx="4527">
                  <c:v>0.017</c:v>
                </c:pt>
                <c:pt idx="4528">
                  <c:v>0.018</c:v>
                </c:pt>
                <c:pt idx="4529">
                  <c:v>0.019</c:v>
                </c:pt>
                <c:pt idx="4530">
                  <c:v>0.02</c:v>
                </c:pt>
                <c:pt idx="4531">
                  <c:v>0.021</c:v>
                </c:pt>
                <c:pt idx="4532">
                  <c:v>0.022</c:v>
                </c:pt>
                <c:pt idx="4533">
                  <c:v>0.023</c:v>
                </c:pt>
                <c:pt idx="4534">
                  <c:v>0.024</c:v>
                </c:pt>
                <c:pt idx="4535">
                  <c:v>0.025</c:v>
                </c:pt>
                <c:pt idx="4536">
                  <c:v>0.026</c:v>
                </c:pt>
                <c:pt idx="4537">
                  <c:v>0.027</c:v>
                </c:pt>
                <c:pt idx="4538">
                  <c:v>0.028</c:v>
                </c:pt>
                <c:pt idx="4539">
                  <c:v>0.029</c:v>
                </c:pt>
                <c:pt idx="4540">
                  <c:v>0.03</c:v>
                </c:pt>
                <c:pt idx="4541">
                  <c:v>0.031</c:v>
                </c:pt>
                <c:pt idx="4542">
                  <c:v>0.032</c:v>
                </c:pt>
                <c:pt idx="4543">
                  <c:v>0.033</c:v>
                </c:pt>
                <c:pt idx="4544">
                  <c:v>0.034</c:v>
                </c:pt>
                <c:pt idx="4545">
                  <c:v>0.035</c:v>
                </c:pt>
                <c:pt idx="4546">
                  <c:v>0.036</c:v>
                </c:pt>
                <c:pt idx="4547">
                  <c:v>0.037</c:v>
                </c:pt>
                <c:pt idx="4548">
                  <c:v>0.038</c:v>
                </c:pt>
                <c:pt idx="4549">
                  <c:v>0.039</c:v>
                </c:pt>
                <c:pt idx="4550">
                  <c:v>0.04</c:v>
                </c:pt>
                <c:pt idx="4551">
                  <c:v>0.041</c:v>
                </c:pt>
                <c:pt idx="4552">
                  <c:v>0.042</c:v>
                </c:pt>
                <c:pt idx="4553">
                  <c:v>0.043</c:v>
                </c:pt>
                <c:pt idx="4554">
                  <c:v>0.044</c:v>
                </c:pt>
                <c:pt idx="4555">
                  <c:v>0.045</c:v>
                </c:pt>
                <c:pt idx="4556">
                  <c:v>0.046</c:v>
                </c:pt>
                <c:pt idx="4557">
                  <c:v>0.047</c:v>
                </c:pt>
                <c:pt idx="4558">
                  <c:v>0.048</c:v>
                </c:pt>
                <c:pt idx="4559">
                  <c:v>0.049</c:v>
                </c:pt>
                <c:pt idx="4560">
                  <c:v>0.05</c:v>
                </c:pt>
                <c:pt idx="4561">
                  <c:v>0.051</c:v>
                </c:pt>
                <c:pt idx="4562">
                  <c:v>0.052</c:v>
                </c:pt>
                <c:pt idx="4563">
                  <c:v>0.053</c:v>
                </c:pt>
                <c:pt idx="4564">
                  <c:v>0.054</c:v>
                </c:pt>
                <c:pt idx="4565">
                  <c:v>0.055</c:v>
                </c:pt>
                <c:pt idx="4566">
                  <c:v>0.056</c:v>
                </c:pt>
                <c:pt idx="4567">
                  <c:v>0.057</c:v>
                </c:pt>
                <c:pt idx="4568">
                  <c:v>0.058</c:v>
                </c:pt>
                <c:pt idx="4569">
                  <c:v>0.059</c:v>
                </c:pt>
                <c:pt idx="4570">
                  <c:v>0.06</c:v>
                </c:pt>
                <c:pt idx="4571">
                  <c:v>0.061</c:v>
                </c:pt>
                <c:pt idx="4572">
                  <c:v>0.062</c:v>
                </c:pt>
                <c:pt idx="4573">
                  <c:v>0.063</c:v>
                </c:pt>
                <c:pt idx="4574">
                  <c:v>0.064</c:v>
                </c:pt>
                <c:pt idx="4575">
                  <c:v>0.065</c:v>
                </c:pt>
                <c:pt idx="4576">
                  <c:v>0.066</c:v>
                </c:pt>
                <c:pt idx="4577">
                  <c:v>0.067</c:v>
                </c:pt>
                <c:pt idx="4578">
                  <c:v>0.068</c:v>
                </c:pt>
                <c:pt idx="4579">
                  <c:v>0.069</c:v>
                </c:pt>
                <c:pt idx="4580">
                  <c:v>0.07</c:v>
                </c:pt>
                <c:pt idx="4581">
                  <c:v>0.071</c:v>
                </c:pt>
                <c:pt idx="4582">
                  <c:v>0.072</c:v>
                </c:pt>
                <c:pt idx="4583">
                  <c:v>0.073</c:v>
                </c:pt>
                <c:pt idx="4584">
                  <c:v>0.074</c:v>
                </c:pt>
                <c:pt idx="4585">
                  <c:v>0.075</c:v>
                </c:pt>
                <c:pt idx="4586">
                  <c:v>0.076</c:v>
                </c:pt>
                <c:pt idx="4587">
                  <c:v>0.077</c:v>
                </c:pt>
                <c:pt idx="4588">
                  <c:v>0.078</c:v>
                </c:pt>
                <c:pt idx="4589">
                  <c:v>0.079</c:v>
                </c:pt>
                <c:pt idx="4590">
                  <c:v>0.08</c:v>
                </c:pt>
                <c:pt idx="4591">
                  <c:v>0.081</c:v>
                </c:pt>
                <c:pt idx="4592">
                  <c:v>0.082</c:v>
                </c:pt>
                <c:pt idx="4593">
                  <c:v>0.083</c:v>
                </c:pt>
                <c:pt idx="4594">
                  <c:v>0.084</c:v>
                </c:pt>
                <c:pt idx="4595">
                  <c:v>0.085</c:v>
                </c:pt>
                <c:pt idx="4596">
                  <c:v>0.086</c:v>
                </c:pt>
                <c:pt idx="4597">
                  <c:v>0.087</c:v>
                </c:pt>
                <c:pt idx="4598">
                  <c:v>0.088</c:v>
                </c:pt>
                <c:pt idx="4599">
                  <c:v>0.089</c:v>
                </c:pt>
                <c:pt idx="4600">
                  <c:v>0.09</c:v>
                </c:pt>
                <c:pt idx="4601">
                  <c:v>0.091</c:v>
                </c:pt>
                <c:pt idx="4602">
                  <c:v>0.092</c:v>
                </c:pt>
                <c:pt idx="4603">
                  <c:v>0.093</c:v>
                </c:pt>
                <c:pt idx="4604">
                  <c:v>0.094</c:v>
                </c:pt>
                <c:pt idx="4605">
                  <c:v>0.095</c:v>
                </c:pt>
                <c:pt idx="4606">
                  <c:v>0.096</c:v>
                </c:pt>
                <c:pt idx="4607">
                  <c:v>0.097</c:v>
                </c:pt>
                <c:pt idx="4608">
                  <c:v>0.098</c:v>
                </c:pt>
                <c:pt idx="4609">
                  <c:v>0.099</c:v>
                </c:pt>
                <c:pt idx="4610">
                  <c:v>0.1</c:v>
                </c:pt>
                <c:pt idx="4611">
                  <c:v>0.101</c:v>
                </c:pt>
                <c:pt idx="4612">
                  <c:v>0.102</c:v>
                </c:pt>
                <c:pt idx="4613">
                  <c:v>0.103</c:v>
                </c:pt>
                <c:pt idx="4614">
                  <c:v>0.104</c:v>
                </c:pt>
                <c:pt idx="4615">
                  <c:v>0.105</c:v>
                </c:pt>
                <c:pt idx="4616">
                  <c:v>0.106</c:v>
                </c:pt>
                <c:pt idx="4617">
                  <c:v>0.107</c:v>
                </c:pt>
                <c:pt idx="4618">
                  <c:v>0.108</c:v>
                </c:pt>
                <c:pt idx="4619">
                  <c:v>0.109</c:v>
                </c:pt>
                <c:pt idx="4620">
                  <c:v>0.11</c:v>
                </c:pt>
                <c:pt idx="4621">
                  <c:v>0.111</c:v>
                </c:pt>
                <c:pt idx="4622">
                  <c:v>0.112</c:v>
                </c:pt>
                <c:pt idx="4623">
                  <c:v>0.113</c:v>
                </c:pt>
                <c:pt idx="4624">
                  <c:v>0.114</c:v>
                </c:pt>
                <c:pt idx="4625">
                  <c:v>0.115</c:v>
                </c:pt>
                <c:pt idx="4626">
                  <c:v>0.116</c:v>
                </c:pt>
                <c:pt idx="4627">
                  <c:v>0.117</c:v>
                </c:pt>
                <c:pt idx="4628">
                  <c:v>0.118</c:v>
                </c:pt>
                <c:pt idx="4629">
                  <c:v>0.119</c:v>
                </c:pt>
                <c:pt idx="4630">
                  <c:v>0.12</c:v>
                </c:pt>
                <c:pt idx="4631">
                  <c:v>0.121</c:v>
                </c:pt>
                <c:pt idx="4632">
                  <c:v>0.122</c:v>
                </c:pt>
                <c:pt idx="4633">
                  <c:v>0.123</c:v>
                </c:pt>
                <c:pt idx="4634">
                  <c:v>0.124</c:v>
                </c:pt>
                <c:pt idx="4635">
                  <c:v>0.125</c:v>
                </c:pt>
                <c:pt idx="4636">
                  <c:v>0.126</c:v>
                </c:pt>
                <c:pt idx="4637">
                  <c:v>0.127</c:v>
                </c:pt>
                <c:pt idx="4638">
                  <c:v>0.128</c:v>
                </c:pt>
                <c:pt idx="4639">
                  <c:v>0.129</c:v>
                </c:pt>
                <c:pt idx="4640">
                  <c:v>0.13</c:v>
                </c:pt>
                <c:pt idx="4641">
                  <c:v>0.131</c:v>
                </c:pt>
                <c:pt idx="4642">
                  <c:v>0.132</c:v>
                </c:pt>
                <c:pt idx="4643">
                  <c:v>0.133</c:v>
                </c:pt>
                <c:pt idx="4644">
                  <c:v>0.134</c:v>
                </c:pt>
                <c:pt idx="4645">
                  <c:v>0.135</c:v>
                </c:pt>
                <c:pt idx="4646">
                  <c:v>0.136</c:v>
                </c:pt>
                <c:pt idx="4647">
                  <c:v>0.137</c:v>
                </c:pt>
                <c:pt idx="4648">
                  <c:v>0.138</c:v>
                </c:pt>
                <c:pt idx="4649">
                  <c:v>0.139</c:v>
                </c:pt>
                <c:pt idx="4650">
                  <c:v>0.14</c:v>
                </c:pt>
                <c:pt idx="4651">
                  <c:v>0.141</c:v>
                </c:pt>
                <c:pt idx="4652">
                  <c:v>0.142</c:v>
                </c:pt>
                <c:pt idx="4653">
                  <c:v>0.143</c:v>
                </c:pt>
                <c:pt idx="4654">
                  <c:v>0.144</c:v>
                </c:pt>
                <c:pt idx="4655">
                  <c:v>0.145</c:v>
                </c:pt>
                <c:pt idx="4656">
                  <c:v>0.146</c:v>
                </c:pt>
                <c:pt idx="4657">
                  <c:v>0.147</c:v>
                </c:pt>
                <c:pt idx="4658">
                  <c:v>0.148</c:v>
                </c:pt>
                <c:pt idx="4659">
                  <c:v>0.149</c:v>
                </c:pt>
                <c:pt idx="4660">
                  <c:v>0.15</c:v>
                </c:pt>
                <c:pt idx="4661">
                  <c:v>0.151</c:v>
                </c:pt>
                <c:pt idx="4662">
                  <c:v>0.152</c:v>
                </c:pt>
                <c:pt idx="4663">
                  <c:v>0.153</c:v>
                </c:pt>
                <c:pt idx="4664">
                  <c:v>0.154</c:v>
                </c:pt>
                <c:pt idx="4665">
                  <c:v>0.155</c:v>
                </c:pt>
                <c:pt idx="4666">
                  <c:v>0.156</c:v>
                </c:pt>
                <c:pt idx="4667">
                  <c:v>0.157</c:v>
                </c:pt>
                <c:pt idx="4668">
                  <c:v>0.158</c:v>
                </c:pt>
                <c:pt idx="4669">
                  <c:v>0.159</c:v>
                </c:pt>
                <c:pt idx="4670">
                  <c:v>0.16</c:v>
                </c:pt>
                <c:pt idx="4671">
                  <c:v>0.161</c:v>
                </c:pt>
                <c:pt idx="4672">
                  <c:v>0.162</c:v>
                </c:pt>
                <c:pt idx="4673">
                  <c:v>0.163</c:v>
                </c:pt>
                <c:pt idx="4674">
                  <c:v>0.164</c:v>
                </c:pt>
                <c:pt idx="4675">
                  <c:v>0.165</c:v>
                </c:pt>
                <c:pt idx="4676">
                  <c:v>0.166</c:v>
                </c:pt>
                <c:pt idx="4677">
                  <c:v>0.167</c:v>
                </c:pt>
                <c:pt idx="4678">
                  <c:v>0.168</c:v>
                </c:pt>
                <c:pt idx="4679">
                  <c:v>0.169</c:v>
                </c:pt>
                <c:pt idx="4680">
                  <c:v>0.17</c:v>
                </c:pt>
                <c:pt idx="4681">
                  <c:v>0.171</c:v>
                </c:pt>
                <c:pt idx="4682">
                  <c:v>0.172</c:v>
                </c:pt>
                <c:pt idx="4683">
                  <c:v>0.173</c:v>
                </c:pt>
                <c:pt idx="4684">
                  <c:v>0.174</c:v>
                </c:pt>
                <c:pt idx="4685">
                  <c:v>0.175</c:v>
                </c:pt>
                <c:pt idx="4686">
                  <c:v>0.176</c:v>
                </c:pt>
                <c:pt idx="4687">
                  <c:v>0.177</c:v>
                </c:pt>
                <c:pt idx="4688">
                  <c:v>0.178</c:v>
                </c:pt>
                <c:pt idx="4689">
                  <c:v>0.179</c:v>
                </c:pt>
                <c:pt idx="4690">
                  <c:v>0.18</c:v>
                </c:pt>
                <c:pt idx="4691">
                  <c:v>0.181</c:v>
                </c:pt>
                <c:pt idx="4692">
                  <c:v>0.182</c:v>
                </c:pt>
                <c:pt idx="4693">
                  <c:v>0.183</c:v>
                </c:pt>
                <c:pt idx="4694">
                  <c:v>0.184</c:v>
                </c:pt>
                <c:pt idx="4695">
                  <c:v>0.185</c:v>
                </c:pt>
                <c:pt idx="4696">
                  <c:v>0.186</c:v>
                </c:pt>
                <c:pt idx="4697">
                  <c:v>0.187</c:v>
                </c:pt>
                <c:pt idx="4698">
                  <c:v>0.188</c:v>
                </c:pt>
                <c:pt idx="4699">
                  <c:v>0.189</c:v>
                </c:pt>
                <c:pt idx="4700">
                  <c:v>0.19</c:v>
                </c:pt>
                <c:pt idx="4701">
                  <c:v>0.191</c:v>
                </c:pt>
                <c:pt idx="4702">
                  <c:v>0.192</c:v>
                </c:pt>
                <c:pt idx="4703">
                  <c:v>0.193</c:v>
                </c:pt>
                <c:pt idx="4704">
                  <c:v>0.194</c:v>
                </c:pt>
                <c:pt idx="4705">
                  <c:v>0.195</c:v>
                </c:pt>
                <c:pt idx="4706">
                  <c:v>0.196</c:v>
                </c:pt>
                <c:pt idx="4707">
                  <c:v>0.197</c:v>
                </c:pt>
                <c:pt idx="4708">
                  <c:v>0.198</c:v>
                </c:pt>
                <c:pt idx="4709">
                  <c:v>0.199</c:v>
                </c:pt>
                <c:pt idx="4710">
                  <c:v>0.2</c:v>
                </c:pt>
                <c:pt idx="4711">
                  <c:v>0.201</c:v>
                </c:pt>
                <c:pt idx="4712">
                  <c:v>0.202</c:v>
                </c:pt>
                <c:pt idx="4713">
                  <c:v>0.203</c:v>
                </c:pt>
                <c:pt idx="4714">
                  <c:v>0.204</c:v>
                </c:pt>
                <c:pt idx="4715">
                  <c:v>0.205</c:v>
                </c:pt>
                <c:pt idx="4716">
                  <c:v>0.206</c:v>
                </c:pt>
                <c:pt idx="4717">
                  <c:v>0.207</c:v>
                </c:pt>
                <c:pt idx="4718">
                  <c:v>0.208</c:v>
                </c:pt>
                <c:pt idx="4719">
                  <c:v>0.209</c:v>
                </c:pt>
                <c:pt idx="4720">
                  <c:v>0.21</c:v>
                </c:pt>
                <c:pt idx="4721">
                  <c:v>0.211</c:v>
                </c:pt>
                <c:pt idx="4722">
                  <c:v>0.212</c:v>
                </c:pt>
                <c:pt idx="4723">
                  <c:v>0.213</c:v>
                </c:pt>
                <c:pt idx="4724">
                  <c:v>0.214</c:v>
                </c:pt>
                <c:pt idx="4725">
                  <c:v>0.215</c:v>
                </c:pt>
                <c:pt idx="4726">
                  <c:v>0.216</c:v>
                </c:pt>
                <c:pt idx="4727">
                  <c:v>0.217</c:v>
                </c:pt>
                <c:pt idx="4728">
                  <c:v>0.218</c:v>
                </c:pt>
                <c:pt idx="4729">
                  <c:v>0.219</c:v>
                </c:pt>
                <c:pt idx="4730">
                  <c:v>0.22</c:v>
                </c:pt>
                <c:pt idx="4731">
                  <c:v>0.221</c:v>
                </c:pt>
                <c:pt idx="4732">
                  <c:v>0.222</c:v>
                </c:pt>
                <c:pt idx="4733">
                  <c:v>0.223</c:v>
                </c:pt>
                <c:pt idx="4734">
                  <c:v>0.224</c:v>
                </c:pt>
                <c:pt idx="4735">
                  <c:v>0.225</c:v>
                </c:pt>
                <c:pt idx="4736">
                  <c:v>0.226</c:v>
                </c:pt>
                <c:pt idx="4737">
                  <c:v>0.227</c:v>
                </c:pt>
                <c:pt idx="4738">
                  <c:v>0.228</c:v>
                </c:pt>
                <c:pt idx="4739">
                  <c:v>0.229</c:v>
                </c:pt>
                <c:pt idx="4740">
                  <c:v>0.23</c:v>
                </c:pt>
                <c:pt idx="4741">
                  <c:v>0.231</c:v>
                </c:pt>
                <c:pt idx="4742">
                  <c:v>0.232</c:v>
                </c:pt>
                <c:pt idx="4743">
                  <c:v>0.233</c:v>
                </c:pt>
                <c:pt idx="4744">
                  <c:v>0.234</c:v>
                </c:pt>
                <c:pt idx="4745">
                  <c:v>0.235</c:v>
                </c:pt>
                <c:pt idx="4746">
                  <c:v>0.236</c:v>
                </c:pt>
                <c:pt idx="4747">
                  <c:v>0.237</c:v>
                </c:pt>
                <c:pt idx="4748">
                  <c:v>0.238</c:v>
                </c:pt>
                <c:pt idx="4749">
                  <c:v>0.239</c:v>
                </c:pt>
                <c:pt idx="4750">
                  <c:v>0.24</c:v>
                </c:pt>
                <c:pt idx="4751">
                  <c:v>0.241</c:v>
                </c:pt>
                <c:pt idx="4752">
                  <c:v>0.242</c:v>
                </c:pt>
                <c:pt idx="4753">
                  <c:v>0.243</c:v>
                </c:pt>
                <c:pt idx="4754">
                  <c:v>0.244</c:v>
                </c:pt>
                <c:pt idx="4755">
                  <c:v>0.245</c:v>
                </c:pt>
                <c:pt idx="4756">
                  <c:v>0.246</c:v>
                </c:pt>
                <c:pt idx="4757">
                  <c:v>0.247</c:v>
                </c:pt>
                <c:pt idx="4758">
                  <c:v>0.248</c:v>
                </c:pt>
                <c:pt idx="4759">
                  <c:v>0.249</c:v>
                </c:pt>
                <c:pt idx="4760">
                  <c:v>0.25</c:v>
                </c:pt>
                <c:pt idx="4761">
                  <c:v>0.251</c:v>
                </c:pt>
                <c:pt idx="4762">
                  <c:v>0.252</c:v>
                </c:pt>
                <c:pt idx="4763">
                  <c:v>0.253</c:v>
                </c:pt>
                <c:pt idx="4764">
                  <c:v>0.254</c:v>
                </c:pt>
                <c:pt idx="4765">
                  <c:v>0.255</c:v>
                </c:pt>
                <c:pt idx="4766">
                  <c:v>0.256</c:v>
                </c:pt>
                <c:pt idx="4767">
                  <c:v>0.257</c:v>
                </c:pt>
                <c:pt idx="4768">
                  <c:v>0.258</c:v>
                </c:pt>
                <c:pt idx="4769">
                  <c:v>0.259</c:v>
                </c:pt>
                <c:pt idx="4770">
                  <c:v>0.26</c:v>
                </c:pt>
                <c:pt idx="4771">
                  <c:v>0.261</c:v>
                </c:pt>
                <c:pt idx="4772">
                  <c:v>0.262</c:v>
                </c:pt>
                <c:pt idx="4773">
                  <c:v>0.263</c:v>
                </c:pt>
                <c:pt idx="4774">
                  <c:v>0.264</c:v>
                </c:pt>
                <c:pt idx="4775">
                  <c:v>0.265</c:v>
                </c:pt>
                <c:pt idx="4776">
                  <c:v>0.266</c:v>
                </c:pt>
                <c:pt idx="4777">
                  <c:v>0.267</c:v>
                </c:pt>
                <c:pt idx="4778">
                  <c:v>0.268</c:v>
                </c:pt>
                <c:pt idx="4779">
                  <c:v>0.269</c:v>
                </c:pt>
                <c:pt idx="4780">
                  <c:v>0.27</c:v>
                </c:pt>
                <c:pt idx="4781">
                  <c:v>0.271</c:v>
                </c:pt>
                <c:pt idx="4782">
                  <c:v>0.272</c:v>
                </c:pt>
                <c:pt idx="4783">
                  <c:v>0.273</c:v>
                </c:pt>
                <c:pt idx="4784">
                  <c:v>0.274</c:v>
                </c:pt>
                <c:pt idx="4785">
                  <c:v>0.275</c:v>
                </c:pt>
                <c:pt idx="4786">
                  <c:v>0.276</c:v>
                </c:pt>
                <c:pt idx="4787">
                  <c:v>0.277</c:v>
                </c:pt>
                <c:pt idx="4788">
                  <c:v>0.278</c:v>
                </c:pt>
                <c:pt idx="4789">
                  <c:v>0.279</c:v>
                </c:pt>
                <c:pt idx="4790">
                  <c:v>0.28</c:v>
                </c:pt>
                <c:pt idx="4791">
                  <c:v>0.281</c:v>
                </c:pt>
                <c:pt idx="4792">
                  <c:v>0.282</c:v>
                </c:pt>
                <c:pt idx="4793">
                  <c:v>0.283</c:v>
                </c:pt>
                <c:pt idx="4794">
                  <c:v>0.284</c:v>
                </c:pt>
                <c:pt idx="4795">
                  <c:v>0.285</c:v>
                </c:pt>
                <c:pt idx="4796">
                  <c:v>0.286</c:v>
                </c:pt>
                <c:pt idx="4797">
                  <c:v>0.287</c:v>
                </c:pt>
                <c:pt idx="4798">
                  <c:v>0.288</c:v>
                </c:pt>
                <c:pt idx="4799">
                  <c:v>0.289</c:v>
                </c:pt>
                <c:pt idx="4800">
                  <c:v>0.29</c:v>
                </c:pt>
                <c:pt idx="4801">
                  <c:v>0.291</c:v>
                </c:pt>
                <c:pt idx="4802">
                  <c:v>0.292</c:v>
                </c:pt>
                <c:pt idx="4803">
                  <c:v>0.293</c:v>
                </c:pt>
                <c:pt idx="4804">
                  <c:v>0.294</c:v>
                </c:pt>
                <c:pt idx="4805">
                  <c:v>0.295</c:v>
                </c:pt>
                <c:pt idx="4806">
                  <c:v>0.296</c:v>
                </c:pt>
                <c:pt idx="4807">
                  <c:v>0.297</c:v>
                </c:pt>
                <c:pt idx="4808">
                  <c:v>0.298</c:v>
                </c:pt>
                <c:pt idx="4809">
                  <c:v>0.299</c:v>
                </c:pt>
                <c:pt idx="4810">
                  <c:v>0.3</c:v>
                </c:pt>
                <c:pt idx="4811">
                  <c:v>0.301</c:v>
                </c:pt>
                <c:pt idx="4812">
                  <c:v>0.302</c:v>
                </c:pt>
                <c:pt idx="4813">
                  <c:v>0.303</c:v>
                </c:pt>
                <c:pt idx="4814">
                  <c:v>0.304</c:v>
                </c:pt>
                <c:pt idx="4815">
                  <c:v>0.305</c:v>
                </c:pt>
                <c:pt idx="4816">
                  <c:v>0.306</c:v>
                </c:pt>
                <c:pt idx="4817">
                  <c:v>0.307</c:v>
                </c:pt>
                <c:pt idx="4818">
                  <c:v>0.308</c:v>
                </c:pt>
                <c:pt idx="4819">
                  <c:v>0.309</c:v>
                </c:pt>
                <c:pt idx="4820">
                  <c:v>0.31</c:v>
                </c:pt>
                <c:pt idx="4821">
                  <c:v>0.311</c:v>
                </c:pt>
                <c:pt idx="4822">
                  <c:v>0.312</c:v>
                </c:pt>
                <c:pt idx="4823">
                  <c:v>0.313</c:v>
                </c:pt>
                <c:pt idx="4824">
                  <c:v>0.314</c:v>
                </c:pt>
                <c:pt idx="4825">
                  <c:v>0.315</c:v>
                </c:pt>
                <c:pt idx="4826">
                  <c:v>0.316</c:v>
                </c:pt>
                <c:pt idx="4827">
                  <c:v>0.317</c:v>
                </c:pt>
                <c:pt idx="4828">
                  <c:v>0.318</c:v>
                </c:pt>
                <c:pt idx="4829">
                  <c:v>0.319</c:v>
                </c:pt>
                <c:pt idx="4830">
                  <c:v>0.32</c:v>
                </c:pt>
                <c:pt idx="4831">
                  <c:v>0.321</c:v>
                </c:pt>
                <c:pt idx="4832">
                  <c:v>0.322</c:v>
                </c:pt>
                <c:pt idx="4833">
                  <c:v>0.323</c:v>
                </c:pt>
                <c:pt idx="4834">
                  <c:v>0.324</c:v>
                </c:pt>
                <c:pt idx="4835">
                  <c:v>0.325</c:v>
                </c:pt>
                <c:pt idx="4836">
                  <c:v>0.326</c:v>
                </c:pt>
                <c:pt idx="4837">
                  <c:v>0.327</c:v>
                </c:pt>
                <c:pt idx="4838">
                  <c:v>0.328</c:v>
                </c:pt>
                <c:pt idx="4839">
                  <c:v>0.329</c:v>
                </c:pt>
                <c:pt idx="4840">
                  <c:v>0.33</c:v>
                </c:pt>
                <c:pt idx="4841">
                  <c:v>0.331</c:v>
                </c:pt>
                <c:pt idx="4842">
                  <c:v>0.332</c:v>
                </c:pt>
                <c:pt idx="4843">
                  <c:v>0.333</c:v>
                </c:pt>
                <c:pt idx="4844">
                  <c:v>0.334</c:v>
                </c:pt>
                <c:pt idx="4845">
                  <c:v>0.335</c:v>
                </c:pt>
                <c:pt idx="4846">
                  <c:v>0.336</c:v>
                </c:pt>
                <c:pt idx="4847">
                  <c:v>0.337</c:v>
                </c:pt>
                <c:pt idx="4848">
                  <c:v>0.338</c:v>
                </c:pt>
                <c:pt idx="4849">
                  <c:v>0.339</c:v>
                </c:pt>
                <c:pt idx="4850">
                  <c:v>0.34</c:v>
                </c:pt>
                <c:pt idx="4851">
                  <c:v>0.341</c:v>
                </c:pt>
                <c:pt idx="4852">
                  <c:v>0.342</c:v>
                </c:pt>
                <c:pt idx="4853">
                  <c:v>0.343</c:v>
                </c:pt>
                <c:pt idx="4854">
                  <c:v>0.344</c:v>
                </c:pt>
                <c:pt idx="4855">
                  <c:v>0.345</c:v>
                </c:pt>
                <c:pt idx="4856">
                  <c:v>0.346</c:v>
                </c:pt>
                <c:pt idx="4857">
                  <c:v>0.347</c:v>
                </c:pt>
                <c:pt idx="4858">
                  <c:v>0.348</c:v>
                </c:pt>
                <c:pt idx="4859">
                  <c:v>0.349</c:v>
                </c:pt>
                <c:pt idx="4860">
                  <c:v>0.35</c:v>
                </c:pt>
                <c:pt idx="4861">
                  <c:v>0.351</c:v>
                </c:pt>
                <c:pt idx="4862">
                  <c:v>0.352</c:v>
                </c:pt>
                <c:pt idx="4863">
                  <c:v>0.353</c:v>
                </c:pt>
                <c:pt idx="4864">
                  <c:v>0.354</c:v>
                </c:pt>
                <c:pt idx="4865">
                  <c:v>0.355</c:v>
                </c:pt>
                <c:pt idx="4866">
                  <c:v>0.356</c:v>
                </c:pt>
                <c:pt idx="4867">
                  <c:v>0.357</c:v>
                </c:pt>
                <c:pt idx="4868">
                  <c:v>0.358</c:v>
                </c:pt>
                <c:pt idx="4869">
                  <c:v>0.359</c:v>
                </c:pt>
                <c:pt idx="4870">
                  <c:v>0.36</c:v>
                </c:pt>
                <c:pt idx="4871">
                  <c:v>0.361</c:v>
                </c:pt>
                <c:pt idx="4872">
                  <c:v>0.362</c:v>
                </c:pt>
                <c:pt idx="4873">
                  <c:v>0.363</c:v>
                </c:pt>
                <c:pt idx="4874">
                  <c:v>0.364</c:v>
                </c:pt>
                <c:pt idx="4875">
                  <c:v>0.365</c:v>
                </c:pt>
                <c:pt idx="4876">
                  <c:v>0.366</c:v>
                </c:pt>
                <c:pt idx="4877">
                  <c:v>0.367</c:v>
                </c:pt>
                <c:pt idx="4878">
                  <c:v>0.368</c:v>
                </c:pt>
                <c:pt idx="4879">
                  <c:v>0.369</c:v>
                </c:pt>
                <c:pt idx="4880">
                  <c:v>0.37</c:v>
                </c:pt>
                <c:pt idx="4881">
                  <c:v>0.371</c:v>
                </c:pt>
                <c:pt idx="4882">
                  <c:v>0.372</c:v>
                </c:pt>
                <c:pt idx="4883">
                  <c:v>0.373</c:v>
                </c:pt>
                <c:pt idx="4884">
                  <c:v>0.374</c:v>
                </c:pt>
                <c:pt idx="4885">
                  <c:v>0.375</c:v>
                </c:pt>
                <c:pt idx="4886">
                  <c:v>0.376</c:v>
                </c:pt>
                <c:pt idx="4887">
                  <c:v>0.377</c:v>
                </c:pt>
                <c:pt idx="4888">
                  <c:v>0.378</c:v>
                </c:pt>
                <c:pt idx="4889">
                  <c:v>0.379</c:v>
                </c:pt>
                <c:pt idx="4890">
                  <c:v>0.38</c:v>
                </c:pt>
                <c:pt idx="4891">
                  <c:v>0.381</c:v>
                </c:pt>
                <c:pt idx="4892">
                  <c:v>0.382</c:v>
                </c:pt>
                <c:pt idx="4893">
                  <c:v>0.383</c:v>
                </c:pt>
                <c:pt idx="4894">
                  <c:v>0.384</c:v>
                </c:pt>
                <c:pt idx="4895">
                  <c:v>0.385</c:v>
                </c:pt>
                <c:pt idx="4896">
                  <c:v>0.386</c:v>
                </c:pt>
                <c:pt idx="4897">
                  <c:v>0.387</c:v>
                </c:pt>
                <c:pt idx="4898">
                  <c:v>0.388</c:v>
                </c:pt>
                <c:pt idx="4899">
                  <c:v>0.389</c:v>
                </c:pt>
                <c:pt idx="4900">
                  <c:v>0.39</c:v>
                </c:pt>
                <c:pt idx="4901">
                  <c:v>0.391</c:v>
                </c:pt>
                <c:pt idx="4902">
                  <c:v>0.392</c:v>
                </c:pt>
                <c:pt idx="4903">
                  <c:v>0.393</c:v>
                </c:pt>
                <c:pt idx="4904">
                  <c:v>0.394</c:v>
                </c:pt>
                <c:pt idx="4905">
                  <c:v>0.395</c:v>
                </c:pt>
                <c:pt idx="4906">
                  <c:v>0.396</c:v>
                </c:pt>
                <c:pt idx="4907">
                  <c:v>0.397</c:v>
                </c:pt>
                <c:pt idx="4908">
                  <c:v>0.398</c:v>
                </c:pt>
                <c:pt idx="4909">
                  <c:v>0.399</c:v>
                </c:pt>
                <c:pt idx="4910">
                  <c:v>0.4</c:v>
                </c:pt>
                <c:pt idx="4911">
                  <c:v>0.401</c:v>
                </c:pt>
                <c:pt idx="4912">
                  <c:v>0.402</c:v>
                </c:pt>
                <c:pt idx="4913">
                  <c:v>0.403</c:v>
                </c:pt>
                <c:pt idx="4914">
                  <c:v>0.404</c:v>
                </c:pt>
                <c:pt idx="4915">
                  <c:v>0.405</c:v>
                </c:pt>
                <c:pt idx="4916">
                  <c:v>0.406</c:v>
                </c:pt>
                <c:pt idx="4917">
                  <c:v>0.407</c:v>
                </c:pt>
                <c:pt idx="4918">
                  <c:v>0.408</c:v>
                </c:pt>
                <c:pt idx="4919">
                  <c:v>0.409</c:v>
                </c:pt>
                <c:pt idx="4920">
                  <c:v>0.41</c:v>
                </c:pt>
                <c:pt idx="4921">
                  <c:v>0.411</c:v>
                </c:pt>
                <c:pt idx="4922">
                  <c:v>0.412</c:v>
                </c:pt>
                <c:pt idx="4923">
                  <c:v>0.413</c:v>
                </c:pt>
                <c:pt idx="4924">
                  <c:v>0.414</c:v>
                </c:pt>
                <c:pt idx="4925">
                  <c:v>0.415</c:v>
                </c:pt>
                <c:pt idx="4926">
                  <c:v>0.416</c:v>
                </c:pt>
                <c:pt idx="4927">
                  <c:v>0.417</c:v>
                </c:pt>
                <c:pt idx="4928">
                  <c:v>0.418</c:v>
                </c:pt>
                <c:pt idx="4929">
                  <c:v>0.419</c:v>
                </c:pt>
                <c:pt idx="4930">
                  <c:v>0.42</c:v>
                </c:pt>
                <c:pt idx="4931">
                  <c:v>0.421</c:v>
                </c:pt>
                <c:pt idx="4932">
                  <c:v>0.422</c:v>
                </c:pt>
                <c:pt idx="4933">
                  <c:v>0.423</c:v>
                </c:pt>
                <c:pt idx="4934">
                  <c:v>0.424</c:v>
                </c:pt>
                <c:pt idx="4935">
                  <c:v>0.425</c:v>
                </c:pt>
                <c:pt idx="4936">
                  <c:v>0.426</c:v>
                </c:pt>
                <c:pt idx="4937">
                  <c:v>0.427</c:v>
                </c:pt>
                <c:pt idx="4938">
                  <c:v>0.428</c:v>
                </c:pt>
                <c:pt idx="4939">
                  <c:v>0.429</c:v>
                </c:pt>
                <c:pt idx="4940">
                  <c:v>0.43</c:v>
                </c:pt>
                <c:pt idx="4941">
                  <c:v>0.431</c:v>
                </c:pt>
                <c:pt idx="4942">
                  <c:v>0.432</c:v>
                </c:pt>
                <c:pt idx="4943">
                  <c:v>0.433</c:v>
                </c:pt>
                <c:pt idx="4944">
                  <c:v>0.434</c:v>
                </c:pt>
                <c:pt idx="4945">
                  <c:v>0.435</c:v>
                </c:pt>
                <c:pt idx="4946">
                  <c:v>0.436</c:v>
                </c:pt>
                <c:pt idx="4947">
                  <c:v>0.437</c:v>
                </c:pt>
                <c:pt idx="4948">
                  <c:v>0.438</c:v>
                </c:pt>
                <c:pt idx="4949">
                  <c:v>0.439</c:v>
                </c:pt>
                <c:pt idx="4950">
                  <c:v>0.44</c:v>
                </c:pt>
                <c:pt idx="4951">
                  <c:v>0.441</c:v>
                </c:pt>
                <c:pt idx="4952">
                  <c:v>0.442</c:v>
                </c:pt>
                <c:pt idx="4953">
                  <c:v>0.443</c:v>
                </c:pt>
                <c:pt idx="4954">
                  <c:v>0.444</c:v>
                </c:pt>
                <c:pt idx="4955">
                  <c:v>0.445</c:v>
                </c:pt>
                <c:pt idx="4956">
                  <c:v>0.446</c:v>
                </c:pt>
                <c:pt idx="4957">
                  <c:v>0.447</c:v>
                </c:pt>
                <c:pt idx="4958">
                  <c:v>0.448</c:v>
                </c:pt>
                <c:pt idx="4959">
                  <c:v>0.449</c:v>
                </c:pt>
                <c:pt idx="4960">
                  <c:v>0.45</c:v>
                </c:pt>
                <c:pt idx="4961">
                  <c:v>0.451</c:v>
                </c:pt>
                <c:pt idx="4962">
                  <c:v>0.452</c:v>
                </c:pt>
                <c:pt idx="4963">
                  <c:v>0.453</c:v>
                </c:pt>
                <c:pt idx="4964">
                  <c:v>0.454</c:v>
                </c:pt>
                <c:pt idx="4965">
                  <c:v>0.455</c:v>
                </c:pt>
                <c:pt idx="4966">
                  <c:v>0.456</c:v>
                </c:pt>
                <c:pt idx="4967">
                  <c:v>0.457</c:v>
                </c:pt>
                <c:pt idx="4968">
                  <c:v>0.458</c:v>
                </c:pt>
                <c:pt idx="4969">
                  <c:v>0.459</c:v>
                </c:pt>
                <c:pt idx="4970">
                  <c:v>0.46</c:v>
                </c:pt>
                <c:pt idx="4971">
                  <c:v>0.461</c:v>
                </c:pt>
                <c:pt idx="4972">
                  <c:v>0.462</c:v>
                </c:pt>
                <c:pt idx="4973">
                  <c:v>0.463</c:v>
                </c:pt>
                <c:pt idx="4974">
                  <c:v>0.464</c:v>
                </c:pt>
                <c:pt idx="4975">
                  <c:v>0.465</c:v>
                </c:pt>
                <c:pt idx="4976">
                  <c:v>0.466</c:v>
                </c:pt>
                <c:pt idx="4977">
                  <c:v>0.467</c:v>
                </c:pt>
                <c:pt idx="4978">
                  <c:v>0.468</c:v>
                </c:pt>
                <c:pt idx="4979">
                  <c:v>0.469</c:v>
                </c:pt>
                <c:pt idx="4980">
                  <c:v>0.47</c:v>
                </c:pt>
                <c:pt idx="4981">
                  <c:v>0.471</c:v>
                </c:pt>
                <c:pt idx="4982">
                  <c:v>0.472</c:v>
                </c:pt>
                <c:pt idx="4983">
                  <c:v>0.473</c:v>
                </c:pt>
                <c:pt idx="4984">
                  <c:v>0.474</c:v>
                </c:pt>
                <c:pt idx="4985">
                  <c:v>0.475</c:v>
                </c:pt>
                <c:pt idx="4986">
                  <c:v>0.476</c:v>
                </c:pt>
                <c:pt idx="4987">
                  <c:v>0.477</c:v>
                </c:pt>
                <c:pt idx="4988">
                  <c:v>0.478</c:v>
                </c:pt>
                <c:pt idx="4989">
                  <c:v>0.479</c:v>
                </c:pt>
                <c:pt idx="4990">
                  <c:v>0.48</c:v>
                </c:pt>
                <c:pt idx="4991">
                  <c:v>0.481</c:v>
                </c:pt>
                <c:pt idx="4992">
                  <c:v>0.482</c:v>
                </c:pt>
                <c:pt idx="4993">
                  <c:v>0.483</c:v>
                </c:pt>
                <c:pt idx="4994">
                  <c:v>0.484</c:v>
                </c:pt>
                <c:pt idx="4995">
                  <c:v>0.485</c:v>
                </c:pt>
                <c:pt idx="4996">
                  <c:v>0.486</c:v>
                </c:pt>
                <c:pt idx="4997">
                  <c:v>0.487</c:v>
                </c:pt>
                <c:pt idx="4998">
                  <c:v>0.488</c:v>
                </c:pt>
                <c:pt idx="4999">
                  <c:v>0.489</c:v>
                </c:pt>
                <c:pt idx="5000">
                  <c:v>0.49</c:v>
                </c:pt>
                <c:pt idx="5001">
                  <c:v>0.491</c:v>
                </c:pt>
                <c:pt idx="5002">
                  <c:v>0.492</c:v>
                </c:pt>
                <c:pt idx="5003">
                  <c:v>0.493</c:v>
                </c:pt>
                <c:pt idx="5004">
                  <c:v>0.494</c:v>
                </c:pt>
                <c:pt idx="5005">
                  <c:v>0.495</c:v>
                </c:pt>
                <c:pt idx="5006">
                  <c:v>0.496</c:v>
                </c:pt>
                <c:pt idx="5007">
                  <c:v>0.497</c:v>
                </c:pt>
                <c:pt idx="5008">
                  <c:v>0.498</c:v>
                </c:pt>
                <c:pt idx="5009">
                  <c:v>0.499</c:v>
                </c:pt>
                <c:pt idx="5010">
                  <c:v>0.5</c:v>
                </c:pt>
                <c:pt idx="5011">
                  <c:v>0.501</c:v>
                </c:pt>
                <c:pt idx="5012">
                  <c:v>0.502</c:v>
                </c:pt>
                <c:pt idx="5013">
                  <c:v>0.503</c:v>
                </c:pt>
                <c:pt idx="5014">
                  <c:v>0.504</c:v>
                </c:pt>
                <c:pt idx="5015">
                  <c:v>0.505</c:v>
                </c:pt>
                <c:pt idx="5016">
                  <c:v>0.506</c:v>
                </c:pt>
                <c:pt idx="5017">
                  <c:v>0.507</c:v>
                </c:pt>
                <c:pt idx="5018">
                  <c:v>0.508</c:v>
                </c:pt>
                <c:pt idx="5019">
                  <c:v>0.509</c:v>
                </c:pt>
                <c:pt idx="5020">
                  <c:v>0.51</c:v>
                </c:pt>
                <c:pt idx="5021">
                  <c:v>0.511</c:v>
                </c:pt>
                <c:pt idx="5022">
                  <c:v>0.512</c:v>
                </c:pt>
                <c:pt idx="5023">
                  <c:v>0.513</c:v>
                </c:pt>
                <c:pt idx="5024">
                  <c:v>0.514</c:v>
                </c:pt>
                <c:pt idx="5025">
                  <c:v>0.515</c:v>
                </c:pt>
                <c:pt idx="5026">
                  <c:v>0.516</c:v>
                </c:pt>
                <c:pt idx="5027">
                  <c:v>0.517</c:v>
                </c:pt>
                <c:pt idx="5028">
                  <c:v>0.518</c:v>
                </c:pt>
                <c:pt idx="5029">
                  <c:v>0.519</c:v>
                </c:pt>
                <c:pt idx="5030">
                  <c:v>0.52</c:v>
                </c:pt>
                <c:pt idx="5031">
                  <c:v>0.521</c:v>
                </c:pt>
                <c:pt idx="5032">
                  <c:v>0.522</c:v>
                </c:pt>
                <c:pt idx="5033">
                  <c:v>0.523</c:v>
                </c:pt>
                <c:pt idx="5034">
                  <c:v>0.524</c:v>
                </c:pt>
                <c:pt idx="5035">
                  <c:v>0.525</c:v>
                </c:pt>
                <c:pt idx="5036">
                  <c:v>0.526</c:v>
                </c:pt>
                <c:pt idx="5037">
                  <c:v>0.527</c:v>
                </c:pt>
                <c:pt idx="5038">
                  <c:v>0.528</c:v>
                </c:pt>
                <c:pt idx="5039">
                  <c:v>0.529</c:v>
                </c:pt>
                <c:pt idx="5040">
                  <c:v>0.53</c:v>
                </c:pt>
                <c:pt idx="5041">
                  <c:v>0.531</c:v>
                </c:pt>
                <c:pt idx="5042">
                  <c:v>0.532</c:v>
                </c:pt>
                <c:pt idx="5043">
                  <c:v>0.533</c:v>
                </c:pt>
                <c:pt idx="5044">
                  <c:v>0.534</c:v>
                </c:pt>
                <c:pt idx="5045">
                  <c:v>0.535</c:v>
                </c:pt>
                <c:pt idx="5046">
                  <c:v>0.536</c:v>
                </c:pt>
                <c:pt idx="5047">
                  <c:v>0.537</c:v>
                </c:pt>
                <c:pt idx="5048">
                  <c:v>0.538</c:v>
                </c:pt>
                <c:pt idx="5049">
                  <c:v>0.539</c:v>
                </c:pt>
                <c:pt idx="5050">
                  <c:v>0.54</c:v>
                </c:pt>
                <c:pt idx="5051">
                  <c:v>0.541</c:v>
                </c:pt>
                <c:pt idx="5052">
                  <c:v>0.542</c:v>
                </c:pt>
                <c:pt idx="5053">
                  <c:v>0.543</c:v>
                </c:pt>
                <c:pt idx="5054">
                  <c:v>0.544</c:v>
                </c:pt>
                <c:pt idx="5055">
                  <c:v>0.545</c:v>
                </c:pt>
                <c:pt idx="5056">
                  <c:v>0.546</c:v>
                </c:pt>
                <c:pt idx="5057">
                  <c:v>0.547</c:v>
                </c:pt>
                <c:pt idx="5058">
                  <c:v>0.548</c:v>
                </c:pt>
                <c:pt idx="5059">
                  <c:v>0.549</c:v>
                </c:pt>
                <c:pt idx="5060">
                  <c:v>0.55</c:v>
                </c:pt>
                <c:pt idx="5061">
                  <c:v>0.551</c:v>
                </c:pt>
                <c:pt idx="5062">
                  <c:v>0.552</c:v>
                </c:pt>
                <c:pt idx="5063">
                  <c:v>0.553</c:v>
                </c:pt>
                <c:pt idx="5064">
                  <c:v>0.554</c:v>
                </c:pt>
                <c:pt idx="5065">
                  <c:v>0.555</c:v>
                </c:pt>
                <c:pt idx="5066">
                  <c:v>0.556</c:v>
                </c:pt>
                <c:pt idx="5067">
                  <c:v>0.557</c:v>
                </c:pt>
                <c:pt idx="5068">
                  <c:v>0.558</c:v>
                </c:pt>
                <c:pt idx="5069">
                  <c:v>0.559</c:v>
                </c:pt>
                <c:pt idx="5070">
                  <c:v>0.56</c:v>
                </c:pt>
                <c:pt idx="5071">
                  <c:v>0.561</c:v>
                </c:pt>
                <c:pt idx="5072">
                  <c:v>0.562</c:v>
                </c:pt>
                <c:pt idx="5073">
                  <c:v>0.563</c:v>
                </c:pt>
                <c:pt idx="5074">
                  <c:v>0.564</c:v>
                </c:pt>
                <c:pt idx="5075">
                  <c:v>0.565</c:v>
                </c:pt>
                <c:pt idx="5076">
                  <c:v>0.566</c:v>
                </c:pt>
                <c:pt idx="5077">
                  <c:v>0.567</c:v>
                </c:pt>
                <c:pt idx="5078">
                  <c:v>0.568</c:v>
                </c:pt>
                <c:pt idx="5079">
                  <c:v>0.569</c:v>
                </c:pt>
                <c:pt idx="5080">
                  <c:v>0.57</c:v>
                </c:pt>
                <c:pt idx="5081">
                  <c:v>0.571</c:v>
                </c:pt>
                <c:pt idx="5082">
                  <c:v>0.572</c:v>
                </c:pt>
                <c:pt idx="5083">
                  <c:v>0.573</c:v>
                </c:pt>
                <c:pt idx="5084">
                  <c:v>0.574</c:v>
                </c:pt>
                <c:pt idx="5085">
                  <c:v>0.575</c:v>
                </c:pt>
                <c:pt idx="5086">
                  <c:v>0.576</c:v>
                </c:pt>
                <c:pt idx="5087">
                  <c:v>0.577</c:v>
                </c:pt>
                <c:pt idx="5088">
                  <c:v>0.578</c:v>
                </c:pt>
                <c:pt idx="5089">
                  <c:v>0.579</c:v>
                </c:pt>
                <c:pt idx="5090">
                  <c:v>0.58</c:v>
                </c:pt>
                <c:pt idx="5091">
                  <c:v>0.581</c:v>
                </c:pt>
                <c:pt idx="5092">
                  <c:v>0.582</c:v>
                </c:pt>
                <c:pt idx="5093">
                  <c:v>0.583</c:v>
                </c:pt>
                <c:pt idx="5094">
                  <c:v>0.584</c:v>
                </c:pt>
                <c:pt idx="5095">
                  <c:v>0.585</c:v>
                </c:pt>
                <c:pt idx="5096">
                  <c:v>0.586</c:v>
                </c:pt>
                <c:pt idx="5097">
                  <c:v>0.587</c:v>
                </c:pt>
                <c:pt idx="5098">
                  <c:v>0.588</c:v>
                </c:pt>
                <c:pt idx="5099">
                  <c:v>0.589</c:v>
                </c:pt>
                <c:pt idx="5100">
                  <c:v>0.59</c:v>
                </c:pt>
                <c:pt idx="5101">
                  <c:v>0.591</c:v>
                </c:pt>
                <c:pt idx="5102">
                  <c:v>0.592</c:v>
                </c:pt>
                <c:pt idx="5103">
                  <c:v>0.593</c:v>
                </c:pt>
                <c:pt idx="5104">
                  <c:v>0.594</c:v>
                </c:pt>
                <c:pt idx="5105">
                  <c:v>0.595</c:v>
                </c:pt>
                <c:pt idx="5106">
                  <c:v>0.596</c:v>
                </c:pt>
                <c:pt idx="5107">
                  <c:v>0.597</c:v>
                </c:pt>
                <c:pt idx="5108">
                  <c:v>0.598</c:v>
                </c:pt>
                <c:pt idx="5109">
                  <c:v>0.599</c:v>
                </c:pt>
                <c:pt idx="5110">
                  <c:v>0.6</c:v>
                </c:pt>
                <c:pt idx="5111">
                  <c:v>0.601</c:v>
                </c:pt>
                <c:pt idx="5112">
                  <c:v>0.602</c:v>
                </c:pt>
                <c:pt idx="5113">
                  <c:v>0.603</c:v>
                </c:pt>
                <c:pt idx="5114">
                  <c:v>0.604</c:v>
                </c:pt>
                <c:pt idx="5115">
                  <c:v>0.605</c:v>
                </c:pt>
                <c:pt idx="5116">
                  <c:v>0.606</c:v>
                </c:pt>
                <c:pt idx="5117">
                  <c:v>0.607</c:v>
                </c:pt>
                <c:pt idx="5118">
                  <c:v>0.608</c:v>
                </c:pt>
                <c:pt idx="5119">
                  <c:v>0.609</c:v>
                </c:pt>
                <c:pt idx="5120">
                  <c:v>0.61</c:v>
                </c:pt>
                <c:pt idx="5121">
                  <c:v>0.611</c:v>
                </c:pt>
                <c:pt idx="5122">
                  <c:v>0.612</c:v>
                </c:pt>
                <c:pt idx="5123">
                  <c:v>0.613</c:v>
                </c:pt>
                <c:pt idx="5124">
                  <c:v>0.614</c:v>
                </c:pt>
                <c:pt idx="5125">
                  <c:v>0.615</c:v>
                </c:pt>
                <c:pt idx="5126">
                  <c:v>0.616</c:v>
                </c:pt>
                <c:pt idx="5127">
                  <c:v>0.617</c:v>
                </c:pt>
                <c:pt idx="5128">
                  <c:v>0.618</c:v>
                </c:pt>
                <c:pt idx="5129">
                  <c:v>0.619</c:v>
                </c:pt>
                <c:pt idx="5130">
                  <c:v>0.62</c:v>
                </c:pt>
                <c:pt idx="5131">
                  <c:v>0.621</c:v>
                </c:pt>
                <c:pt idx="5132">
                  <c:v>0.622</c:v>
                </c:pt>
                <c:pt idx="5133">
                  <c:v>0.623</c:v>
                </c:pt>
                <c:pt idx="5134">
                  <c:v>0.624</c:v>
                </c:pt>
                <c:pt idx="5135">
                  <c:v>0.625</c:v>
                </c:pt>
                <c:pt idx="5136">
                  <c:v>0.626</c:v>
                </c:pt>
                <c:pt idx="5137">
                  <c:v>0.627</c:v>
                </c:pt>
                <c:pt idx="5138">
                  <c:v>0.628</c:v>
                </c:pt>
                <c:pt idx="5139">
                  <c:v>0.629</c:v>
                </c:pt>
                <c:pt idx="5140">
                  <c:v>0.63</c:v>
                </c:pt>
                <c:pt idx="5141">
                  <c:v>0.631</c:v>
                </c:pt>
                <c:pt idx="5142">
                  <c:v>0.632</c:v>
                </c:pt>
                <c:pt idx="5143">
                  <c:v>0.633</c:v>
                </c:pt>
                <c:pt idx="5144">
                  <c:v>0.634</c:v>
                </c:pt>
                <c:pt idx="5145">
                  <c:v>0.635</c:v>
                </c:pt>
                <c:pt idx="5146">
                  <c:v>0.636</c:v>
                </c:pt>
                <c:pt idx="5147">
                  <c:v>0.637</c:v>
                </c:pt>
                <c:pt idx="5148">
                  <c:v>0.638</c:v>
                </c:pt>
                <c:pt idx="5149">
                  <c:v>0.639</c:v>
                </c:pt>
                <c:pt idx="5150">
                  <c:v>0.64</c:v>
                </c:pt>
                <c:pt idx="5151">
                  <c:v>0.641</c:v>
                </c:pt>
                <c:pt idx="5152">
                  <c:v>0.642</c:v>
                </c:pt>
                <c:pt idx="5153">
                  <c:v>0.643</c:v>
                </c:pt>
                <c:pt idx="5154">
                  <c:v>0.644</c:v>
                </c:pt>
                <c:pt idx="5155">
                  <c:v>0.645</c:v>
                </c:pt>
                <c:pt idx="5156">
                  <c:v>0.646</c:v>
                </c:pt>
                <c:pt idx="5157">
                  <c:v>0.647</c:v>
                </c:pt>
                <c:pt idx="5158">
                  <c:v>0.648</c:v>
                </c:pt>
                <c:pt idx="5159">
                  <c:v>0.649</c:v>
                </c:pt>
                <c:pt idx="5160">
                  <c:v>0.65</c:v>
                </c:pt>
                <c:pt idx="5161">
                  <c:v>0.651</c:v>
                </c:pt>
                <c:pt idx="5162">
                  <c:v>0.652</c:v>
                </c:pt>
                <c:pt idx="5163">
                  <c:v>0.653</c:v>
                </c:pt>
                <c:pt idx="5164">
                  <c:v>0.654</c:v>
                </c:pt>
                <c:pt idx="5165">
                  <c:v>0.655</c:v>
                </c:pt>
                <c:pt idx="5166">
                  <c:v>0.656</c:v>
                </c:pt>
                <c:pt idx="5167">
                  <c:v>0.657</c:v>
                </c:pt>
                <c:pt idx="5168">
                  <c:v>0.658</c:v>
                </c:pt>
                <c:pt idx="5169">
                  <c:v>0.659</c:v>
                </c:pt>
                <c:pt idx="5170">
                  <c:v>0.66</c:v>
                </c:pt>
                <c:pt idx="5171">
                  <c:v>0.661</c:v>
                </c:pt>
                <c:pt idx="5172">
                  <c:v>0.662</c:v>
                </c:pt>
                <c:pt idx="5173">
                  <c:v>0.663</c:v>
                </c:pt>
                <c:pt idx="5174">
                  <c:v>0.664</c:v>
                </c:pt>
                <c:pt idx="5175">
                  <c:v>0.665</c:v>
                </c:pt>
                <c:pt idx="5176">
                  <c:v>0.666</c:v>
                </c:pt>
                <c:pt idx="5177">
                  <c:v>0.667</c:v>
                </c:pt>
                <c:pt idx="5178">
                  <c:v>0.668</c:v>
                </c:pt>
                <c:pt idx="5179">
                  <c:v>0.669</c:v>
                </c:pt>
                <c:pt idx="5180">
                  <c:v>0.67</c:v>
                </c:pt>
                <c:pt idx="5181">
                  <c:v>0.671</c:v>
                </c:pt>
                <c:pt idx="5182">
                  <c:v>0.672</c:v>
                </c:pt>
                <c:pt idx="5183">
                  <c:v>0.673</c:v>
                </c:pt>
                <c:pt idx="5184">
                  <c:v>0.674</c:v>
                </c:pt>
                <c:pt idx="5185">
                  <c:v>0.675</c:v>
                </c:pt>
                <c:pt idx="5186">
                  <c:v>0.676</c:v>
                </c:pt>
                <c:pt idx="5187">
                  <c:v>0.677</c:v>
                </c:pt>
                <c:pt idx="5188">
                  <c:v>0.678</c:v>
                </c:pt>
                <c:pt idx="5189">
                  <c:v>0.679</c:v>
                </c:pt>
                <c:pt idx="5190">
                  <c:v>0.68</c:v>
                </c:pt>
                <c:pt idx="5191">
                  <c:v>0.681</c:v>
                </c:pt>
                <c:pt idx="5192">
                  <c:v>0.682</c:v>
                </c:pt>
                <c:pt idx="5193">
                  <c:v>0.683</c:v>
                </c:pt>
                <c:pt idx="5194">
                  <c:v>0.684</c:v>
                </c:pt>
                <c:pt idx="5195">
                  <c:v>0.685</c:v>
                </c:pt>
                <c:pt idx="5196">
                  <c:v>0.686</c:v>
                </c:pt>
                <c:pt idx="5197">
                  <c:v>0.687</c:v>
                </c:pt>
                <c:pt idx="5198">
                  <c:v>0.688</c:v>
                </c:pt>
                <c:pt idx="5199">
                  <c:v>0.689</c:v>
                </c:pt>
                <c:pt idx="5200">
                  <c:v>0.69</c:v>
                </c:pt>
                <c:pt idx="5201">
                  <c:v>0.691</c:v>
                </c:pt>
                <c:pt idx="5202">
                  <c:v>0.692</c:v>
                </c:pt>
                <c:pt idx="5203">
                  <c:v>0.693</c:v>
                </c:pt>
                <c:pt idx="5204">
                  <c:v>0.694</c:v>
                </c:pt>
                <c:pt idx="5205">
                  <c:v>0.695</c:v>
                </c:pt>
                <c:pt idx="5206">
                  <c:v>0.696</c:v>
                </c:pt>
                <c:pt idx="5207">
                  <c:v>0.697</c:v>
                </c:pt>
                <c:pt idx="5208">
                  <c:v>0.698</c:v>
                </c:pt>
                <c:pt idx="5209">
                  <c:v>0.699</c:v>
                </c:pt>
                <c:pt idx="5210">
                  <c:v>0.7</c:v>
                </c:pt>
                <c:pt idx="5211">
                  <c:v>0.701</c:v>
                </c:pt>
                <c:pt idx="5212">
                  <c:v>0.702</c:v>
                </c:pt>
                <c:pt idx="5213">
                  <c:v>0.703</c:v>
                </c:pt>
                <c:pt idx="5214">
                  <c:v>0.704</c:v>
                </c:pt>
                <c:pt idx="5215">
                  <c:v>0.705</c:v>
                </c:pt>
                <c:pt idx="5216">
                  <c:v>0.706</c:v>
                </c:pt>
                <c:pt idx="5217">
                  <c:v>0.707</c:v>
                </c:pt>
                <c:pt idx="5218">
                  <c:v>0.708</c:v>
                </c:pt>
                <c:pt idx="5219">
                  <c:v>0.709</c:v>
                </c:pt>
                <c:pt idx="5220">
                  <c:v>0.71</c:v>
                </c:pt>
                <c:pt idx="5221">
                  <c:v>0.711</c:v>
                </c:pt>
                <c:pt idx="5222">
                  <c:v>0.712</c:v>
                </c:pt>
                <c:pt idx="5223">
                  <c:v>0.713</c:v>
                </c:pt>
                <c:pt idx="5224">
                  <c:v>0.714</c:v>
                </c:pt>
                <c:pt idx="5225">
                  <c:v>0.715</c:v>
                </c:pt>
                <c:pt idx="5226">
                  <c:v>0.716</c:v>
                </c:pt>
                <c:pt idx="5227">
                  <c:v>0.717</c:v>
                </c:pt>
                <c:pt idx="5228">
                  <c:v>0.718</c:v>
                </c:pt>
                <c:pt idx="5229">
                  <c:v>0.719</c:v>
                </c:pt>
                <c:pt idx="5230">
                  <c:v>0.72</c:v>
                </c:pt>
                <c:pt idx="5231">
                  <c:v>0.721</c:v>
                </c:pt>
                <c:pt idx="5232">
                  <c:v>0.722</c:v>
                </c:pt>
                <c:pt idx="5233">
                  <c:v>0.723</c:v>
                </c:pt>
                <c:pt idx="5234">
                  <c:v>0.724</c:v>
                </c:pt>
                <c:pt idx="5235">
                  <c:v>0.725</c:v>
                </c:pt>
                <c:pt idx="5236">
                  <c:v>0.726</c:v>
                </c:pt>
                <c:pt idx="5237">
                  <c:v>0.727</c:v>
                </c:pt>
                <c:pt idx="5238">
                  <c:v>0.728</c:v>
                </c:pt>
                <c:pt idx="5239">
                  <c:v>0.729</c:v>
                </c:pt>
                <c:pt idx="5240">
                  <c:v>0.73</c:v>
                </c:pt>
                <c:pt idx="5241">
                  <c:v>0.731</c:v>
                </c:pt>
                <c:pt idx="5242">
                  <c:v>0.732</c:v>
                </c:pt>
                <c:pt idx="5243">
                  <c:v>0.733</c:v>
                </c:pt>
                <c:pt idx="5244">
                  <c:v>0.734</c:v>
                </c:pt>
                <c:pt idx="5245">
                  <c:v>0.735</c:v>
                </c:pt>
                <c:pt idx="5246">
                  <c:v>0.736</c:v>
                </c:pt>
                <c:pt idx="5247">
                  <c:v>0.737</c:v>
                </c:pt>
                <c:pt idx="5248">
                  <c:v>0.738</c:v>
                </c:pt>
                <c:pt idx="5249">
                  <c:v>0.739</c:v>
                </c:pt>
                <c:pt idx="5250">
                  <c:v>0.74</c:v>
                </c:pt>
                <c:pt idx="5251">
                  <c:v>0.741</c:v>
                </c:pt>
                <c:pt idx="5252">
                  <c:v>0.742</c:v>
                </c:pt>
                <c:pt idx="5253">
                  <c:v>0.743</c:v>
                </c:pt>
                <c:pt idx="5254">
                  <c:v>0.744</c:v>
                </c:pt>
                <c:pt idx="5255">
                  <c:v>0.745</c:v>
                </c:pt>
                <c:pt idx="5256">
                  <c:v>0.746</c:v>
                </c:pt>
                <c:pt idx="5257">
                  <c:v>0.747</c:v>
                </c:pt>
                <c:pt idx="5258">
                  <c:v>0.748</c:v>
                </c:pt>
                <c:pt idx="5259">
                  <c:v>0.749</c:v>
                </c:pt>
                <c:pt idx="5260">
                  <c:v>0.75</c:v>
                </c:pt>
                <c:pt idx="5261">
                  <c:v>0.751</c:v>
                </c:pt>
                <c:pt idx="5262">
                  <c:v>0.752</c:v>
                </c:pt>
                <c:pt idx="5263">
                  <c:v>0.753</c:v>
                </c:pt>
                <c:pt idx="5264">
                  <c:v>0.754</c:v>
                </c:pt>
                <c:pt idx="5265">
                  <c:v>0.755</c:v>
                </c:pt>
                <c:pt idx="5266">
                  <c:v>0.756</c:v>
                </c:pt>
                <c:pt idx="5267">
                  <c:v>0.757</c:v>
                </c:pt>
                <c:pt idx="5268">
                  <c:v>0.758</c:v>
                </c:pt>
                <c:pt idx="5269">
                  <c:v>0.759</c:v>
                </c:pt>
                <c:pt idx="5270">
                  <c:v>0.76</c:v>
                </c:pt>
                <c:pt idx="5271">
                  <c:v>0.761</c:v>
                </c:pt>
                <c:pt idx="5272">
                  <c:v>0.762</c:v>
                </c:pt>
                <c:pt idx="5273">
                  <c:v>0.763</c:v>
                </c:pt>
                <c:pt idx="5274">
                  <c:v>0.764</c:v>
                </c:pt>
                <c:pt idx="5275">
                  <c:v>0.765</c:v>
                </c:pt>
                <c:pt idx="5276">
                  <c:v>0.766</c:v>
                </c:pt>
                <c:pt idx="5277">
                  <c:v>0.767</c:v>
                </c:pt>
                <c:pt idx="5278">
                  <c:v>0.768</c:v>
                </c:pt>
                <c:pt idx="5279">
                  <c:v>0.769</c:v>
                </c:pt>
                <c:pt idx="5280">
                  <c:v>0.77</c:v>
                </c:pt>
                <c:pt idx="5281">
                  <c:v>0.771</c:v>
                </c:pt>
                <c:pt idx="5282">
                  <c:v>0.772</c:v>
                </c:pt>
                <c:pt idx="5283">
                  <c:v>0.773</c:v>
                </c:pt>
                <c:pt idx="5284">
                  <c:v>0.774</c:v>
                </c:pt>
                <c:pt idx="5285">
                  <c:v>0.775</c:v>
                </c:pt>
                <c:pt idx="5286">
                  <c:v>0.776</c:v>
                </c:pt>
                <c:pt idx="5287">
                  <c:v>0.777</c:v>
                </c:pt>
                <c:pt idx="5288">
                  <c:v>0.778</c:v>
                </c:pt>
                <c:pt idx="5289">
                  <c:v>0.779</c:v>
                </c:pt>
                <c:pt idx="5290">
                  <c:v>0.78</c:v>
                </c:pt>
                <c:pt idx="5291">
                  <c:v>0.781</c:v>
                </c:pt>
                <c:pt idx="5292">
                  <c:v>0.782</c:v>
                </c:pt>
                <c:pt idx="5293">
                  <c:v>0.783</c:v>
                </c:pt>
                <c:pt idx="5294">
                  <c:v>0.784</c:v>
                </c:pt>
                <c:pt idx="5295">
                  <c:v>0.785</c:v>
                </c:pt>
                <c:pt idx="5296">
                  <c:v>0.786</c:v>
                </c:pt>
                <c:pt idx="5297">
                  <c:v>0.787</c:v>
                </c:pt>
                <c:pt idx="5298">
                  <c:v>0.788</c:v>
                </c:pt>
                <c:pt idx="5299">
                  <c:v>0.789</c:v>
                </c:pt>
                <c:pt idx="5300">
                  <c:v>0.79</c:v>
                </c:pt>
                <c:pt idx="5301">
                  <c:v>0.791</c:v>
                </c:pt>
                <c:pt idx="5302">
                  <c:v>0.792</c:v>
                </c:pt>
                <c:pt idx="5303">
                  <c:v>0.793</c:v>
                </c:pt>
                <c:pt idx="5304">
                  <c:v>0.794</c:v>
                </c:pt>
                <c:pt idx="5305">
                  <c:v>0.795</c:v>
                </c:pt>
                <c:pt idx="5306">
                  <c:v>0.796</c:v>
                </c:pt>
                <c:pt idx="5307">
                  <c:v>0.797</c:v>
                </c:pt>
                <c:pt idx="5308">
                  <c:v>0.798</c:v>
                </c:pt>
                <c:pt idx="5309">
                  <c:v>0.799</c:v>
                </c:pt>
                <c:pt idx="5310">
                  <c:v>0.8</c:v>
                </c:pt>
                <c:pt idx="5311">
                  <c:v>0.801</c:v>
                </c:pt>
                <c:pt idx="5312">
                  <c:v>0.802</c:v>
                </c:pt>
                <c:pt idx="5313">
                  <c:v>0.803</c:v>
                </c:pt>
                <c:pt idx="5314">
                  <c:v>0.804</c:v>
                </c:pt>
                <c:pt idx="5315">
                  <c:v>0.805</c:v>
                </c:pt>
                <c:pt idx="5316">
                  <c:v>0.806</c:v>
                </c:pt>
                <c:pt idx="5317">
                  <c:v>0.807</c:v>
                </c:pt>
                <c:pt idx="5318">
                  <c:v>0.808</c:v>
                </c:pt>
                <c:pt idx="5319">
                  <c:v>0.809</c:v>
                </c:pt>
                <c:pt idx="5320">
                  <c:v>0.81</c:v>
                </c:pt>
                <c:pt idx="5321">
                  <c:v>0.811</c:v>
                </c:pt>
                <c:pt idx="5322">
                  <c:v>0.812</c:v>
                </c:pt>
                <c:pt idx="5323">
                  <c:v>0.813</c:v>
                </c:pt>
                <c:pt idx="5324">
                  <c:v>0.814</c:v>
                </c:pt>
                <c:pt idx="5325">
                  <c:v>0.815</c:v>
                </c:pt>
                <c:pt idx="5326">
                  <c:v>0.816</c:v>
                </c:pt>
                <c:pt idx="5327">
                  <c:v>0.817</c:v>
                </c:pt>
                <c:pt idx="5328">
                  <c:v>0.818</c:v>
                </c:pt>
                <c:pt idx="5329">
                  <c:v>0.819</c:v>
                </c:pt>
                <c:pt idx="5330">
                  <c:v>0.82</c:v>
                </c:pt>
                <c:pt idx="5331">
                  <c:v>0.821</c:v>
                </c:pt>
                <c:pt idx="5332">
                  <c:v>0.822</c:v>
                </c:pt>
                <c:pt idx="5333">
                  <c:v>0.823</c:v>
                </c:pt>
                <c:pt idx="5334">
                  <c:v>0.824</c:v>
                </c:pt>
                <c:pt idx="5335">
                  <c:v>0.825</c:v>
                </c:pt>
                <c:pt idx="5336">
                  <c:v>0.826</c:v>
                </c:pt>
                <c:pt idx="5337">
                  <c:v>0.827</c:v>
                </c:pt>
                <c:pt idx="5338">
                  <c:v>0.828</c:v>
                </c:pt>
                <c:pt idx="5339">
                  <c:v>0.829</c:v>
                </c:pt>
                <c:pt idx="5340">
                  <c:v>0.83</c:v>
                </c:pt>
                <c:pt idx="5341">
                  <c:v>0.831</c:v>
                </c:pt>
                <c:pt idx="5342">
                  <c:v>0.832</c:v>
                </c:pt>
                <c:pt idx="5343">
                  <c:v>0.833</c:v>
                </c:pt>
                <c:pt idx="5344">
                  <c:v>0.834</c:v>
                </c:pt>
                <c:pt idx="5345">
                  <c:v>0.835</c:v>
                </c:pt>
                <c:pt idx="5346">
                  <c:v>0.836</c:v>
                </c:pt>
                <c:pt idx="5347">
                  <c:v>0.837</c:v>
                </c:pt>
                <c:pt idx="5348">
                  <c:v>0.838</c:v>
                </c:pt>
                <c:pt idx="5349">
                  <c:v>0.839</c:v>
                </c:pt>
                <c:pt idx="5350">
                  <c:v>0.84</c:v>
                </c:pt>
                <c:pt idx="5351">
                  <c:v>0.841</c:v>
                </c:pt>
                <c:pt idx="5352">
                  <c:v>0.842</c:v>
                </c:pt>
                <c:pt idx="5353">
                  <c:v>0.843</c:v>
                </c:pt>
                <c:pt idx="5354">
                  <c:v>0.844</c:v>
                </c:pt>
                <c:pt idx="5355">
                  <c:v>0.845</c:v>
                </c:pt>
                <c:pt idx="5356">
                  <c:v>0.846</c:v>
                </c:pt>
                <c:pt idx="5357">
                  <c:v>0.847</c:v>
                </c:pt>
                <c:pt idx="5358">
                  <c:v>0.848</c:v>
                </c:pt>
                <c:pt idx="5359">
                  <c:v>0.849</c:v>
                </c:pt>
                <c:pt idx="5360">
                  <c:v>0.85</c:v>
                </c:pt>
                <c:pt idx="5361">
                  <c:v>0.851</c:v>
                </c:pt>
                <c:pt idx="5362">
                  <c:v>0.852</c:v>
                </c:pt>
                <c:pt idx="5363">
                  <c:v>0.853</c:v>
                </c:pt>
                <c:pt idx="5364">
                  <c:v>0.854</c:v>
                </c:pt>
                <c:pt idx="5365">
                  <c:v>0.855</c:v>
                </c:pt>
                <c:pt idx="5366">
                  <c:v>0.856</c:v>
                </c:pt>
                <c:pt idx="5367">
                  <c:v>0.857</c:v>
                </c:pt>
                <c:pt idx="5368">
                  <c:v>0.858</c:v>
                </c:pt>
                <c:pt idx="5369">
                  <c:v>0.859</c:v>
                </c:pt>
                <c:pt idx="5370">
                  <c:v>0.86</c:v>
                </c:pt>
                <c:pt idx="5371">
                  <c:v>0.861</c:v>
                </c:pt>
                <c:pt idx="5372">
                  <c:v>0.862</c:v>
                </c:pt>
                <c:pt idx="5373">
                  <c:v>0.863</c:v>
                </c:pt>
                <c:pt idx="5374">
                  <c:v>0.864</c:v>
                </c:pt>
                <c:pt idx="5375">
                  <c:v>0.865</c:v>
                </c:pt>
                <c:pt idx="5376">
                  <c:v>0.866</c:v>
                </c:pt>
                <c:pt idx="5377">
                  <c:v>0.867</c:v>
                </c:pt>
                <c:pt idx="5378">
                  <c:v>0.868</c:v>
                </c:pt>
                <c:pt idx="5379">
                  <c:v>0.869</c:v>
                </c:pt>
                <c:pt idx="5380">
                  <c:v>0.87</c:v>
                </c:pt>
                <c:pt idx="5381">
                  <c:v>0.871</c:v>
                </c:pt>
                <c:pt idx="5382">
                  <c:v>0.872</c:v>
                </c:pt>
                <c:pt idx="5383">
                  <c:v>0.873</c:v>
                </c:pt>
                <c:pt idx="5384">
                  <c:v>0.874</c:v>
                </c:pt>
                <c:pt idx="5385">
                  <c:v>0.875</c:v>
                </c:pt>
                <c:pt idx="5386">
                  <c:v>0.876</c:v>
                </c:pt>
                <c:pt idx="5387">
                  <c:v>0.877</c:v>
                </c:pt>
                <c:pt idx="5388">
                  <c:v>0.878</c:v>
                </c:pt>
                <c:pt idx="5389">
                  <c:v>0.879</c:v>
                </c:pt>
                <c:pt idx="5390">
                  <c:v>0.88</c:v>
                </c:pt>
                <c:pt idx="5391">
                  <c:v>0.881</c:v>
                </c:pt>
                <c:pt idx="5392">
                  <c:v>0.882</c:v>
                </c:pt>
                <c:pt idx="5393">
                  <c:v>0.883</c:v>
                </c:pt>
                <c:pt idx="5394">
                  <c:v>0.884</c:v>
                </c:pt>
                <c:pt idx="5395">
                  <c:v>0.885</c:v>
                </c:pt>
                <c:pt idx="5396">
                  <c:v>0.886</c:v>
                </c:pt>
                <c:pt idx="5397">
                  <c:v>0.887</c:v>
                </c:pt>
                <c:pt idx="5398">
                  <c:v>0.888</c:v>
                </c:pt>
                <c:pt idx="5399">
                  <c:v>0.889</c:v>
                </c:pt>
                <c:pt idx="5400">
                  <c:v>0.89</c:v>
                </c:pt>
                <c:pt idx="5401">
                  <c:v>0.891</c:v>
                </c:pt>
                <c:pt idx="5402">
                  <c:v>0.892</c:v>
                </c:pt>
                <c:pt idx="5403">
                  <c:v>0.893</c:v>
                </c:pt>
                <c:pt idx="5404">
                  <c:v>0.894</c:v>
                </c:pt>
                <c:pt idx="5405">
                  <c:v>0.895</c:v>
                </c:pt>
                <c:pt idx="5406">
                  <c:v>0.896</c:v>
                </c:pt>
                <c:pt idx="5407">
                  <c:v>0.897</c:v>
                </c:pt>
                <c:pt idx="5408">
                  <c:v>0.898</c:v>
                </c:pt>
                <c:pt idx="5409">
                  <c:v>0.899</c:v>
                </c:pt>
                <c:pt idx="5410">
                  <c:v>0.9</c:v>
                </c:pt>
                <c:pt idx="5412">
                  <c:v>0</c:v>
                </c:pt>
                <c:pt idx="5413">
                  <c:v>0.001</c:v>
                </c:pt>
                <c:pt idx="5414">
                  <c:v>0.002</c:v>
                </c:pt>
                <c:pt idx="5415">
                  <c:v>0.003</c:v>
                </c:pt>
                <c:pt idx="5416">
                  <c:v>0.004</c:v>
                </c:pt>
                <c:pt idx="5417">
                  <c:v>0.005</c:v>
                </c:pt>
                <c:pt idx="5418">
                  <c:v>0.006</c:v>
                </c:pt>
                <c:pt idx="5419">
                  <c:v>0.007</c:v>
                </c:pt>
                <c:pt idx="5420">
                  <c:v>0.008</c:v>
                </c:pt>
                <c:pt idx="5421">
                  <c:v>0.009</c:v>
                </c:pt>
                <c:pt idx="5422">
                  <c:v>0.01</c:v>
                </c:pt>
                <c:pt idx="5423">
                  <c:v>0.011</c:v>
                </c:pt>
                <c:pt idx="5424">
                  <c:v>0.012</c:v>
                </c:pt>
                <c:pt idx="5425">
                  <c:v>0.013</c:v>
                </c:pt>
                <c:pt idx="5426">
                  <c:v>0.014</c:v>
                </c:pt>
                <c:pt idx="5427">
                  <c:v>0.015</c:v>
                </c:pt>
                <c:pt idx="5428">
                  <c:v>0.016</c:v>
                </c:pt>
                <c:pt idx="5429">
                  <c:v>0.017</c:v>
                </c:pt>
                <c:pt idx="5430">
                  <c:v>0.018</c:v>
                </c:pt>
                <c:pt idx="5431">
                  <c:v>0.019</c:v>
                </c:pt>
                <c:pt idx="5432">
                  <c:v>0.02</c:v>
                </c:pt>
                <c:pt idx="5433">
                  <c:v>0.021</c:v>
                </c:pt>
                <c:pt idx="5434">
                  <c:v>0.022</c:v>
                </c:pt>
                <c:pt idx="5435">
                  <c:v>0.023</c:v>
                </c:pt>
                <c:pt idx="5436">
                  <c:v>0.024</c:v>
                </c:pt>
                <c:pt idx="5437">
                  <c:v>0.025</c:v>
                </c:pt>
                <c:pt idx="5438">
                  <c:v>0.026</c:v>
                </c:pt>
                <c:pt idx="5439">
                  <c:v>0.027</c:v>
                </c:pt>
                <c:pt idx="5440">
                  <c:v>0.028</c:v>
                </c:pt>
                <c:pt idx="5441">
                  <c:v>0.029</c:v>
                </c:pt>
                <c:pt idx="5442">
                  <c:v>0.03</c:v>
                </c:pt>
                <c:pt idx="5443">
                  <c:v>0.031</c:v>
                </c:pt>
                <c:pt idx="5444">
                  <c:v>0.032</c:v>
                </c:pt>
                <c:pt idx="5445">
                  <c:v>0.033</c:v>
                </c:pt>
                <c:pt idx="5446">
                  <c:v>0.034</c:v>
                </c:pt>
                <c:pt idx="5447">
                  <c:v>0.035</c:v>
                </c:pt>
                <c:pt idx="5448">
                  <c:v>0.036</c:v>
                </c:pt>
                <c:pt idx="5449">
                  <c:v>0.037</c:v>
                </c:pt>
                <c:pt idx="5450">
                  <c:v>0.038</c:v>
                </c:pt>
                <c:pt idx="5451">
                  <c:v>0.039</c:v>
                </c:pt>
                <c:pt idx="5452">
                  <c:v>0.04</c:v>
                </c:pt>
                <c:pt idx="5453">
                  <c:v>0.041</c:v>
                </c:pt>
                <c:pt idx="5454">
                  <c:v>0.042</c:v>
                </c:pt>
                <c:pt idx="5455">
                  <c:v>0.043</c:v>
                </c:pt>
                <c:pt idx="5456">
                  <c:v>0.044</c:v>
                </c:pt>
                <c:pt idx="5457">
                  <c:v>0.045</c:v>
                </c:pt>
                <c:pt idx="5458">
                  <c:v>0.046</c:v>
                </c:pt>
                <c:pt idx="5459">
                  <c:v>0.047</c:v>
                </c:pt>
                <c:pt idx="5460">
                  <c:v>0.048</c:v>
                </c:pt>
                <c:pt idx="5461">
                  <c:v>0.049</c:v>
                </c:pt>
                <c:pt idx="5462">
                  <c:v>0.05</c:v>
                </c:pt>
                <c:pt idx="5463">
                  <c:v>0.051</c:v>
                </c:pt>
                <c:pt idx="5464">
                  <c:v>0.052</c:v>
                </c:pt>
                <c:pt idx="5465">
                  <c:v>0.053</c:v>
                </c:pt>
                <c:pt idx="5466">
                  <c:v>0.054</c:v>
                </c:pt>
                <c:pt idx="5467">
                  <c:v>0.055</c:v>
                </c:pt>
                <c:pt idx="5468">
                  <c:v>0.056</c:v>
                </c:pt>
                <c:pt idx="5469">
                  <c:v>0.057</c:v>
                </c:pt>
                <c:pt idx="5470">
                  <c:v>0.058</c:v>
                </c:pt>
                <c:pt idx="5471">
                  <c:v>0.059</c:v>
                </c:pt>
                <c:pt idx="5472">
                  <c:v>0.06</c:v>
                </c:pt>
                <c:pt idx="5473">
                  <c:v>0.061</c:v>
                </c:pt>
                <c:pt idx="5474">
                  <c:v>0.062</c:v>
                </c:pt>
                <c:pt idx="5475">
                  <c:v>0.063</c:v>
                </c:pt>
                <c:pt idx="5476">
                  <c:v>0.064</c:v>
                </c:pt>
                <c:pt idx="5477">
                  <c:v>0.065</c:v>
                </c:pt>
                <c:pt idx="5478">
                  <c:v>0.066</c:v>
                </c:pt>
                <c:pt idx="5479">
                  <c:v>0.067</c:v>
                </c:pt>
                <c:pt idx="5480">
                  <c:v>0.068</c:v>
                </c:pt>
                <c:pt idx="5481">
                  <c:v>0.069</c:v>
                </c:pt>
                <c:pt idx="5482">
                  <c:v>0.07</c:v>
                </c:pt>
                <c:pt idx="5483">
                  <c:v>0.071</c:v>
                </c:pt>
                <c:pt idx="5484">
                  <c:v>0.072</c:v>
                </c:pt>
                <c:pt idx="5485">
                  <c:v>0.073</c:v>
                </c:pt>
                <c:pt idx="5486">
                  <c:v>0.074</c:v>
                </c:pt>
                <c:pt idx="5487">
                  <c:v>0.075</c:v>
                </c:pt>
                <c:pt idx="5488">
                  <c:v>0.076</c:v>
                </c:pt>
                <c:pt idx="5489">
                  <c:v>0.077</c:v>
                </c:pt>
                <c:pt idx="5490">
                  <c:v>0.078</c:v>
                </c:pt>
                <c:pt idx="5491">
                  <c:v>0.079</c:v>
                </c:pt>
                <c:pt idx="5492">
                  <c:v>0.08</c:v>
                </c:pt>
                <c:pt idx="5493">
                  <c:v>0.081</c:v>
                </c:pt>
                <c:pt idx="5494">
                  <c:v>0.082</c:v>
                </c:pt>
                <c:pt idx="5495">
                  <c:v>0.083</c:v>
                </c:pt>
                <c:pt idx="5496">
                  <c:v>0.084</c:v>
                </c:pt>
                <c:pt idx="5497">
                  <c:v>0.085</c:v>
                </c:pt>
                <c:pt idx="5498">
                  <c:v>0.086</c:v>
                </c:pt>
                <c:pt idx="5499">
                  <c:v>0.087</c:v>
                </c:pt>
                <c:pt idx="5500">
                  <c:v>0.088</c:v>
                </c:pt>
                <c:pt idx="5501">
                  <c:v>0.089</c:v>
                </c:pt>
                <c:pt idx="5502">
                  <c:v>0.09</c:v>
                </c:pt>
                <c:pt idx="5503">
                  <c:v>0.091</c:v>
                </c:pt>
                <c:pt idx="5504">
                  <c:v>0.092</c:v>
                </c:pt>
                <c:pt idx="5505">
                  <c:v>0.093</c:v>
                </c:pt>
                <c:pt idx="5506">
                  <c:v>0.094</c:v>
                </c:pt>
                <c:pt idx="5507">
                  <c:v>0.095</c:v>
                </c:pt>
                <c:pt idx="5508">
                  <c:v>0.096</c:v>
                </c:pt>
                <c:pt idx="5509">
                  <c:v>0.097</c:v>
                </c:pt>
                <c:pt idx="5510">
                  <c:v>0.098</c:v>
                </c:pt>
                <c:pt idx="5511">
                  <c:v>0.099</c:v>
                </c:pt>
                <c:pt idx="5512">
                  <c:v>0.1</c:v>
                </c:pt>
                <c:pt idx="5513">
                  <c:v>0.101</c:v>
                </c:pt>
                <c:pt idx="5514">
                  <c:v>0.102</c:v>
                </c:pt>
                <c:pt idx="5515">
                  <c:v>0.103</c:v>
                </c:pt>
                <c:pt idx="5516">
                  <c:v>0.104</c:v>
                </c:pt>
                <c:pt idx="5517">
                  <c:v>0.105</c:v>
                </c:pt>
                <c:pt idx="5518">
                  <c:v>0.106</c:v>
                </c:pt>
                <c:pt idx="5519">
                  <c:v>0.107</c:v>
                </c:pt>
                <c:pt idx="5520">
                  <c:v>0.108</c:v>
                </c:pt>
                <c:pt idx="5521">
                  <c:v>0.109</c:v>
                </c:pt>
                <c:pt idx="5522">
                  <c:v>0.11</c:v>
                </c:pt>
                <c:pt idx="5523">
                  <c:v>0.111</c:v>
                </c:pt>
                <c:pt idx="5524">
                  <c:v>0.112</c:v>
                </c:pt>
                <c:pt idx="5525">
                  <c:v>0.113</c:v>
                </c:pt>
                <c:pt idx="5526">
                  <c:v>0.114</c:v>
                </c:pt>
                <c:pt idx="5527">
                  <c:v>0.115</c:v>
                </c:pt>
                <c:pt idx="5528">
                  <c:v>0.116</c:v>
                </c:pt>
                <c:pt idx="5529">
                  <c:v>0.117</c:v>
                </c:pt>
                <c:pt idx="5530">
                  <c:v>0.118</c:v>
                </c:pt>
                <c:pt idx="5531">
                  <c:v>0.119</c:v>
                </c:pt>
                <c:pt idx="5532">
                  <c:v>0.12</c:v>
                </c:pt>
                <c:pt idx="5533">
                  <c:v>0.121</c:v>
                </c:pt>
                <c:pt idx="5534">
                  <c:v>0.122</c:v>
                </c:pt>
                <c:pt idx="5535">
                  <c:v>0.123</c:v>
                </c:pt>
                <c:pt idx="5536">
                  <c:v>0.124</c:v>
                </c:pt>
                <c:pt idx="5537">
                  <c:v>0.125</c:v>
                </c:pt>
                <c:pt idx="5538">
                  <c:v>0.126</c:v>
                </c:pt>
                <c:pt idx="5539">
                  <c:v>0.127</c:v>
                </c:pt>
                <c:pt idx="5540">
                  <c:v>0.128</c:v>
                </c:pt>
                <c:pt idx="5541">
                  <c:v>0.129</c:v>
                </c:pt>
                <c:pt idx="5542">
                  <c:v>0.13</c:v>
                </c:pt>
                <c:pt idx="5543">
                  <c:v>0.131</c:v>
                </c:pt>
                <c:pt idx="5544">
                  <c:v>0.132</c:v>
                </c:pt>
                <c:pt idx="5545">
                  <c:v>0.133</c:v>
                </c:pt>
                <c:pt idx="5546">
                  <c:v>0.134</c:v>
                </c:pt>
                <c:pt idx="5547">
                  <c:v>0.135</c:v>
                </c:pt>
                <c:pt idx="5548">
                  <c:v>0.136</c:v>
                </c:pt>
                <c:pt idx="5549">
                  <c:v>0.137</c:v>
                </c:pt>
                <c:pt idx="5550">
                  <c:v>0.138</c:v>
                </c:pt>
                <c:pt idx="5551">
                  <c:v>0.139</c:v>
                </c:pt>
                <c:pt idx="5552">
                  <c:v>0.14</c:v>
                </c:pt>
                <c:pt idx="5553">
                  <c:v>0.141</c:v>
                </c:pt>
                <c:pt idx="5554">
                  <c:v>0.142</c:v>
                </c:pt>
                <c:pt idx="5555">
                  <c:v>0.143</c:v>
                </c:pt>
                <c:pt idx="5556">
                  <c:v>0.144</c:v>
                </c:pt>
                <c:pt idx="5557">
                  <c:v>0.145</c:v>
                </c:pt>
                <c:pt idx="5558">
                  <c:v>0.146</c:v>
                </c:pt>
                <c:pt idx="5559">
                  <c:v>0.147</c:v>
                </c:pt>
                <c:pt idx="5560">
                  <c:v>0.148</c:v>
                </c:pt>
                <c:pt idx="5561">
                  <c:v>0.149</c:v>
                </c:pt>
                <c:pt idx="5562">
                  <c:v>0.15</c:v>
                </c:pt>
                <c:pt idx="5563">
                  <c:v>0.151</c:v>
                </c:pt>
                <c:pt idx="5564">
                  <c:v>0.152</c:v>
                </c:pt>
                <c:pt idx="5565">
                  <c:v>0.153</c:v>
                </c:pt>
                <c:pt idx="5566">
                  <c:v>0.154</c:v>
                </c:pt>
                <c:pt idx="5567">
                  <c:v>0.155</c:v>
                </c:pt>
                <c:pt idx="5568">
                  <c:v>0.156</c:v>
                </c:pt>
                <c:pt idx="5569">
                  <c:v>0.157</c:v>
                </c:pt>
                <c:pt idx="5570">
                  <c:v>0.158</c:v>
                </c:pt>
                <c:pt idx="5571">
                  <c:v>0.159</c:v>
                </c:pt>
                <c:pt idx="5572">
                  <c:v>0.16</c:v>
                </c:pt>
                <c:pt idx="5573">
                  <c:v>0.161</c:v>
                </c:pt>
                <c:pt idx="5574">
                  <c:v>0.162</c:v>
                </c:pt>
                <c:pt idx="5575">
                  <c:v>0.163</c:v>
                </c:pt>
                <c:pt idx="5576">
                  <c:v>0.164</c:v>
                </c:pt>
                <c:pt idx="5577">
                  <c:v>0.165</c:v>
                </c:pt>
                <c:pt idx="5578">
                  <c:v>0.166</c:v>
                </c:pt>
                <c:pt idx="5579">
                  <c:v>0.167</c:v>
                </c:pt>
                <c:pt idx="5580">
                  <c:v>0.168</c:v>
                </c:pt>
                <c:pt idx="5581">
                  <c:v>0.169</c:v>
                </c:pt>
                <c:pt idx="5582">
                  <c:v>0.17</c:v>
                </c:pt>
                <c:pt idx="5583">
                  <c:v>0.171</c:v>
                </c:pt>
                <c:pt idx="5584">
                  <c:v>0.172</c:v>
                </c:pt>
                <c:pt idx="5585">
                  <c:v>0.173</c:v>
                </c:pt>
                <c:pt idx="5586">
                  <c:v>0.174</c:v>
                </c:pt>
                <c:pt idx="5587">
                  <c:v>0.175</c:v>
                </c:pt>
                <c:pt idx="5588">
                  <c:v>0.176</c:v>
                </c:pt>
                <c:pt idx="5589">
                  <c:v>0.177</c:v>
                </c:pt>
                <c:pt idx="5590">
                  <c:v>0.178</c:v>
                </c:pt>
                <c:pt idx="5591">
                  <c:v>0.179</c:v>
                </c:pt>
                <c:pt idx="5592">
                  <c:v>0.18</c:v>
                </c:pt>
                <c:pt idx="5593">
                  <c:v>0.181</c:v>
                </c:pt>
                <c:pt idx="5594">
                  <c:v>0.182</c:v>
                </c:pt>
                <c:pt idx="5595">
                  <c:v>0.183</c:v>
                </c:pt>
                <c:pt idx="5596">
                  <c:v>0.184</c:v>
                </c:pt>
                <c:pt idx="5597">
                  <c:v>0.185</c:v>
                </c:pt>
                <c:pt idx="5598">
                  <c:v>0.186</c:v>
                </c:pt>
                <c:pt idx="5599">
                  <c:v>0.187</c:v>
                </c:pt>
                <c:pt idx="5600">
                  <c:v>0.188</c:v>
                </c:pt>
                <c:pt idx="5601">
                  <c:v>0.189</c:v>
                </c:pt>
                <c:pt idx="5602">
                  <c:v>0.19</c:v>
                </c:pt>
                <c:pt idx="5603">
                  <c:v>0.191</c:v>
                </c:pt>
                <c:pt idx="5604">
                  <c:v>0.192</c:v>
                </c:pt>
                <c:pt idx="5605">
                  <c:v>0.193</c:v>
                </c:pt>
                <c:pt idx="5606">
                  <c:v>0.194</c:v>
                </c:pt>
                <c:pt idx="5607">
                  <c:v>0.195</c:v>
                </c:pt>
                <c:pt idx="5608">
                  <c:v>0.196</c:v>
                </c:pt>
                <c:pt idx="5609">
                  <c:v>0.197</c:v>
                </c:pt>
                <c:pt idx="5610">
                  <c:v>0.198</c:v>
                </c:pt>
                <c:pt idx="5611">
                  <c:v>0.199</c:v>
                </c:pt>
                <c:pt idx="5612">
                  <c:v>0.2</c:v>
                </c:pt>
                <c:pt idx="5613">
                  <c:v>0.201</c:v>
                </c:pt>
                <c:pt idx="5614">
                  <c:v>0.202</c:v>
                </c:pt>
                <c:pt idx="5615">
                  <c:v>0.203</c:v>
                </c:pt>
                <c:pt idx="5616">
                  <c:v>0.204</c:v>
                </c:pt>
                <c:pt idx="5617">
                  <c:v>0.205</c:v>
                </c:pt>
                <c:pt idx="5618">
                  <c:v>0.206</c:v>
                </c:pt>
                <c:pt idx="5619">
                  <c:v>0.207</c:v>
                </c:pt>
                <c:pt idx="5620">
                  <c:v>0.208</c:v>
                </c:pt>
                <c:pt idx="5621">
                  <c:v>0.209</c:v>
                </c:pt>
                <c:pt idx="5622">
                  <c:v>0.21</c:v>
                </c:pt>
                <c:pt idx="5623">
                  <c:v>0.211</c:v>
                </c:pt>
                <c:pt idx="5624">
                  <c:v>0.212</c:v>
                </c:pt>
                <c:pt idx="5625">
                  <c:v>0.213</c:v>
                </c:pt>
                <c:pt idx="5626">
                  <c:v>0.214</c:v>
                </c:pt>
                <c:pt idx="5627">
                  <c:v>0.215</c:v>
                </c:pt>
                <c:pt idx="5628">
                  <c:v>0.216</c:v>
                </c:pt>
                <c:pt idx="5629">
                  <c:v>0.217</c:v>
                </c:pt>
                <c:pt idx="5630">
                  <c:v>0.218</c:v>
                </c:pt>
                <c:pt idx="5631">
                  <c:v>0.219</c:v>
                </c:pt>
                <c:pt idx="5632">
                  <c:v>0.22</c:v>
                </c:pt>
                <c:pt idx="5633">
                  <c:v>0.221</c:v>
                </c:pt>
                <c:pt idx="5634">
                  <c:v>0.222</c:v>
                </c:pt>
                <c:pt idx="5635">
                  <c:v>0.223</c:v>
                </c:pt>
                <c:pt idx="5636">
                  <c:v>0.224</c:v>
                </c:pt>
                <c:pt idx="5637">
                  <c:v>0.225</c:v>
                </c:pt>
                <c:pt idx="5638">
                  <c:v>0.226</c:v>
                </c:pt>
                <c:pt idx="5639">
                  <c:v>0.227</c:v>
                </c:pt>
                <c:pt idx="5640">
                  <c:v>0.228</c:v>
                </c:pt>
                <c:pt idx="5641">
                  <c:v>0.229</c:v>
                </c:pt>
                <c:pt idx="5642">
                  <c:v>0.23</c:v>
                </c:pt>
                <c:pt idx="5643">
                  <c:v>0.231</c:v>
                </c:pt>
                <c:pt idx="5644">
                  <c:v>0.232</c:v>
                </c:pt>
                <c:pt idx="5645">
                  <c:v>0.233</c:v>
                </c:pt>
                <c:pt idx="5646">
                  <c:v>0.234</c:v>
                </c:pt>
                <c:pt idx="5647">
                  <c:v>0.235</c:v>
                </c:pt>
                <c:pt idx="5648">
                  <c:v>0.236</c:v>
                </c:pt>
                <c:pt idx="5649">
                  <c:v>0.237</c:v>
                </c:pt>
                <c:pt idx="5650">
                  <c:v>0.238</c:v>
                </c:pt>
                <c:pt idx="5651">
                  <c:v>0.239</c:v>
                </c:pt>
                <c:pt idx="5652">
                  <c:v>0.24</c:v>
                </c:pt>
                <c:pt idx="5653">
                  <c:v>0.241</c:v>
                </c:pt>
                <c:pt idx="5654">
                  <c:v>0.242</c:v>
                </c:pt>
                <c:pt idx="5655">
                  <c:v>0.243</c:v>
                </c:pt>
                <c:pt idx="5656">
                  <c:v>0.244</c:v>
                </c:pt>
                <c:pt idx="5657">
                  <c:v>0.245</c:v>
                </c:pt>
                <c:pt idx="5658">
                  <c:v>0.246</c:v>
                </c:pt>
                <c:pt idx="5659">
                  <c:v>0.247</c:v>
                </c:pt>
                <c:pt idx="5660">
                  <c:v>0.248</c:v>
                </c:pt>
                <c:pt idx="5661">
                  <c:v>0.249</c:v>
                </c:pt>
                <c:pt idx="5662">
                  <c:v>0.25</c:v>
                </c:pt>
                <c:pt idx="5663">
                  <c:v>0.251</c:v>
                </c:pt>
                <c:pt idx="5664">
                  <c:v>0.252</c:v>
                </c:pt>
                <c:pt idx="5665">
                  <c:v>0.253</c:v>
                </c:pt>
                <c:pt idx="5666">
                  <c:v>0.254</c:v>
                </c:pt>
                <c:pt idx="5667">
                  <c:v>0.255</c:v>
                </c:pt>
                <c:pt idx="5668">
                  <c:v>0.256</c:v>
                </c:pt>
                <c:pt idx="5669">
                  <c:v>0.257</c:v>
                </c:pt>
                <c:pt idx="5670">
                  <c:v>0.258</c:v>
                </c:pt>
                <c:pt idx="5671">
                  <c:v>0.259</c:v>
                </c:pt>
                <c:pt idx="5672">
                  <c:v>0.26</c:v>
                </c:pt>
                <c:pt idx="5673">
                  <c:v>0.261</c:v>
                </c:pt>
                <c:pt idx="5674">
                  <c:v>0.262</c:v>
                </c:pt>
                <c:pt idx="5675">
                  <c:v>0.263</c:v>
                </c:pt>
                <c:pt idx="5676">
                  <c:v>0.264</c:v>
                </c:pt>
                <c:pt idx="5677">
                  <c:v>0.265</c:v>
                </c:pt>
                <c:pt idx="5678">
                  <c:v>0.266</c:v>
                </c:pt>
                <c:pt idx="5679">
                  <c:v>0.267</c:v>
                </c:pt>
                <c:pt idx="5680">
                  <c:v>0.268</c:v>
                </c:pt>
                <c:pt idx="5681">
                  <c:v>0.269</c:v>
                </c:pt>
                <c:pt idx="5682">
                  <c:v>0.27</c:v>
                </c:pt>
                <c:pt idx="5683">
                  <c:v>0.271</c:v>
                </c:pt>
                <c:pt idx="5684">
                  <c:v>0.272</c:v>
                </c:pt>
                <c:pt idx="5685">
                  <c:v>0.273</c:v>
                </c:pt>
                <c:pt idx="5686">
                  <c:v>0.274</c:v>
                </c:pt>
                <c:pt idx="5687">
                  <c:v>0.275</c:v>
                </c:pt>
                <c:pt idx="5688">
                  <c:v>0.276</c:v>
                </c:pt>
                <c:pt idx="5689">
                  <c:v>0.277</c:v>
                </c:pt>
                <c:pt idx="5690">
                  <c:v>0.278</c:v>
                </c:pt>
                <c:pt idx="5691">
                  <c:v>0.279</c:v>
                </c:pt>
                <c:pt idx="5692">
                  <c:v>0.28</c:v>
                </c:pt>
                <c:pt idx="5693">
                  <c:v>0.281</c:v>
                </c:pt>
                <c:pt idx="5694">
                  <c:v>0.282</c:v>
                </c:pt>
                <c:pt idx="5695">
                  <c:v>0.283</c:v>
                </c:pt>
                <c:pt idx="5696">
                  <c:v>0.284</c:v>
                </c:pt>
                <c:pt idx="5697">
                  <c:v>0.285</c:v>
                </c:pt>
                <c:pt idx="5698">
                  <c:v>0.286</c:v>
                </c:pt>
                <c:pt idx="5699">
                  <c:v>0.287</c:v>
                </c:pt>
                <c:pt idx="5700">
                  <c:v>0.288</c:v>
                </c:pt>
                <c:pt idx="5701">
                  <c:v>0.289</c:v>
                </c:pt>
                <c:pt idx="5702">
                  <c:v>0.29</c:v>
                </c:pt>
                <c:pt idx="5703">
                  <c:v>0.291</c:v>
                </c:pt>
                <c:pt idx="5704">
                  <c:v>0.292</c:v>
                </c:pt>
                <c:pt idx="5705">
                  <c:v>0.293</c:v>
                </c:pt>
                <c:pt idx="5706">
                  <c:v>0.294</c:v>
                </c:pt>
                <c:pt idx="5707">
                  <c:v>0.295</c:v>
                </c:pt>
                <c:pt idx="5708">
                  <c:v>0.296</c:v>
                </c:pt>
                <c:pt idx="5709">
                  <c:v>0.297</c:v>
                </c:pt>
                <c:pt idx="5710">
                  <c:v>0.298</c:v>
                </c:pt>
                <c:pt idx="5711">
                  <c:v>0.299</c:v>
                </c:pt>
                <c:pt idx="5712">
                  <c:v>0.3</c:v>
                </c:pt>
                <c:pt idx="5713">
                  <c:v>0.301</c:v>
                </c:pt>
                <c:pt idx="5714">
                  <c:v>0.302</c:v>
                </c:pt>
                <c:pt idx="5715">
                  <c:v>0.303</c:v>
                </c:pt>
                <c:pt idx="5716">
                  <c:v>0.304</c:v>
                </c:pt>
                <c:pt idx="5717">
                  <c:v>0.305</c:v>
                </c:pt>
                <c:pt idx="5718">
                  <c:v>0.306</c:v>
                </c:pt>
                <c:pt idx="5719">
                  <c:v>0.307</c:v>
                </c:pt>
                <c:pt idx="5720">
                  <c:v>0.308</c:v>
                </c:pt>
                <c:pt idx="5721">
                  <c:v>0.309</c:v>
                </c:pt>
                <c:pt idx="5722">
                  <c:v>0.31</c:v>
                </c:pt>
                <c:pt idx="5723">
                  <c:v>0.311</c:v>
                </c:pt>
                <c:pt idx="5724">
                  <c:v>0.312</c:v>
                </c:pt>
                <c:pt idx="5725">
                  <c:v>0.313</c:v>
                </c:pt>
                <c:pt idx="5726">
                  <c:v>0.314</c:v>
                </c:pt>
                <c:pt idx="5727">
                  <c:v>0.315</c:v>
                </c:pt>
                <c:pt idx="5728">
                  <c:v>0.316</c:v>
                </c:pt>
                <c:pt idx="5729">
                  <c:v>0.317</c:v>
                </c:pt>
                <c:pt idx="5730">
                  <c:v>0.318</c:v>
                </c:pt>
                <c:pt idx="5731">
                  <c:v>0.319</c:v>
                </c:pt>
                <c:pt idx="5732">
                  <c:v>0.32</c:v>
                </c:pt>
                <c:pt idx="5733">
                  <c:v>0.321</c:v>
                </c:pt>
                <c:pt idx="5734">
                  <c:v>0.322</c:v>
                </c:pt>
                <c:pt idx="5735">
                  <c:v>0.323</c:v>
                </c:pt>
                <c:pt idx="5736">
                  <c:v>0.324</c:v>
                </c:pt>
                <c:pt idx="5737">
                  <c:v>0.325</c:v>
                </c:pt>
                <c:pt idx="5738">
                  <c:v>0.326</c:v>
                </c:pt>
                <c:pt idx="5739">
                  <c:v>0.327</c:v>
                </c:pt>
                <c:pt idx="5740">
                  <c:v>0.328</c:v>
                </c:pt>
                <c:pt idx="5741">
                  <c:v>0.329</c:v>
                </c:pt>
                <c:pt idx="5742">
                  <c:v>0.33</c:v>
                </c:pt>
                <c:pt idx="5743">
                  <c:v>0.331</c:v>
                </c:pt>
                <c:pt idx="5744">
                  <c:v>0.332</c:v>
                </c:pt>
                <c:pt idx="5745">
                  <c:v>0.333</c:v>
                </c:pt>
                <c:pt idx="5746">
                  <c:v>0.334</c:v>
                </c:pt>
                <c:pt idx="5747">
                  <c:v>0.335</c:v>
                </c:pt>
                <c:pt idx="5748">
                  <c:v>0.336</c:v>
                </c:pt>
                <c:pt idx="5749">
                  <c:v>0.337</c:v>
                </c:pt>
                <c:pt idx="5750">
                  <c:v>0.338</c:v>
                </c:pt>
                <c:pt idx="5751">
                  <c:v>0.339</c:v>
                </c:pt>
                <c:pt idx="5752">
                  <c:v>0.34</c:v>
                </c:pt>
                <c:pt idx="5753">
                  <c:v>0.341</c:v>
                </c:pt>
                <c:pt idx="5754">
                  <c:v>0.342</c:v>
                </c:pt>
                <c:pt idx="5755">
                  <c:v>0.343</c:v>
                </c:pt>
                <c:pt idx="5756">
                  <c:v>0.344</c:v>
                </c:pt>
                <c:pt idx="5757">
                  <c:v>0.345</c:v>
                </c:pt>
                <c:pt idx="5758">
                  <c:v>0.346</c:v>
                </c:pt>
                <c:pt idx="5759">
                  <c:v>0.347</c:v>
                </c:pt>
                <c:pt idx="5760">
                  <c:v>0.348</c:v>
                </c:pt>
                <c:pt idx="5761">
                  <c:v>0.349</c:v>
                </c:pt>
                <c:pt idx="5762">
                  <c:v>0.35</c:v>
                </c:pt>
                <c:pt idx="5763">
                  <c:v>0.351</c:v>
                </c:pt>
                <c:pt idx="5764">
                  <c:v>0.352</c:v>
                </c:pt>
                <c:pt idx="5765">
                  <c:v>0.353</c:v>
                </c:pt>
                <c:pt idx="5766">
                  <c:v>0.354</c:v>
                </c:pt>
                <c:pt idx="5767">
                  <c:v>0.355</c:v>
                </c:pt>
                <c:pt idx="5768">
                  <c:v>0.356</c:v>
                </c:pt>
                <c:pt idx="5769">
                  <c:v>0.357</c:v>
                </c:pt>
                <c:pt idx="5770">
                  <c:v>0.358</c:v>
                </c:pt>
                <c:pt idx="5771">
                  <c:v>0.359</c:v>
                </c:pt>
                <c:pt idx="5772">
                  <c:v>0.36</c:v>
                </c:pt>
                <c:pt idx="5773">
                  <c:v>0.361</c:v>
                </c:pt>
                <c:pt idx="5774">
                  <c:v>0.362</c:v>
                </c:pt>
                <c:pt idx="5775">
                  <c:v>0.363</c:v>
                </c:pt>
                <c:pt idx="5776">
                  <c:v>0.364</c:v>
                </c:pt>
                <c:pt idx="5777">
                  <c:v>0.365</c:v>
                </c:pt>
                <c:pt idx="5778">
                  <c:v>0.366</c:v>
                </c:pt>
                <c:pt idx="5779">
                  <c:v>0.367</c:v>
                </c:pt>
                <c:pt idx="5780">
                  <c:v>0.368</c:v>
                </c:pt>
                <c:pt idx="5781">
                  <c:v>0.369</c:v>
                </c:pt>
                <c:pt idx="5782">
                  <c:v>0.37</c:v>
                </c:pt>
                <c:pt idx="5783">
                  <c:v>0.371</c:v>
                </c:pt>
                <c:pt idx="5784">
                  <c:v>0.372</c:v>
                </c:pt>
                <c:pt idx="5785">
                  <c:v>0.373</c:v>
                </c:pt>
                <c:pt idx="5786">
                  <c:v>0.374</c:v>
                </c:pt>
                <c:pt idx="5787">
                  <c:v>0.375</c:v>
                </c:pt>
                <c:pt idx="5788">
                  <c:v>0.376</c:v>
                </c:pt>
                <c:pt idx="5789">
                  <c:v>0.377</c:v>
                </c:pt>
                <c:pt idx="5790">
                  <c:v>0.378</c:v>
                </c:pt>
                <c:pt idx="5791">
                  <c:v>0.379</c:v>
                </c:pt>
                <c:pt idx="5792">
                  <c:v>0.38</c:v>
                </c:pt>
                <c:pt idx="5793">
                  <c:v>0.381</c:v>
                </c:pt>
                <c:pt idx="5794">
                  <c:v>0.382</c:v>
                </c:pt>
                <c:pt idx="5795">
                  <c:v>0.383</c:v>
                </c:pt>
                <c:pt idx="5796">
                  <c:v>0.384</c:v>
                </c:pt>
                <c:pt idx="5797">
                  <c:v>0.385</c:v>
                </c:pt>
                <c:pt idx="5798">
                  <c:v>0.386</c:v>
                </c:pt>
                <c:pt idx="5799">
                  <c:v>0.387</c:v>
                </c:pt>
                <c:pt idx="5800">
                  <c:v>0.388</c:v>
                </c:pt>
                <c:pt idx="5801">
                  <c:v>0.389</c:v>
                </c:pt>
                <c:pt idx="5802">
                  <c:v>0.39</c:v>
                </c:pt>
                <c:pt idx="5803">
                  <c:v>0.391</c:v>
                </c:pt>
                <c:pt idx="5804">
                  <c:v>0.392</c:v>
                </c:pt>
                <c:pt idx="5805">
                  <c:v>0.393</c:v>
                </c:pt>
                <c:pt idx="5806">
                  <c:v>0.394</c:v>
                </c:pt>
                <c:pt idx="5807">
                  <c:v>0.395</c:v>
                </c:pt>
                <c:pt idx="5808">
                  <c:v>0.396</c:v>
                </c:pt>
                <c:pt idx="5809">
                  <c:v>0.397</c:v>
                </c:pt>
                <c:pt idx="5810">
                  <c:v>0.398</c:v>
                </c:pt>
                <c:pt idx="5811">
                  <c:v>0.399</c:v>
                </c:pt>
                <c:pt idx="5812">
                  <c:v>0.4</c:v>
                </c:pt>
                <c:pt idx="5813">
                  <c:v>0.401</c:v>
                </c:pt>
                <c:pt idx="5814">
                  <c:v>0.402</c:v>
                </c:pt>
                <c:pt idx="5815">
                  <c:v>0.403</c:v>
                </c:pt>
                <c:pt idx="5816">
                  <c:v>0.404</c:v>
                </c:pt>
                <c:pt idx="5817">
                  <c:v>0.405</c:v>
                </c:pt>
                <c:pt idx="5818">
                  <c:v>0.406</c:v>
                </c:pt>
                <c:pt idx="5819">
                  <c:v>0.407</c:v>
                </c:pt>
                <c:pt idx="5820">
                  <c:v>0.408</c:v>
                </c:pt>
                <c:pt idx="5821">
                  <c:v>0.409</c:v>
                </c:pt>
                <c:pt idx="5822">
                  <c:v>0.41</c:v>
                </c:pt>
                <c:pt idx="5823">
                  <c:v>0.411</c:v>
                </c:pt>
                <c:pt idx="5824">
                  <c:v>0.412</c:v>
                </c:pt>
                <c:pt idx="5825">
                  <c:v>0.413</c:v>
                </c:pt>
                <c:pt idx="5826">
                  <c:v>0.414</c:v>
                </c:pt>
                <c:pt idx="5827">
                  <c:v>0.415</c:v>
                </c:pt>
                <c:pt idx="5828">
                  <c:v>0.416</c:v>
                </c:pt>
                <c:pt idx="5829">
                  <c:v>0.417</c:v>
                </c:pt>
                <c:pt idx="5830">
                  <c:v>0.418</c:v>
                </c:pt>
                <c:pt idx="5831">
                  <c:v>0.419</c:v>
                </c:pt>
                <c:pt idx="5832">
                  <c:v>0.42</c:v>
                </c:pt>
                <c:pt idx="5833">
                  <c:v>0.421</c:v>
                </c:pt>
                <c:pt idx="5834">
                  <c:v>0.422</c:v>
                </c:pt>
                <c:pt idx="5835">
                  <c:v>0.423</c:v>
                </c:pt>
                <c:pt idx="5836">
                  <c:v>0.424</c:v>
                </c:pt>
                <c:pt idx="5837">
                  <c:v>0.425</c:v>
                </c:pt>
                <c:pt idx="5838">
                  <c:v>0.426</c:v>
                </c:pt>
                <c:pt idx="5839">
                  <c:v>0.427</c:v>
                </c:pt>
                <c:pt idx="5840">
                  <c:v>0.428</c:v>
                </c:pt>
                <c:pt idx="5841">
                  <c:v>0.429</c:v>
                </c:pt>
                <c:pt idx="5842">
                  <c:v>0.43</c:v>
                </c:pt>
                <c:pt idx="5843">
                  <c:v>0.431</c:v>
                </c:pt>
                <c:pt idx="5844">
                  <c:v>0.432</c:v>
                </c:pt>
                <c:pt idx="5845">
                  <c:v>0.433</c:v>
                </c:pt>
                <c:pt idx="5846">
                  <c:v>0.434</c:v>
                </c:pt>
                <c:pt idx="5847">
                  <c:v>0.435</c:v>
                </c:pt>
                <c:pt idx="5848">
                  <c:v>0.436</c:v>
                </c:pt>
                <c:pt idx="5849">
                  <c:v>0.437</c:v>
                </c:pt>
                <c:pt idx="5850">
                  <c:v>0.438</c:v>
                </c:pt>
                <c:pt idx="5851">
                  <c:v>0.439</c:v>
                </c:pt>
                <c:pt idx="5852">
                  <c:v>0.44</c:v>
                </c:pt>
                <c:pt idx="5853">
                  <c:v>0.441</c:v>
                </c:pt>
                <c:pt idx="5854">
                  <c:v>0.442</c:v>
                </c:pt>
                <c:pt idx="5855">
                  <c:v>0.443</c:v>
                </c:pt>
                <c:pt idx="5856">
                  <c:v>0.444</c:v>
                </c:pt>
                <c:pt idx="5857">
                  <c:v>0.445</c:v>
                </c:pt>
                <c:pt idx="5858">
                  <c:v>0.446</c:v>
                </c:pt>
                <c:pt idx="5859">
                  <c:v>0.447</c:v>
                </c:pt>
                <c:pt idx="5860">
                  <c:v>0.448</c:v>
                </c:pt>
                <c:pt idx="5861">
                  <c:v>0.449</c:v>
                </c:pt>
                <c:pt idx="5862">
                  <c:v>0.45</c:v>
                </c:pt>
                <c:pt idx="5863">
                  <c:v>0.451</c:v>
                </c:pt>
                <c:pt idx="5864">
                  <c:v>0.452</c:v>
                </c:pt>
                <c:pt idx="5865">
                  <c:v>0.453</c:v>
                </c:pt>
                <c:pt idx="5866">
                  <c:v>0.454</c:v>
                </c:pt>
                <c:pt idx="5867">
                  <c:v>0.455</c:v>
                </c:pt>
                <c:pt idx="5868">
                  <c:v>0.456</c:v>
                </c:pt>
                <c:pt idx="5869">
                  <c:v>0.457</c:v>
                </c:pt>
                <c:pt idx="5870">
                  <c:v>0.458</c:v>
                </c:pt>
                <c:pt idx="5871">
                  <c:v>0.459</c:v>
                </c:pt>
                <c:pt idx="5872">
                  <c:v>0.46</c:v>
                </c:pt>
                <c:pt idx="5873">
                  <c:v>0.461</c:v>
                </c:pt>
                <c:pt idx="5874">
                  <c:v>0.462</c:v>
                </c:pt>
                <c:pt idx="5875">
                  <c:v>0.463</c:v>
                </c:pt>
                <c:pt idx="5876">
                  <c:v>0.464</c:v>
                </c:pt>
                <c:pt idx="5877">
                  <c:v>0.465</c:v>
                </c:pt>
                <c:pt idx="5878">
                  <c:v>0.466</c:v>
                </c:pt>
                <c:pt idx="5879">
                  <c:v>0.467</c:v>
                </c:pt>
                <c:pt idx="5880">
                  <c:v>0.468</c:v>
                </c:pt>
                <c:pt idx="5881">
                  <c:v>0.469</c:v>
                </c:pt>
                <c:pt idx="5882">
                  <c:v>0.47</c:v>
                </c:pt>
                <c:pt idx="5883">
                  <c:v>0.471</c:v>
                </c:pt>
                <c:pt idx="5884">
                  <c:v>0.472</c:v>
                </c:pt>
                <c:pt idx="5885">
                  <c:v>0.473</c:v>
                </c:pt>
                <c:pt idx="5886">
                  <c:v>0.474</c:v>
                </c:pt>
                <c:pt idx="5887">
                  <c:v>0.475</c:v>
                </c:pt>
                <c:pt idx="5888">
                  <c:v>0.476</c:v>
                </c:pt>
                <c:pt idx="5889">
                  <c:v>0.477</c:v>
                </c:pt>
                <c:pt idx="5890">
                  <c:v>0.478</c:v>
                </c:pt>
                <c:pt idx="5891">
                  <c:v>0.479</c:v>
                </c:pt>
                <c:pt idx="5892">
                  <c:v>0.48</c:v>
                </c:pt>
                <c:pt idx="5893">
                  <c:v>0.481</c:v>
                </c:pt>
                <c:pt idx="5894">
                  <c:v>0.482</c:v>
                </c:pt>
                <c:pt idx="5895">
                  <c:v>0.483</c:v>
                </c:pt>
                <c:pt idx="5896">
                  <c:v>0.484</c:v>
                </c:pt>
                <c:pt idx="5897">
                  <c:v>0.485</c:v>
                </c:pt>
                <c:pt idx="5898">
                  <c:v>0.486</c:v>
                </c:pt>
                <c:pt idx="5899">
                  <c:v>0.487</c:v>
                </c:pt>
                <c:pt idx="5900">
                  <c:v>0.488</c:v>
                </c:pt>
                <c:pt idx="5901">
                  <c:v>0.489</c:v>
                </c:pt>
                <c:pt idx="5902">
                  <c:v>0.49</c:v>
                </c:pt>
                <c:pt idx="5903">
                  <c:v>0.491</c:v>
                </c:pt>
                <c:pt idx="5904">
                  <c:v>0.492</c:v>
                </c:pt>
                <c:pt idx="5905">
                  <c:v>0.493</c:v>
                </c:pt>
                <c:pt idx="5906">
                  <c:v>0.494</c:v>
                </c:pt>
                <c:pt idx="5907">
                  <c:v>0.495</c:v>
                </c:pt>
                <c:pt idx="5908">
                  <c:v>0.496</c:v>
                </c:pt>
                <c:pt idx="5909">
                  <c:v>0.497</c:v>
                </c:pt>
                <c:pt idx="5910">
                  <c:v>0.498</c:v>
                </c:pt>
                <c:pt idx="5911">
                  <c:v>0.499</c:v>
                </c:pt>
                <c:pt idx="5912">
                  <c:v>0.5</c:v>
                </c:pt>
                <c:pt idx="5913">
                  <c:v>0.501</c:v>
                </c:pt>
                <c:pt idx="5914">
                  <c:v>0.502</c:v>
                </c:pt>
                <c:pt idx="5915">
                  <c:v>0.503</c:v>
                </c:pt>
                <c:pt idx="5916">
                  <c:v>0.504</c:v>
                </c:pt>
                <c:pt idx="5917">
                  <c:v>0.505</c:v>
                </c:pt>
                <c:pt idx="5918">
                  <c:v>0.506</c:v>
                </c:pt>
                <c:pt idx="5919">
                  <c:v>0.507</c:v>
                </c:pt>
                <c:pt idx="5920">
                  <c:v>0.508</c:v>
                </c:pt>
                <c:pt idx="5921">
                  <c:v>0.509</c:v>
                </c:pt>
                <c:pt idx="5922">
                  <c:v>0.51</c:v>
                </c:pt>
                <c:pt idx="5923">
                  <c:v>0.511</c:v>
                </c:pt>
                <c:pt idx="5924">
                  <c:v>0.512</c:v>
                </c:pt>
                <c:pt idx="5925">
                  <c:v>0.513</c:v>
                </c:pt>
                <c:pt idx="5926">
                  <c:v>0.514</c:v>
                </c:pt>
                <c:pt idx="5927">
                  <c:v>0.515</c:v>
                </c:pt>
                <c:pt idx="5928">
                  <c:v>0.516</c:v>
                </c:pt>
                <c:pt idx="5929">
                  <c:v>0.517</c:v>
                </c:pt>
                <c:pt idx="5930">
                  <c:v>0.518</c:v>
                </c:pt>
                <c:pt idx="5931">
                  <c:v>0.519</c:v>
                </c:pt>
                <c:pt idx="5932">
                  <c:v>0.52</c:v>
                </c:pt>
                <c:pt idx="5933">
                  <c:v>0.521</c:v>
                </c:pt>
                <c:pt idx="5934">
                  <c:v>0.522</c:v>
                </c:pt>
                <c:pt idx="5935">
                  <c:v>0.523</c:v>
                </c:pt>
                <c:pt idx="5936">
                  <c:v>0.524</c:v>
                </c:pt>
                <c:pt idx="5937">
                  <c:v>0.525</c:v>
                </c:pt>
                <c:pt idx="5938">
                  <c:v>0.526</c:v>
                </c:pt>
                <c:pt idx="5939">
                  <c:v>0.527</c:v>
                </c:pt>
                <c:pt idx="5940">
                  <c:v>0.528</c:v>
                </c:pt>
                <c:pt idx="5941">
                  <c:v>0.529</c:v>
                </c:pt>
                <c:pt idx="5942">
                  <c:v>0.53</c:v>
                </c:pt>
                <c:pt idx="5943">
                  <c:v>0.531</c:v>
                </c:pt>
                <c:pt idx="5944">
                  <c:v>0.532</c:v>
                </c:pt>
                <c:pt idx="5945">
                  <c:v>0.533</c:v>
                </c:pt>
                <c:pt idx="5946">
                  <c:v>0.534</c:v>
                </c:pt>
                <c:pt idx="5947">
                  <c:v>0.535</c:v>
                </c:pt>
                <c:pt idx="5948">
                  <c:v>0.536</c:v>
                </c:pt>
                <c:pt idx="5949">
                  <c:v>0.537</c:v>
                </c:pt>
                <c:pt idx="5950">
                  <c:v>0.538</c:v>
                </c:pt>
                <c:pt idx="5951">
                  <c:v>0.539</c:v>
                </c:pt>
                <c:pt idx="5952">
                  <c:v>0.54</c:v>
                </c:pt>
                <c:pt idx="5953">
                  <c:v>0.541</c:v>
                </c:pt>
                <c:pt idx="5954">
                  <c:v>0.542</c:v>
                </c:pt>
                <c:pt idx="5955">
                  <c:v>0.543</c:v>
                </c:pt>
                <c:pt idx="5956">
                  <c:v>0.544</c:v>
                </c:pt>
                <c:pt idx="5957">
                  <c:v>0.545</c:v>
                </c:pt>
                <c:pt idx="5958">
                  <c:v>0.546</c:v>
                </c:pt>
                <c:pt idx="5959">
                  <c:v>0.547</c:v>
                </c:pt>
                <c:pt idx="5960">
                  <c:v>0.548</c:v>
                </c:pt>
                <c:pt idx="5961">
                  <c:v>0.549</c:v>
                </c:pt>
                <c:pt idx="5962">
                  <c:v>0.55</c:v>
                </c:pt>
                <c:pt idx="5963">
                  <c:v>0.551</c:v>
                </c:pt>
                <c:pt idx="5964">
                  <c:v>0.552</c:v>
                </c:pt>
                <c:pt idx="5965">
                  <c:v>0.553</c:v>
                </c:pt>
                <c:pt idx="5966">
                  <c:v>0.554</c:v>
                </c:pt>
                <c:pt idx="5967">
                  <c:v>0.555</c:v>
                </c:pt>
                <c:pt idx="5968">
                  <c:v>0.556</c:v>
                </c:pt>
                <c:pt idx="5969">
                  <c:v>0.557</c:v>
                </c:pt>
                <c:pt idx="5970">
                  <c:v>0.558</c:v>
                </c:pt>
                <c:pt idx="5971">
                  <c:v>0.559</c:v>
                </c:pt>
                <c:pt idx="5972">
                  <c:v>0.56</c:v>
                </c:pt>
                <c:pt idx="5973">
                  <c:v>0.561</c:v>
                </c:pt>
                <c:pt idx="5974">
                  <c:v>0.562</c:v>
                </c:pt>
                <c:pt idx="5975">
                  <c:v>0.563</c:v>
                </c:pt>
                <c:pt idx="5976">
                  <c:v>0.564</c:v>
                </c:pt>
                <c:pt idx="5977">
                  <c:v>0.565</c:v>
                </c:pt>
                <c:pt idx="5978">
                  <c:v>0.566</c:v>
                </c:pt>
                <c:pt idx="5979">
                  <c:v>0.567</c:v>
                </c:pt>
                <c:pt idx="5980">
                  <c:v>0.568</c:v>
                </c:pt>
                <c:pt idx="5981">
                  <c:v>0.569</c:v>
                </c:pt>
                <c:pt idx="5982">
                  <c:v>0.57</c:v>
                </c:pt>
                <c:pt idx="5983">
                  <c:v>0.571</c:v>
                </c:pt>
                <c:pt idx="5984">
                  <c:v>0.572</c:v>
                </c:pt>
                <c:pt idx="5985">
                  <c:v>0.573</c:v>
                </c:pt>
                <c:pt idx="5986">
                  <c:v>0.574</c:v>
                </c:pt>
                <c:pt idx="5987">
                  <c:v>0.575</c:v>
                </c:pt>
                <c:pt idx="5988">
                  <c:v>0.576</c:v>
                </c:pt>
                <c:pt idx="5989">
                  <c:v>0.577</c:v>
                </c:pt>
                <c:pt idx="5990">
                  <c:v>0.578</c:v>
                </c:pt>
                <c:pt idx="5991">
                  <c:v>0.579</c:v>
                </c:pt>
                <c:pt idx="5992">
                  <c:v>0.58</c:v>
                </c:pt>
                <c:pt idx="5993">
                  <c:v>0.581</c:v>
                </c:pt>
                <c:pt idx="5994">
                  <c:v>0.582</c:v>
                </c:pt>
                <c:pt idx="5995">
                  <c:v>0.583</c:v>
                </c:pt>
                <c:pt idx="5996">
                  <c:v>0.584</c:v>
                </c:pt>
                <c:pt idx="5997">
                  <c:v>0.585</c:v>
                </c:pt>
                <c:pt idx="5998">
                  <c:v>0.586</c:v>
                </c:pt>
                <c:pt idx="5999">
                  <c:v>0.587</c:v>
                </c:pt>
                <c:pt idx="6000">
                  <c:v>0.588</c:v>
                </c:pt>
                <c:pt idx="6001">
                  <c:v>0.589</c:v>
                </c:pt>
                <c:pt idx="6002">
                  <c:v>0.59</c:v>
                </c:pt>
                <c:pt idx="6003">
                  <c:v>0.591</c:v>
                </c:pt>
                <c:pt idx="6004">
                  <c:v>0.592</c:v>
                </c:pt>
                <c:pt idx="6005">
                  <c:v>0.593</c:v>
                </c:pt>
                <c:pt idx="6006">
                  <c:v>0.594</c:v>
                </c:pt>
                <c:pt idx="6007">
                  <c:v>0.595</c:v>
                </c:pt>
                <c:pt idx="6008">
                  <c:v>0.596</c:v>
                </c:pt>
                <c:pt idx="6009">
                  <c:v>0.597</c:v>
                </c:pt>
                <c:pt idx="6010">
                  <c:v>0.598</c:v>
                </c:pt>
                <c:pt idx="6011">
                  <c:v>0.599</c:v>
                </c:pt>
                <c:pt idx="6012">
                  <c:v>0.6</c:v>
                </c:pt>
                <c:pt idx="6013">
                  <c:v>0.601</c:v>
                </c:pt>
                <c:pt idx="6014">
                  <c:v>0.602</c:v>
                </c:pt>
                <c:pt idx="6015">
                  <c:v>0.603</c:v>
                </c:pt>
                <c:pt idx="6016">
                  <c:v>0.604</c:v>
                </c:pt>
                <c:pt idx="6017">
                  <c:v>0.605</c:v>
                </c:pt>
                <c:pt idx="6018">
                  <c:v>0.606</c:v>
                </c:pt>
                <c:pt idx="6019">
                  <c:v>0.607</c:v>
                </c:pt>
                <c:pt idx="6020">
                  <c:v>0.608</c:v>
                </c:pt>
                <c:pt idx="6021">
                  <c:v>0.609</c:v>
                </c:pt>
                <c:pt idx="6022">
                  <c:v>0.61</c:v>
                </c:pt>
                <c:pt idx="6023">
                  <c:v>0.611</c:v>
                </c:pt>
                <c:pt idx="6024">
                  <c:v>0.612</c:v>
                </c:pt>
                <c:pt idx="6025">
                  <c:v>0.613</c:v>
                </c:pt>
                <c:pt idx="6026">
                  <c:v>0.614</c:v>
                </c:pt>
                <c:pt idx="6027">
                  <c:v>0.615</c:v>
                </c:pt>
                <c:pt idx="6028">
                  <c:v>0.616</c:v>
                </c:pt>
                <c:pt idx="6029">
                  <c:v>0.617</c:v>
                </c:pt>
                <c:pt idx="6030">
                  <c:v>0.618</c:v>
                </c:pt>
                <c:pt idx="6031">
                  <c:v>0.619</c:v>
                </c:pt>
                <c:pt idx="6032">
                  <c:v>0.62</c:v>
                </c:pt>
                <c:pt idx="6033">
                  <c:v>0.621</c:v>
                </c:pt>
                <c:pt idx="6034">
                  <c:v>0.622</c:v>
                </c:pt>
                <c:pt idx="6035">
                  <c:v>0.623</c:v>
                </c:pt>
                <c:pt idx="6036">
                  <c:v>0.624</c:v>
                </c:pt>
                <c:pt idx="6037">
                  <c:v>0.625</c:v>
                </c:pt>
                <c:pt idx="6038">
                  <c:v>0.626</c:v>
                </c:pt>
                <c:pt idx="6039">
                  <c:v>0.627</c:v>
                </c:pt>
                <c:pt idx="6040">
                  <c:v>0.628</c:v>
                </c:pt>
                <c:pt idx="6041">
                  <c:v>0.629</c:v>
                </c:pt>
                <c:pt idx="6042">
                  <c:v>0.63</c:v>
                </c:pt>
                <c:pt idx="6043">
                  <c:v>0.631</c:v>
                </c:pt>
                <c:pt idx="6044">
                  <c:v>0.632</c:v>
                </c:pt>
                <c:pt idx="6045">
                  <c:v>0.633</c:v>
                </c:pt>
                <c:pt idx="6046">
                  <c:v>0.634</c:v>
                </c:pt>
                <c:pt idx="6047">
                  <c:v>0.635</c:v>
                </c:pt>
                <c:pt idx="6048">
                  <c:v>0.636</c:v>
                </c:pt>
                <c:pt idx="6049">
                  <c:v>0.637</c:v>
                </c:pt>
                <c:pt idx="6050">
                  <c:v>0.638</c:v>
                </c:pt>
                <c:pt idx="6051">
                  <c:v>0.639</c:v>
                </c:pt>
                <c:pt idx="6052">
                  <c:v>0.64</c:v>
                </c:pt>
                <c:pt idx="6053">
                  <c:v>0.641</c:v>
                </c:pt>
                <c:pt idx="6054">
                  <c:v>0.642</c:v>
                </c:pt>
                <c:pt idx="6055">
                  <c:v>0.643</c:v>
                </c:pt>
                <c:pt idx="6056">
                  <c:v>0.644</c:v>
                </c:pt>
                <c:pt idx="6057">
                  <c:v>0.645</c:v>
                </c:pt>
                <c:pt idx="6058">
                  <c:v>0.646</c:v>
                </c:pt>
                <c:pt idx="6059">
                  <c:v>0.647</c:v>
                </c:pt>
                <c:pt idx="6060">
                  <c:v>0.648</c:v>
                </c:pt>
                <c:pt idx="6061">
                  <c:v>0.649</c:v>
                </c:pt>
                <c:pt idx="6062">
                  <c:v>0.65</c:v>
                </c:pt>
                <c:pt idx="6063">
                  <c:v>0.651</c:v>
                </c:pt>
                <c:pt idx="6064">
                  <c:v>0.652</c:v>
                </c:pt>
                <c:pt idx="6065">
                  <c:v>0.653</c:v>
                </c:pt>
                <c:pt idx="6066">
                  <c:v>0.654</c:v>
                </c:pt>
                <c:pt idx="6067">
                  <c:v>0.655</c:v>
                </c:pt>
                <c:pt idx="6068">
                  <c:v>0.656</c:v>
                </c:pt>
                <c:pt idx="6069">
                  <c:v>0.657</c:v>
                </c:pt>
                <c:pt idx="6070">
                  <c:v>0.658</c:v>
                </c:pt>
                <c:pt idx="6071">
                  <c:v>0.659</c:v>
                </c:pt>
                <c:pt idx="6072">
                  <c:v>0.66</c:v>
                </c:pt>
                <c:pt idx="6073">
                  <c:v>0.661</c:v>
                </c:pt>
                <c:pt idx="6074">
                  <c:v>0.662</c:v>
                </c:pt>
                <c:pt idx="6075">
                  <c:v>0.663</c:v>
                </c:pt>
                <c:pt idx="6076">
                  <c:v>0.664</c:v>
                </c:pt>
                <c:pt idx="6077">
                  <c:v>0.665</c:v>
                </c:pt>
                <c:pt idx="6078">
                  <c:v>0.666</c:v>
                </c:pt>
                <c:pt idx="6079">
                  <c:v>0.667</c:v>
                </c:pt>
                <c:pt idx="6080">
                  <c:v>0.668</c:v>
                </c:pt>
                <c:pt idx="6081">
                  <c:v>0.669</c:v>
                </c:pt>
                <c:pt idx="6082">
                  <c:v>0.67</c:v>
                </c:pt>
                <c:pt idx="6083">
                  <c:v>0.671</c:v>
                </c:pt>
                <c:pt idx="6084">
                  <c:v>0.672</c:v>
                </c:pt>
                <c:pt idx="6085">
                  <c:v>0.673</c:v>
                </c:pt>
                <c:pt idx="6086">
                  <c:v>0.674</c:v>
                </c:pt>
                <c:pt idx="6087">
                  <c:v>0.675</c:v>
                </c:pt>
                <c:pt idx="6088">
                  <c:v>0.676</c:v>
                </c:pt>
                <c:pt idx="6089">
                  <c:v>0.677</c:v>
                </c:pt>
                <c:pt idx="6090">
                  <c:v>0.678</c:v>
                </c:pt>
                <c:pt idx="6091">
                  <c:v>0.679</c:v>
                </c:pt>
                <c:pt idx="6092">
                  <c:v>0.68</c:v>
                </c:pt>
                <c:pt idx="6093">
                  <c:v>0.681</c:v>
                </c:pt>
                <c:pt idx="6094">
                  <c:v>0.682</c:v>
                </c:pt>
                <c:pt idx="6095">
                  <c:v>0.683</c:v>
                </c:pt>
                <c:pt idx="6096">
                  <c:v>0.684</c:v>
                </c:pt>
                <c:pt idx="6097">
                  <c:v>0.685</c:v>
                </c:pt>
                <c:pt idx="6098">
                  <c:v>0.686</c:v>
                </c:pt>
                <c:pt idx="6099">
                  <c:v>0.687</c:v>
                </c:pt>
                <c:pt idx="6100">
                  <c:v>0.688</c:v>
                </c:pt>
                <c:pt idx="6101">
                  <c:v>0.689</c:v>
                </c:pt>
                <c:pt idx="6102">
                  <c:v>0.69</c:v>
                </c:pt>
                <c:pt idx="6103">
                  <c:v>0.691</c:v>
                </c:pt>
                <c:pt idx="6104">
                  <c:v>0.692</c:v>
                </c:pt>
                <c:pt idx="6105">
                  <c:v>0.693</c:v>
                </c:pt>
                <c:pt idx="6106">
                  <c:v>0.694</c:v>
                </c:pt>
                <c:pt idx="6107">
                  <c:v>0.695</c:v>
                </c:pt>
                <c:pt idx="6108">
                  <c:v>0.696</c:v>
                </c:pt>
                <c:pt idx="6109">
                  <c:v>0.697</c:v>
                </c:pt>
                <c:pt idx="6110">
                  <c:v>0.698</c:v>
                </c:pt>
                <c:pt idx="6111">
                  <c:v>0.699</c:v>
                </c:pt>
                <c:pt idx="6112">
                  <c:v>0.7</c:v>
                </c:pt>
                <c:pt idx="6113">
                  <c:v>0.701</c:v>
                </c:pt>
                <c:pt idx="6114">
                  <c:v>0.702</c:v>
                </c:pt>
                <c:pt idx="6115">
                  <c:v>0.703</c:v>
                </c:pt>
                <c:pt idx="6116">
                  <c:v>0.704</c:v>
                </c:pt>
                <c:pt idx="6117">
                  <c:v>0.705</c:v>
                </c:pt>
                <c:pt idx="6118">
                  <c:v>0.706</c:v>
                </c:pt>
                <c:pt idx="6119">
                  <c:v>0.707</c:v>
                </c:pt>
                <c:pt idx="6120">
                  <c:v>0.708</c:v>
                </c:pt>
                <c:pt idx="6121">
                  <c:v>0.709</c:v>
                </c:pt>
                <c:pt idx="6122">
                  <c:v>0.71</c:v>
                </c:pt>
                <c:pt idx="6123">
                  <c:v>0.711</c:v>
                </c:pt>
                <c:pt idx="6124">
                  <c:v>0.712</c:v>
                </c:pt>
                <c:pt idx="6125">
                  <c:v>0.713</c:v>
                </c:pt>
                <c:pt idx="6126">
                  <c:v>0.714</c:v>
                </c:pt>
                <c:pt idx="6127">
                  <c:v>0.715</c:v>
                </c:pt>
                <c:pt idx="6128">
                  <c:v>0.716</c:v>
                </c:pt>
                <c:pt idx="6129">
                  <c:v>0.717</c:v>
                </c:pt>
                <c:pt idx="6130">
                  <c:v>0.718</c:v>
                </c:pt>
                <c:pt idx="6131">
                  <c:v>0.719</c:v>
                </c:pt>
                <c:pt idx="6132">
                  <c:v>0.72</c:v>
                </c:pt>
                <c:pt idx="6133">
                  <c:v>0.721</c:v>
                </c:pt>
                <c:pt idx="6134">
                  <c:v>0.722</c:v>
                </c:pt>
                <c:pt idx="6135">
                  <c:v>0.723</c:v>
                </c:pt>
                <c:pt idx="6136">
                  <c:v>0.724</c:v>
                </c:pt>
                <c:pt idx="6137">
                  <c:v>0.725</c:v>
                </c:pt>
                <c:pt idx="6138">
                  <c:v>0.726</c:v>
                </c:pt>
                <c:pt idx="6139">
                  <c:v>0.727</c:v>
                </c:pt>
                <c:pt idx="6140">
                  <c:v>0.728</c:v>
                </c:pt>
                <c:pt idx="6141">
                  <c:v>0.729</c:v>
                </c:pt>
                <c:pt idx="6142">
                  <c:v>0.73</c:v>
                </c:pt>
                <c:pt idx="6143">
                  <c:v>0.731</c:v>
                </c:pt>
                <c:pt idx="6144">
                  <c:v>0.732</c:v>
                </c:pt>
                <c:pt idx="6145">
                  <c:v>0.733</c:v>
                </c:pt>
                <c:pt idx="6146">
                  <c:v>0.734</c:v>
                </c:pt>
                <c:pt idx="6147">
                  <c:v>0.735</c:v>
                </c:pt>
                <c:pt idx="6148">
                  <c:v>0.736</c:v>
                </c:pt>
                <c:pt idx="6149">
                  <c:v>0.737</c:v>
                </c:pt>
                <c:pt idx="6150">
                  <c:v>0.738</c:v>
                </c:pt>
                <c:pt idx="6151">
                  <c:v>0.739</c:v>
                </c:pt>
                <c:pt idx="6152">
                  <c:v>0.74</c:v>
                </c:pt>
                <c:pt idx="6153">
                  <c:v>0.741</c:v>
                </c:pt>
                <c:pt idx="6154">
                  <c:v>0.742</c:v>
                </c:pt>
                <c:pt idx="6155">
                  <c:v>0.743</c:v>
                </c:pt>
                <c:pt idx="6156">
                  <c:v>0.744</c:v>
                </c:pt>
                <c:pt idx="6157">
                  <c:v>0.745</c:v>
                </c:pt>
                <c:pt idx="6158">
                  <c:v>0.746</c:v>
                </c:pt>
                <c:pt idx="6159">
                  <c:v>0.747</c:v>
                </c:pt>
                <c:pt idx="6160">
                  <c:v>0.748</c:v>
                </c:pt>
                <c:pt idx="6161">
                  <c:v>0.749</c:v>
                </c:pt>
                <c:pt idx="6162">
                  <c:v>0.75</c:v>
                </c:pt>
                <c:pt idx="6163">
                  <c:v>0.751</c:v>
                </c:pt>
                <c:pt idx="6164">
                  <c:v>0.752</c:v>
                </c:pt>
                <c:pt idx="6165">
                  <c:v>0.753</c:v>
                </c:pt>
                <c:pt idx="6166">
                  <c:v>0.754</c:v>
                </c:pt>
                <c:pt idx="6167">
                  <c:v>0.755</c:v>
                </c:pt>
                <c:pt idx="6168">
                  <c:v>0.756</c:v>
                </c:pt>
                <c:pt idx="6169">
                  <c:v>0.757</c:v>
                </c:pt>
                <c:pt idx="6170">
                  <c:v>0.758</c:v>
                </c:pt>
                <c:pt idx="6171">
                  <c:v>0.759</c:v>
                </c:pt>
                <c:pt idx="6172">
                  <c:v>0.76</c:v>
                </c:pt>
                <c:pt idx="6173">
                  <c:v>0.761</c:v>
                </c:pt>
                <c:pt idx="6174">
                  <c:v>0.762</c:v>
                </c:pt>
                <c:pt idx="6175">
                  <c:v>0.763</c:v>
                </c:pt>
                <c:pt idx="6176">
                  <c:v>0.764</c:v>
                </c:pt>
                <c:pt idx="6177">
                  <c:v>0.765</c:v>
                </c:pt>
                <c:pt idx="6178">
                  <c:v>0.766</c:v>
                </c:pt>
                <c:pt idx="6179">
                  <c:v>0.767</c:v>
                </c:pt>
                <c:pt idx="6180">
                  <c:v>0.768</c:v>
                </c:pt>
                <c:pt idx="6181">
                  <c:v>0.769</c:v>
                </c:pt>
                <c:pt idx="6182">
                  <c:v>0.77</c:v>
                </c:pt>
                <c:pt idx="6183">
                  <c:v>0.771</c:v>
                </c:pt>
                <c:pt idx="6184">
                  <c:v>0.772</c:v>
                </c:pt>
                <c:pt idx="6185">
                  <c:v>0.773</c:v>
                </c:pt>
                <c:pt idx="6186">
                  <c:v>0.774</c:v>
                </c:pt>
                <c:pt idx="6187">
                  <c:v>0.775</c:v>
                </c:pt>
                <c:pt idx="6188">
                  <c:v>0.776</c:v>
                </c:pt>
                <c:pt idx="6189">
                  <c:v>0.777</c:v>
                </c:pt>
                <c:pt idx="6190">
                  <c:v>0.778</c:v>
                </c:pt>
                <c:pt idx="6191">
                  <c:v>0.779</c:v>
                </c:pt>
                <c:pt idx="6192">
                  <c:v>0.78</c:v>
                </c:pt>
                <c:pt idx="6193">
                  <c:v>0.781</c:v>
                </c:pt>
                <c:pt idx="6194">
                  <c:v>0.782</c:v>
                </c:pt>
                <c:pt idx="6195">
                  <c:v>0.783</c:v>
                </c:pt>
                <c:pt idx="6196">
                  <c:v>0.784</c:v>
                </c:pt>
                <c:pt idx="6197">
                  <c:v>0.785</c:v>
                </c:pt>
                <c:pt idx="6198">
                  <c:v>0.786</c:v>
                </c:pt>
                <c:pt idx="6199">
                  <c:v>0.787</c:v>
                </c:pt>
                <c:pt idx="6200">
                  <c:v>0.788</c:v>
                </c:pt>
                <c:pt idx="6201">
                  <c:v>0.789</c:v>
                </c:pt>
                <c:pt idx="6202">
                  <c:v>0.79</c:v>
                </c:pt>
                <c:pt idx="6203">
                  <c:v>0.791</c:v>
                </c:pt>
                <c:pt idx="6204">
                  <c:v>0.792</c:v>
                </c:pt>
                <c:pt idx="6205">
                  <c:v>0.793</c:v>
                </c:pt>
                <c:pt idx="6206">
                  <c:v>0.794</c:v>
                </c:pt>
                <c:pt idx="6207">
                  <c:v>0.795</c:v>
                </c:pt>
                <c:pt idx="6208">
                  <c:v>0.796</c:v>
                </c:pt>
                <c:pt idx="6209">
                  <c:v>0.797</c:v>
                </c:pt>
                <c:pt idx="6210">
                  <c:v>0.798</c:v>
                </c:pt>
                <c:pt idx="6211">
                  <c:v>0.799</c:v>
                </c:pt>
                <c:pt idx="6212">
                  <c:v>0.8</c:v>
                </c:pt>
                <c:pt idx="6213">
                  <c:v>0.801</c:v>
                </c:pt>
                <c:pt idx="6214">
                  <c:v>0.802</c:v>
                </c:pt>
                <c:pt idx="6215">
                  <c:v>0.803</c:v>
                </c:pt>
                <c:pt idx="6216">
                  <c:v>0.804</c:v>
                </c:pt>
                <c:pt idx="6217">
                  <c:v>0.805</c:v>
                </c:pt>
                <c:pt idx="6218">
                  <c:v>0.806</c:v>
                </c:pt>
                <c:pt idx="6219">
                  <c:v>0.807</c:v>
                </c:pt>
                <c:pt idx="6220">
                  <c:v>0.808</c:v>
                </c:pt>
                <c:pt idx="6221">
                  <c:v>0.809</c:v>
                </c:pt>
                <c:pt idx="6222">
                  <c:v>0.81</c:v>
                </c:pt>
                <c:pt idx="6223">
                  <c:v>0.811</c:v>
                </c:pt>
                <c:pt idx="6224">
                  <c:v>0.812</c:v>
                </c:pt>
                <c:pt idx="6225">
                  <c:v>0.813</c:v>
                </c:pt>
                <c:pt idx="6226">
                  <c:v>0.814</c:v>
                </c:pt>
                <c:pt idx="6227">
                  <c:v>0.815</c:v>
                </c:pt>
                <c:pt idx="6228">
                  <c:v>0.816</c:v>
                </c:pt>
                <c:pt idx="6229">
                  <c:v>0.817</c:v>
                </c:pt>
                <c:pt idx="6230">
                  <c:v>0.818</c:v>
                </c:pt>
                <c:pt idx="6231">
                  <c:v>0.819</c:v>
                </c:pt>
                <c:pt idx="6232">
                  <c:v>0.82</c:v>
                </c:pt>
                <c:pt idx="6233">
                  <c:v>0.821</c:v>
                </c:pt>
                <c:pt idx="6234">
                  <c:v>0.822</c:v>
                </c:pt>
                <c:pt idx="6235">
                  <c:v>0.823</c:v>
                </c:pt>
                <c:pt idx="6236">
                  <c:v>0.824</c:v>
                </c:pt>
                <c:pt idx="6237">
                  <c:v>0.825</c:v>
                </c:pt>
                <c:pt idx="6238">
                  <c:v>0.826</c:v>
                </c:pt>
                <c:pt idx="6239">
                  <c:v>0.827</c:v>
                </c:pt>
                <c:pt idx="6240">
                  <c:v>0.828</c:v>
                </c:pt>
                <c:pt idx="6241">
                  <c:v>0.829</c:v>
                </c:pt>
                <c:pt idx="6242">
                  <c:v>0.83</c:v>
                </c:pt>
                <c:pt idx="6243">
                  <c:v>0.831</c:v>
                </c:pt>
                <c:pt idx="6244">
                  <c:v>0.832</c:v>
                </c:pt>
                <c:pt idx="6245">
                  <c:v>0.833</c:v>
                </c:pt>
                <c:pt idx="6246">
                  <c:v>0.834</c:v>
                </c:pt>
                <c:pt idx="6247">
                  <c:v>0.835</c:v>
                </c:pt>
                <c:pt idx="6248">
                  <c:v>0.836</c:v>
                </c:pt>
                <c:pt idx="6249">
                  <c:v>0.837</c:v>
                </c:pt>
                <c:pt idx="6250">
                  <c:v>0.838</c:v>
                </c:pt>
                <c:pt idx="6251">
                  <c:v>0.839</c:v>
                </c:pt>
                <c:pt idx="6252">
                  <c:v>0.84</c:v>
                </c:pt>
                <c:pt idx="6253">
                  <c:v>0.841</c:v>
                </c:pt>
                <c:pt idx="6254">
                  <c:v>0.842</c:v>
                </c:pt>
                <c:pt idx="6255">
                  <c:v>0.843</c:v>
                </c:pt>
                <c:pt idx="6256">
                  <c:v>0.844</c:v>
                </c:pt>
                <c:pt idx="6257">
                  <c:v>0.845</c:v>
                </c:pt>
                <c:pt idx="6258">
                  <c:v>0.846</c:v>
                </c:pt>
                <c:pt idx="6259">
                  <c:v>0.847</c:v>
                </c:pt>
                <c:pt idx="6260">
                  <c:v>0.848</c:v>
                </c:pt>
                <c:pt idx="6261">
                  <c:v>0.849</c:v>
                </c:pt>
                <c:pt idx="6262">
                  <c:v>0.85</c:v>
                </c:pt>
                <c:pt idx="6263">
                  <c:v>0.851</c:v>
                </c:pt>
                <c:pt idx="6264">
                  <c:v>0.852</c:v>
                </c:pt>
                <c:pt idx="6265">
                  <c:v>0.853</c:v>
                </c:pt>
                <c:pt idx="6266">
                  <c:v>0.854</c:v>
                </c:pt>
                <c:pt idx="6267">
                  <c:v>0.855</c:v>
                </c:pt>
                <c:pt idx="6268">
                  <c:v>0.856</c:v>
                </c:pt>
                <c:pt idx="6269">
                  <c:v>0.857</c:v>
                </c:pt>
                <c:pt idx="6270">
                  <c:v>0.858</c:v>
                </c:pt>
                <c:pt idx="6271">
                  <c:v>0.859</c:v>
                </c:pt>
                <c:pt idx="6272">
                  <c:v>0.86</c:v>
                </c:pt>
                <c:pt idx="6273">
                  <c:v>0.861</c:v>
                </c:pt>
                <c:pt idx="6274">
                  <c:v>0.862</c:v>
                </c:pt>
                <c:pt idx="6275">
                  <c:v>0.863</c:v>
                </c:pt>
                <c:pt idx="6276">
                  <c:v>0.864</c:v>
                </c:pt>
                <c:pt idx="6277">
                  <c:v>0.865</c:v>
                </c:pt>
                <c:pt idx="6278">
                  <c:v>0.866</c:v>
                </c:pt>
                <c:pt idx="6279">
                  <c:v>0.867</c:v>
                </c:pt>
                <c:pt idx="6280">
                  <c:v>0.868</c:v>
                </c:pt>
                <c:pt idx="6281">
                  <c:v>0.869</c:v>
                </c:pt>
                <c:pt idx="6282">
                  <c:v>0.87</c:v>
                </c:pt>
                <c:pt idx="6283">
                  <c:v>0.871</c:v>
                </c:pt>
                <c:pt idx="6284">
                  <c:v>0.872</c:v>
                </c:pt>
                <c:pt idx="6285">
                  <c:v>0.873</c:v>
                </c:pt>
                <c:pt idx="6286">
                  <c:v>0.874</c:v>
                </c:pt>
                <c:pt idx="6287">
                  <c:v>0.875</c:v>
                </c:pt>
                <c:pt idx="6288">
                  <c:v>0.876</c:v>
                </c:pt>
                <c:pt idx="6289">
                  <c:v>0.877</c:v>
                </c:pt>
                <c:pt idx="6290">
                  <c:v>0.878</c:v>
                </c:pt>
                <c:pt idx="6291">
                  <c:v>0.879</c:v>
                </c:pt>
                <c:pt idx="6292">
                  <c:v>0.88</c:v>
                </c:pt>
                <c:pt idx="6293">
                  <c:v>0.881</c:v>
                </c:pt>
                <c:pt idx="6294">
                  <c:v>0.882</c:v>
                </c:pt>
                <c:pt idx="6295">
                  <c:v>0.883</c:v>
                </c:pt>
                <c:pt idx="6296">
                  <c:v>0.884</c:v>
                </c:pt>
                <c:pt idx="6297">
                  <c:v>0.885</c:v>
                </c:pt>
                <c:pt idx="6298">
                  <c:v>0.886</c:v>
                </c:pt>
                <c:pt idx="6299">
                  <c:v>0.887</c:v>
                </c:pt>
                <c:pt idx="6300">
                  <c:v>0.888</c:v>
                </c:pt>
                <c:pt idx="6301">
                  <c:v>0.889</c:v>
                </c:pt>
                <c:pt idx="6302">
                  <c:v>0.89</c:v>
                </c:pt>
                <c:pt idx="6303">
                  <c:v>0.891</c:v>
                </c:pt>
                <c:pt idx="6304">
                  <c:v>0.892</c:v>
                </c:pt>
                <c:pt idx="6305">
                  <c:v>0.893</c:v>
                </c:pt>
                <c:pt idx="6306">
                  <c:v>0.894</c:v>
                </c:pt>
                <c:pt idx="6307">
                  <c:v>0.895</c:v>
                </c:pt>
                <c:pt idx="6308">
                  <c:v>0.896</c:v>
                </c:pt>
                <c:pt idx="6309">
                  <c:v>0.897</c:v>
                </c:pt>
                <c:pt idx="6310">
                  <c:v>0.898</c:v>
                </c:pt>
                <c:pt idx="6311">
                  <c:v>0.899</c:v>
                </c:pt>
                <c:pt idx="6312">
                  <c:v>0.9</c:v>
                </c:pt>
                <c:pt idx="6314">
                  <c:v>0</c:v>
                </c:pt>
                <c:pt idx="6315">
                  <c:v>0.001</c:v>
                </c:pt>
                <c:pt idx="6316">
                  <c:v>0.002</c:v>
                </c:pt>
                <c:pt idx="6317">
                  <c:v>0.003</c:v>
                </c:pt>
                <c:pt idx="6318">
                  <c:v>0.004</c:v>
                </c:pt>
                <c:pt idx="6319">
                  <c:v>0.005</c:v>
                </c:pt>
                <c:pt idx="6320">
                  <c:v>0.006</c:v>
                </c:pt>
                <c:pt idx="6321">
                  <c:v>0.007</c:v>
                </c:pt>
                <c:pt idx="6322">
                  <c:v>0.008</c:v>
                </c:pt>
                <c:pt idx="6323">
                  <c:v>0.009</c:v>
                </c:pt>
                <c:pt idx="6324">
                  <c:v>0.01</c:v>
                </c:pt>
                <c:pt idx="6325">
                  <c:v>0.011</c:v>
                </c:pt>
                <c:pt idx="6326">
                  <c:v>0.012</c:v>
                </c:pt>
                <c:pt idx="6327">
                  <c:v>0.013</c:v>
                </c:pt>
                <c:pt idx="6328">
                  <c:v>0.014</c:v>
                </c:pt>
                <c:pt idx="6329">
                  <c:v>0.015</c:v>
                </c:pt>
                <c:pt idx="6330">
                  <c:v>0.016</c:v>
                </c:pt>
                <c:pt idx="6331">
                  <c:v>0.017</c:v>
                </c:pt>
                <c:pt idx="6332">
                  <c:v>0.018</c:v>
                </c:pt>
                <c:pt idx="6333">
                  <c:v>0.019</c:v>
                </c:pt>
                <c:pt idx="6334">
                  <c:v>0.02</c:v>
                </c:pt>
                <c:pt idx="6335">
                  <c:v>0.021</c:v>
                </c:pt>
                <c:pt idx="6336">
                  <c:v>0.022</c:v>
                </c:pt>
                <c:pt idx="6337">
                  <c:v>0.023</c:v>
                </c:pt>
                <c:pt idx="6338">
                  <c:v>0.024</c:v>
                </c:pt>
                <c:pt idx="6339">
                  <c:v>0.025</c:v>
                </c:pt>
                <c:pt idx="6340">
                  <c:v>0.026</c:v>
                </c:pt>
                <c:pt idx="6341">
                  <c:v>0.027</c:v>
                </c:pt>
                <c:pt idx="6342">
                  <c:v>0.028</c:v>
                </c:pt>
                <c:pt idx="6343">
                  <c:v>0.029</c:v>
                </c:pt>
                <c:pt idx="6344">
                  <c:v>0.03</c:v>
                </c:pt>
                <c:pt idx="6345">
                  <c:v>0.031</c:v>
                </c:pt>
                <c:pt idx="6346">
                  <c:v>0.032</c:v>
                </c:pt>
                <c:pt idx="6347">
                  <c:v>0.033</c:v>
                </c:pt>
                <c:pt idx="6348">
                  <c:v>0.034</c:v>
                </c:pt>
                <c:pt idx="6349">
                  <c:v>0.035</c:v>
                </c:pt>
                <c:pt idx="6350">
                  <c:v>0.036</c:v>
                </c:pt>
                <c:pt idx="6351">
                  <c:v>0.037</c:v>
                </c:pt>
                <c:pt idx="6352">
                  <c:v>0.038</c:v>
                </c:pt>
                <c:pt idx="6353">
                  <c:v>0.039</c:v>
                </c:pt>
                <c:pt idx="6354">
                  <c:v>0.04</c:v>
                </c:pt>
                <c:pt idx="6355">
                  <c:v>0.041</c:v>
                </c:pt>
                <c:pt idx="6356">
                  <c:v>0.042</c:v>
                </c:pt>
                <c:pt idx="6357">
                  <c:v>0.043</c:v>
                </c:pt>
                <c:pt idx="6358">
                  <c:v>0.044</c:v>
                </c:pt>
                <c:pt idx="6359">
                  <c:v>0.045</c:v>
                </c:pt>
                <c:pt idx="6360">
                  <c:v>0.046</c:v>
                </c:pt>
                <c:pt idx="6361">
                  <c:v>0.047</c:v>
                </c:pt>
                <c:pt idx="6362">
                  <c:v>0.048</c:v>
                </c:pt>
                <c:pt idx="6363">
                  <c:v>0.049</c:v>
                </c:pt>
                <c:pt idx="6364">
                  <c:v>0.05</c:v>
                </c:pt>
                <c:pt idx="6365">
                  <c:v>0.051</c:v>
                </c:pt>
                <c:pt idx="6366">
                  <c:v>0.052</c:v>
                </c:pt>
                <c:pt idx="6367">
                  <c:v>0.053</c:v>
                </c:pt>
                <c:pt idx="6368">
                  <c:v>0.054</c:v>
                </c:pt>
                <c:pt idx="6369">
                  <c:v>0.055</c:v>
                </c:pt>
                <c:pt idx="6370">
                  <c:v>0.056</c:v>
                </c:pt>
                <c:pt idx="6371">
                  <c:v>0.057</c:v>
                </c:pt>
                <c:pt idx="6372">
                  <c:v>0.058</c:v>
                </c:pt>
                <c:pt idx="6373">
                  <c:v>0.059</c:v>
                </c:pt>
                <c:pt idx="6374">
                  <c:v>0.06</c:v>
                </c:pt>
                <c:pt idx="6375">
                  <c:v>0.061</c:v>
                </c:pt>
                <c:pt idx="6376">
                  <c:v>0.062</c:v>
                </c:pt>
                <c:pt idx="6377">
                  <c:v>0.063</c:v>
                </c:pt>
                <c:pt idx="6378">
                  <c:v>0.064</c:v>
                </c:pt>
                <c:pt idx="6379">
                  <c:v>0.065</c:v>
                </c:pt>
                <c:pt idx="6380">
                  <c:v>0.066</c:v>
                </c:pt>
                <c:pt idx="6381">
                  <c:v>0.067</c:v>
                </c:pt>
                <c:pt idx="6382">
                  <c:v>0.068</c:v>
                </c:pt>
                <c:pt idx="6383">
                  <c:v>0.069</c:v>
                </c:pt>
                <c:pt idx="6384">
                  <c:v>0.07</c:v>
                </c:pt>
                <c:pt idx="6385">
                  <c:v>0.071</c:v>
                </c:pt>
                <c:pt idx="6386">
                  <c:v>0.072</c:v>
                </c:pt>
                <c:pt idx="6387">
                  <c:v>0.073</c:v>
                </c:pt>
                <c:pt idx="6388">
                  <c:v>0.074</c:v>
                </c:pt>
                <c:pt idx="6389">
                  <c:v>0.075</c:v>
                </c:pt>
                <c:pt idx="6390">
                  <c:v>0.076</c:v>
                </c:pt>
                <c:pt idx="6391">
                  <c:v>0.077</c:v>
                </c:pt>
                <c:pt idx="6392">
                  <c:v>0.078</c:v>
                </c:pt>
                <c:pt idx="6393">
                  <c:v>0.079</c:v>
                </c:pt>
                <c:pt idx="6394">
                  <c:v>0.08</c:v>
                </c:pt>
                <c:pt idx="6395">
                  <c:v>0.081</c:v>
                </c:pt>
                <c:pt idx="6396">
                  <c:v>0.082</c:v>
                </c:pt>
                <c:pt idx="6397">
                  <c:v>0.083</c:v>
                </c:pt>
                <c:pt idx="6398">
                  <c:v>0.084</c:v>
                </c:pt>
                <c:pt idx="6399">
                  <c:v>0.085</c:v>
                </c:pt>
                <c:pt idx="6400">
                  <c:v>0.086</c:v>
                </c:pt>
                <c:pt idx="6401">
                  <c:v>0.087</c:v>
                </c:pt>
                <c:pt idx="6402">
                  <c:v>0.088</c:v>
                </c:pt>
                <c:pt idx="6403">
                  <c:v>0.089</c:v>
                </c:pt>
                <c:pt idx="6404">
                  <c:v>0.09</c:v>
                </c:pt>
                <c:pt idx="6405">
                  <c:v>0.091</c:v>
                </c:pt>
                <c:pt idx="6406">
                  <c:v>0.092</c:v>
                </c:pt>
                <c:pt idx="6407">
                  <c:v>0.093</c:v>
                </c:pt>
                <c:pt idx="6408">
                  <c:v>0.094</c:v>
                </c:pt>
                <c:pt idx="6409">
                  <c:v>0.095</c:v>
                </c:pt>
                <c:pt idx="6410">
                  <c:v>0.096</c:v>
                </c:pt>
                <c:pt idx="6411">
                  <c:v>0.097</c:v>
                </c:pt>
                <c:pt idx="6412">
                  <c:v>0.098</c:v>
                </c:pt>
                <c:pt idx="6413">
                  <c:v>0.099</c:v>
                </c:pt>
                <c:pt idx="6414">
                  <c:v>0.1</c:v>
                </c:pt>
                <c:pt idx="6415">
                  <c:v>0.101</c:v>
                </c:pt>
                <c:pt idx="6416">
                  <c:v>0.102</c:v>
                </c:pt>
                <c:pt idx="6417">
                  <c:v>0.103</c:v>
                </c:pt>
                <c:pt idx="6418">
                  <c:v>0.104</c:v>
                </c:pt>
                <c:pt idx="6419">
                  <c:v>0.105</c:v>
                </c:pt>
                <c:pt idx="6420">
                  <c:v>0.106</c:v>
                </c:pt>
                <c:pt idx="6421">
                  <c:v>0.107</c:v>
                </c:pt>
                <c:pt idx="6422">
                  <c:v>0.108</c:v>
                </c:pt>
                <c:pt idx="6423">
                  <c:v>0.109</c:v>
                </c:pt>
                <c:pt idx="6424">
                  <c:v>0.11</c:v>
                </c:pt>
                <c:pt idx="6425">
                  <c:v>0.111</c:v>
                </c:pt>
                <c:pt idx="6426">
                  <c:v>0.112</c:v>
                </c:pt>
                <c:pt idx="6427">
                  <c:v>0.113</c:v>
                </c:pt>
                <c:pt idx="6428">
                  <c:v>0.114</c:v>
                </c:pt>
                <c:pt idx="6429">
                  <c:v>0.115</c:v>
                </c:pt>
                <c:pt idx="6430">
                  <c:v>0.116</c:v>
                </c:pt>
                <c:pt idx="6431">
                  <c:v>0.117</c:v>
                </c:pt>
                <c:pt idx="6432">
                  <c:v>0.118</c:v>
                </c:pt>
                <c:pt idx="6433">
                  <c:v>0.119</c:v>
                </c:pt>
                <c:pt idx="6434">
                  <c:v>0.12</c:v>
                </c:pt>
                <c:pt idx="6435">
                  <c:v>0.121</c:v>
                </c:pt>
                <c:pt idx="6436">
                  <c:v>0.122</c:v>
                </c:pt>
                <c:pt idx="6437">
                  <c:v>0.123</c:v>
                </c:pt>
                <c:pt idx="6438">
                  <c:v>0.124</c:v>
                </c:pt>
                <c:pt idx="6439">
                  <c:v>0.125</c:v>
                </c:pt>
                <c:pt idx="6440">
                  <c:v>0.126</c:v>
                </c:pt>
                <c:pt idx="6441">
                  <c:v>0.127</c:v>
                </c:pt>
                <c:pt idx="6442">
                  <c:v>0.128</c:v>
                </c:pt>
                <c:pt idx="6443">
                  <c:v>0.129</c:v>
                </c:pt>
                <c:pt idx="6444">
                  <c:v>0.13</c:v>
                </c:pt>
                <c:pt idx="6445">
                  <c:v>0.131</c:v>
                </c:pt>
                <c:pt idx="6446">
                  <c:v>0.132</c:v>
                </c:pt>
                <c:pt idx="6447">
                  <c:v>0.133</c:v>
                </c:pt>
                <c:pt idx="6448">
                  <c:v>0.134</c:v>
                </c:pt>
                <c:pt idx="6449">
                  <c:v>0.135</c:v>
                </c:pt>
                <c:pt idx="6450">
                  <c:v>0.136</c:v>
                </c:pt>
                <c:pt idx="6451">
                  <c:v>0.137</c:v>
                </c:pt>
                <c:pt idx="6452">
                  <c:v>0.138</c:v>
                </c:pt>
                <c:pt idx="6453">
                  <c:v>0.139</c:v>
                </c:pt>
                <c:pt idx="6454">
                  <c:v>0.14</c:v>
                </c:pt>
                <c:pt idx="6455">
                  <c:v>0.141</c:v>
                </c:pt>
                <c:pt idx="6456">
                  <c:v>0.142</c:v>
                </c:pt>
                <c:pt idx="6457">
                  <c:v>0.143</c:v>
                </c:pt>
                <c:pt idx="6458">
                  <c:v>0.144</c:v>
                </c:pt>
                <c:pt idx="6459">
                  <c:v>0.145</c:v>
                </c:pt>
                <c:pt idx="6460">
                  <c:v>0.146</c:v>
                </c:pt>
                <c:pt idx="6461">
                  <c:v>0.147</c:v>
                </c:pt>
                <c:pt idx="6462">
                  <c:v>0.148</c:v>
                </c:pt>
                <c:pt idx="6463">
                  <c:v>0.149</c:v>
                </c:pt>
                <c:pt idx="6464">
                  <c:v>0.15</c:v>
                </c:pt>
                <c:pt idx="6465">
                  <c:v>0.151</c:v>
                </c:pt>
                <c:pt idx="6466">
                  <c:v>0.152</c:v>
                </c:pt>
                <c:pt idx="6467">
                  <c:v>0.153</c:v>
                </c:pt>
                <c:pt idx="6468">
                  <c:v>0.154</c:v>
                </c:pt>
                <c:pt idx="6469">
                  <c:v>0.155</c:v>
                </c:pt>
                <c:pt idx="6470">
                  <c:v>0.156</c:v>
                </c:pt>
                <c:pt idx="6471">
                  <c:v>0.157</c:v>
                </c:pt>
                <c:pt idx="6472">
                  <c:v>0.158</c:v>
                </c:pt>
                <c:pt idx="6473">
                  <c:v>0.159</c:v>
                </c:pt>
                <c:pt idx="6474">
                  <c:v>0.16</c:v>
                </c:pt>
                <c:pt idx="6475">
                  <c:v>0.161</c:v>
                </c:pt>
                <c:pt idx="6476">
                  <c:v>0.162</c:v>
                </c:pt>
                <c:pt idx="6477">
                  <c:v>0.163</c:v>
                </c:pt>
                <c:pt idx="6478">
                  <c:v>0.164</c:v>
                </c:pt>
                <c:pt idx="6479">
                  <c:v>0.165</c:v>
                </c:pt>
                <c:pt idx="6480">
                  <c:v>0.166</c:v>
                </c:pt>
                <c:pt idx="6481">
                  <c:v>0.167</c:v>
                </c:pt>
                <c:pt idx="6482">
                  <c:v>0.168</c:v>
                </c:pt>
                <c:pt idx="6483">
                  <c:v>0.169</c:v>
                </c:pt>
                <c:pt idx="6484">
                  <c:v>0.17</c:v>
                </c:pt>
                <c:pt idx="6485">
                  <c:v>0.171</c:v>
                </c:pt>
                <c:pt idx="6486">
                  <c:v>0.172</c:v>
                </c:pt>
                <c:pt idx="6487">
                  <c:v>0.173</c:v>
                </c:pt>
                <c:pt idx="6488">
                  <c:v>0.174</c:v>
                </c:pt>
                <c:pt idx="6489">
                  <c:v>0.175</c:v>
                </c:pt>
                <c:pt idx="6490">
                  <c:v>0.176</c:v>
                </c:pt>
                <c:pt idx="6491">
                  <c:v>0.177</c:v>
                </c:pt>
                <c:pt idx="6492">
                  <c:v>0.178</c:v>
                </c:pt>
                <c:pt idx="6493">
                  <c:v>0.179</c:v>
                </c:pt>
                <c:pt idx="6494">
                  <c:v>0.18</c:v>
                </c:pt>
                <c:pt idx="6495">
                  <c:v>0.181</c:v>
                </c:pt>
                <c:pt idx="6496">
                  <c:v>0.182</c:v>
                </c:pt>
                <c:pt idx="6497">
                  <c:v>0.183</c:v>
                </c:pt>
                <c:pt idx="6498">
                  <c:v>0.184</c:v>
                </c:pt>
                <c:pt idx="6499">
                  <c:v>0.185</c:v>
                </c:pt>
                <c:pt idx="6500">
                  <c:v>0.186</c:v>
                </c:pt>
                <c:pt idx="6501">
                  <c:v>0.187</c:v>
                </c:pt>
                <c:pt idx="6502">
                  <c:v>0.188</c:v>
                </c:pt>
                <c:pt idx="6503">
                  <c:v>0.189</c:v>
                </c:pt>
                <c:pt idx="6504">
                  <c:v>0.19</c:v>
                </c:pt>
                <c:pt idx="6505">
                  <c:v>0.191</c:v>
                </c:pt>
                <c:pt idx="6506">
                  <c:v>0.192</c:v>
                </c:pt>
                <c:pt idx="6507">
                  <c:v>0.193</c:v>
                </c:pt>
                <c:pt idx="6508">
                  <c:v>0.194</c:v>
                </c:pt>
                <c:pt idx="6509">
                  <c:v>0.195</c:v>
                </c:pt>
                <c:pt idx="6510">
                  <c:v>0.196</c:v>
                </c:pt>
                <c:pt idx="6511">
                  <c:v>0.197</c:v>
                </c:pt>
                <c:pt idx="6512">
                  <c:v>0.198</c:v>
                </c:pt>
                <c:pt idx="6513">
                  <c:v>0.199</c:v>
                </c:pt>
                <c:pt idx="6514">
                  <c:v>0.2</c:v>
                </c:pt>
                <c:pt idx="6515">
                  <c:v>0.201</c:v>
                </c:pt>
                <c:pt idx="6516">
                  <c:v>0.202</c:v>
                </c:pt>
                <c:pt idx="6517">
                  <c:v>0.203</c:v>
                </c:pt>
                <c:pt idx="6518">
                  <c:v>0.204</c:v>
                </c:pt>
                <c:pt idx="6519">
                  <c:v>0.205</c:v>
                </c:pt>
                <c:pt idx="6520">
                  <c:v>0.206</c:v>
                </c:pt>
                <c:pt idx="6521">
                  <c:v>0.207</c:v>
                </c:pt>
                <c:pt idx="6522">
                  <c:v>0.208</c:v>
                </c:pt>
                <c:pt idx="6523">
                  <c:v>0.209</c:v>
                </c:pt>
                <c:pt idx="6524">
                  <c:v>0.21</c:v>
                </c:pt>
                <c:pt idx="6525">
                  <c:v>0.211</c:v>
                </c:pt>
                <c:pt idx="6526">
                  <c:v>0.212</c:v>
                </c:pt>
                <c:pt idx="6527">
                  <c:v>0.213</c:v>
                </c:pt>
                <c:pt idx="6528">
                  <c:v>0.214</c:v>
                </c:pt>
                <c:pt idx="6529">
                  <c:v>0.215</c:v>
                </c:pt>
                <c:pt idx="6530">
                  <c:v>0.216</c:v>
                </c:pt>
                <c:pt idx="6531">
                  <c:v>0.217</c:v>
                </c:pt>
                <c:pt idx="6532">
                  <c:v>0.218</c:v>
                </c:pt>
                <c:pt idx="6533">
                  <c:v>0.219</c:v>
                </c:pt>
                <c:pt idx="6534">
                  <c:v>0.22</c:v>
                </c:pt>
                <c:pt idx="6535">
                  <c:v>0.221</c:v>
                </c:pt>
                <c:pt idx="6536">
                  <c:v>0.222</c:v>
                </c:pt>
                <c:pt idx="6537">
                  <c:v>0.223</c:v>
                </c:pt>
                <c:pt idx="6538">
                  <c:v>0.224</c:v>
                </c:pt>
                <c:pt idx="6539">
                  <c:v>0.225</c:v>
                </c:pt>
                <c:pt idx="6540">
                  <c:v>0.226</c:v>
                </c:pt>
                <c:pt idx="6541">
                  <c:v>0.227</c:v>
                </c:pt>
                <c:pt idx="6542">
                  <c:v>0.228</c:v>
                </c:pt>
                <c:pt idx="6543">
                  <c:v>0.229</c:v>
                </c:pt>
                <c:pt idx="6544">
                  <c:v>0.23</c:v>
                </c:pt>
                <c:pt idx="6545">
                  <c:v>0.231</c:v>
                </c:pt>
                <c:pt idx="6546">
                  <c:v>0.232</c:v>
                </c:pt>
                <c:pt idx="6547">
                  <c:v>0.233</c:v>
                </c:pt>
                <c:pt idx="6548">
                  <c:v>0.234</c:v>
                </c:pt>
                <c:pt idx="6549">
                  <c:v>0.235</c:v>
                </c:pt>
                <c:pt idx="6550">
                  <c:v>0.236</c:v>
                </c:pt>
                <c:pt idx="6551">
                  <c:v>0.237</c:v>
                </c:pt>
                <c:pt idx="6552">
                  <c:v>0.238</c:v>
                </c:pt>
                <c:pt idx="6553">
                  <c:v>0.239</c:v>
                </c:pt>
                <c:pt idx="6554">
                  <c:v>0.24</c:v>
                </c:pt>
                <c:pt idx="6555">
                  <c:v>0.241</c:v>
                </c:pt>
                <c:pt idx="6556">
                  <c:v>0.242</c:v>
                </c:pt>
                <c:pt idx="6557">
                  <c:v>0.243</c:v>
                </c:pt>
                <c:pt idx="6558">
                  <c:v>0.244</c:v>
                </c:pt>
                <c:pt idx="6559">
                  <c:v>0.245</c:v>
                </c:pt>
                <c:pt idx="6560">
                  <c:v>0.246</c:v>
                </c:pt>
                <c:pt idx="6561">
                  <c:v>0.247</c:v>
                </c:pt>
                <c:pt idx="6562">
                  <c:v>0.248</c:v>
                </c:pt>
                <c:pt idx="6563">
                  <c:v>0.249</c:v>
                </c:pt>
                <c:pt idx="6564">
                  <c:v>0.25</c:v>
                </c:pt>
                <c:pt idx="6565">
                  <c:v>0.251</c:v>
                </c:pt>
                <c:pt idx="6566">
                  <c:v>0.252</c:v>
                </c:pt>
                <c:pt idx="6567">
                  <c:v>0.253</c:v>
                </c:pt>
                <c:pt idx="6568">
                  <c:v>0.254</c:v>
                </c:pt>
                <c:pt idx="6569">
                  <c:v>0.255</c:v>
                </c:pt>
                <c:pt idx="6570">
                  <c:v>0.256</c:v>
                </c:pt>
                <c:pt idx="6571">
                  <c:v>0.257</c:v>
                </c:pt>
                <c:pt idx="6572">
                  <c:v>0.258</c:v>
                </c:pt>
                <c:pt idx="6573">
                  <c:v>0.259</c:v>
                </c:pt>
                <c:pt idx="6574">
                  <c:v>0.26</c:v>
                </c:pt>
                <c:pt idx="6575">
                  <c:v>0.261</c:v>
                </c:pt>
                <c:pt idx="6576">
                  <c:v>0.262</c:v>
                </c:pt>
                <c:pt idx="6577">
                  <c:v>0.263</c:v>
                </c:pt>
                <c:pt idx="6578">
                  <c:v>0.264</c:v>
                </c:pt>
                <c:pt idx="6579">
                  <c:v>0.265</c:v>
                </c:pt>
                <c:pt idx="6580">
                  <c:v>0.266</c:v>
                </c:pt>
                <c:pt idx="6581">
                  <c:v>0.267</c:v>
                </c:pt>
                <c:pt idx="6582">
                  <c:v>0.268</c:v>
                </c:pt>
                <c:pt idx="6583">
                  <c:v>0.269</c:v>
                </c:pt>
                <c:pt idx="6584">
                  <c:v>0.27</c:v>
                </c:pt>
                <c:pt idx="6585">
                  <c:v>0.271</c:v>
                </c:pt>
                <c:pt idx="6586">
                  <c:v>0.272</c:v>
                </c:pt>
                <c:pt idx="6587">
                  <c:v>0.273</c:v>
                </c:pt>
                <c:pt idx="6588">
                  <c:v>0.274</c:v>
                </c:pt>
                <c:pt idx="6589">
                  <c:v>0.275</c:v>
                </c:pt>
                <c:pt idx="6590">
                  <c:v>0.276</c:v>
                </c:pt>
                <c:pt idx="6591">
                  <c:v>0.277</c:v>
                </c:pt>
                <c:pt idx="6592">
                  <c:v>0.278</c:v>
                </c:pt>
                <c:pt idx="6593">
                  <c:v>0.279</c:v>
                </c:pt>
                <c:pt idx="6594">
                  <c:v>0.28</c:v>
                </c:pt>
                <c:pt idx="6595">
                  <c:v>0.281</c:v>
                </c:pt>
                <c:pt idx="6596">
                  <c:v>0.282</c:v>
                </c:pt>
                <c:pt idx="6597">
                  <c:v>0.283</c:v>
                </c:pt>
                <c:pt idx="6598">
                  <c:v>0.284</c:v>
                </c:pt>
                <c:pt idx="6599">
                  <c:v>0.285</c:v>
                </c:pt>
                <c:pt idx="6600">
                  <c:v>0.286</c:v>
                </c:pt>
                <c:pt idx="6601">
                  <c:v>0.287</c:v>
                </c:pt>
                <c:pt idx="6602">
                  <c:v>0.288</c:v>
                </c:pt>
                <c:pt idx="6603">
                  <c:v>0.289</c:v>
                </c:pt>
                <c:pt idx="6604">
                  <c:v>0.29</c:v>
                </c:pt>
                <c:pt idx="6605">
                  <c:v>0.291</c:v>
                </c:pt>
                <c:pt idx="6606">
                  <c:v>0.292</c:v>
                </c:pt>
                <c:pt idx="6607">
                  <c:v>0.293</c:v>
                </c:pt>
                <c:pt idx="6608">
                  <c:v>0.294</c:v>
                </c:pt>
                <c:pt idx="6609">
                  <c:v>0.295</c:v>
                </c:pt>
                <c:pt idx="6610">
                  <c:v>0.296</c:v>
                </c:pt>
                <c:pt idx="6611">
                  <c:v>0.297</c:v>
                </c:pt>
                <c:pt idx="6612">
                  <c:v>0.298</c:v>
                </c:pt>
                <c:pt idx="6613">
                  <c:v>0.299</c:v>
                </c:pt>
                <c:pt idx="6614">
                  <c:v>0.3</c:v>
                </c:pt>
                <c:pt idx="6615">
                  <c:v>0.301</c:v>
                </c:pt>
                <c:pt idx="6616">
                  <c:v>0.302</c:v>
                </c:pt>
                <c:pt idx="6617">
                  <c:v>0.303</c:v>
                </c:pt>
                <c:pt idx="6618">
                  <c:v>0.304</c:v>
                </c:pt>
                <c:pt idx="6619">
                  <c:v>0.305</c:v>
                </c:pt>
                <c:pt idx="6620">
                  <c:v>0.306</c:v>
                </c:pt>
                <c:pt idx="6621">
                  <c:v>0.307</c:v>
                </c:pt>
                <c:pt idx="6622">
                  <c:v>0.308</c:v>
                </c:pt>
                <c:pt idx="6623">
                  <c:v>0.309</c:v>
                </c:pt>
                <c:pt idx="6624">
                  <c:v>0.31</c:v>
                </c:pt>
                <c:pt idx="6625">
                  <c:v>0.311</c:v>
                </c:pt>
                <c:pt idx="6626">
                  <c:v>0.312</c:v>
                </c:pt>
                <c:pt idx="6627">
                  <c:v>0.313</c:v>
                </c:pt>
                <c:pt idx="6628">
                  <c:v>0.314</c:v>
                </c:pt>
                <c:pt idx="6629">
                  <c:v>0.315</c:v>
                </c:pt>
                <c:pt idx="6630">
                  <c:v>0.316</c:v>
                </c:pt>
                <c:pt idx="6631">
                  <c:v>0.317</c:v>
                </c:pt>
                <c:pt idx="6632">
                  <c:v>0.318</c:v>
                </c:pt>
                <c:pt idx="6633">
                  <c:v>0.319</c:v>
                </c:pt>
                <c:pt idx="6634">
                  <c:v>0.32</c:v>
                </c:pt>
                <c:pt idx="6635">
                  <c:v>0.321</c:v>
                </c:pt>
                <c:pt idx="6636">
                  <c:v>0.322</c:v>
                </c:pt>
                <c:pt idx="6637">
                  <c:v>0.323</c:v>
                </c:pt>
                <c:pt idx="6638">
                  <c:v>0.324</c:v>
                </c:pt>
                <c:pt idx="6639">
                  <c:v>0.325</c:v>
                </c:pt>
                <c:pt idx="6640">
                  <c:v>0.326</c:v>
                </c:pt>
                <c:pt idx="6641">
                  <c:v>0.327</c:v>
                </c:pt>
                <c:pt idx="6642">
                  <c:v>0.328</c:v>
                </c:pt>
                <c:pt idx="6643">
                  <c:v>0.329</c:v>
                </c:pt>
                <c:pt idx="6644">
                  <c:v>0.33</c:v>
                </c:pt>
                <c:pt idx="6645">
                  <c:v>0.331</c:v>
                </c:pt>
                <c:pt idx="6646">
                  <c:v>0.332</c:v>
                </c:pt>
                <c:pt idx="6647">
                  <c:v>0.333</c:v>
                </c:pt>
                <c:pt idx="6648">
                  <c:v>0.334</c:v>
                </c:pt>
                <c:pt idx="6649">
                  <c:v>0.335</c:v>
                </c:pt>
                <c:pt idx="6650">
                  <c:v>0.336</c:v>
                </c:pt>
                <c:pt idx="6651">
                  <c:v>0.337</c:v>
                </c:pt>
                <c:pt idx="6652">
                  <c:v>0.338</c:v>
                </c:pt>
                <c:pt idx="6653">
                  <c:v>0.339</c:v>
                </c:pt>
                <c:pt idx="6654">
                  <c:v>0.34</c:v>
                </c:pt>
                <c:pt idx="6655">
                  <c:v>0.341</c:v>
                </c:pt>
                <c:pt idx="6656">
                  <c:v>0.342</c:v>
                </c:pt>
                <c:pt idx="6657">
                  <c:v>0.343</c:v>
                </c:pt>
                <c:pt idx="6658">
                  <c:v>0.344</c:v>
                </c:pt>
                <c:pt idx="6659">
                  <c:v>0.345</c:v>
                </c:pt>
                <c:pt idx="6660">
                  <c:v>0.346</c:v>
                </c:pt>
                <c:pt idx="6661">
                  <c:v>0.347</c:v>
                </c:pt>
                <c:pt idx="6662">
                  <c:v>0.348</c:v>
                </c:pt>
                <c:pt idx="6663">
                  <c:v>0.349</c:v>
                </c:pt>
                <c:pt idx="6664">
                  <c:v>0.35</c:v>
                </c:pt>
                <c:pt idx="6665">
                  <c:v>0.351</c:v>
                </c:pt>
                <c:pt idx="6666">
                  <c:v>0.352</c:v>
                </c:pt>
                <c:pt idx="6667">
                  <c:v>0.353</c:v>
                </c:pt>
                <c:pt idx="6668">
                  <c:v>0.354</c:v>
                </c:pt>
                <c:pt idx="6669">
                  <c:v>0.355</c:v>
                </c:pt>
                <c:pt idx="6670">
                  <c:v>0.356</c:v>
                </c:pt>
                <c:pt idx="6671">
                  <c:v>0.357</c:v>
                </c:pt>
                <c:pt idx="6672">
                  <c:v>0.358</c:v>
                </c:pt>
                <c:pt idx="6673">
                  <c:v>0.359</c:v>
                </c:pt>
                <c:pt idx="6674">
                  <c:v>0.36</c:v>
                </c:pt>
                <c:pt idx="6675">
                  <c:v>0.361</c:v>
                </c:pt>
                <c:pt idx="6676">
                  <c:v>0.362</c:v>
                </c:pt>
                <c:pt idx="6677">
                  <c:v>0.363</c:v>
                </c:pt>
                <c:pt idx="6678">
                  <c:v>0.364</c:v>
                </c:pt>
                <c:pt idx="6679">
                  <c:v>0.365</c:v>
                </c:pt>
                <c:pt idx="6680">
                  <c:v>0.366</c:v>
                </c:pt>
                <c:pt idx="6681">
                  <c:v>0.367</c:v>
                </c:pt>
                <c:pt idx="6682">
                  <c:v>0.368</c:v>
                </c:pt>
                <c:pt idx="6683">
                  <c:v>0.369</c:v>
                </c:pt>
                <c:pt idx="6684">
                  <c:v>0.37</c:v>
                </c:pt>
                <c:pt idx="6685">
                  <c:v>0.371</c:v>
                </c:pt>
                <c:pt idx="6686">
                  <c:v>0.372</c:v>
                </c:pt>
                <c:pt idx="6687">
                  <c:v>0.373</c:v>
                </c:pt>
                <c:pt idx="6688">
                  <c:v>0.374</c:v>
                </c:pt>
                <c:pt idx="6689">
                  <c:v>0.375</c:v>
                </c:pt>
                <c:pt idx="6690">
                  <c:v>0.376</c:v>
                </c:pt>
                <c:pt idx="6691">
                  <c:v>0.377</c:v>
                </c:pt>
                <c:pt idx="6692">
                  <c:v>0.378</c:v>
                </c:pt>
                <c:pt idx="6693">
                  <c:v>0.379</c:v>
                </c:pt>
                <c:pt idx="6694">
                  <c:v>0.38</c:v>
                </c:pt>
                <c:pt idx="6695">
                  <c:v>0.381</c:v>
                </c:pt>
                <c:pt idx="6696">
                  <c:v>0.382</c:v>
                </c:pt>
                <c:pt idx="6697">
                  <c:v>0.383</c:v>
                </c:pt>
                <c:pt idx="6698">
                  <c:v>0.384</c:v>
                </c:pt>
                <c:pt idx="6699">
                  <c:v>0.385</c:v>
                </c:pt>
                <c:pt idx="6700">
                  <c:v>0.386</c:v>
                </c:pt>
                <c:pt idx="6701">
                  <c:v>0.387</c:v>
                </c:pt>
                <c:pt idx="6702">
                  <c:v>0.388</c:v>
                </c:pt>
                <c:pt idx="6703">
                  <c:v>0.389</c:v>
                </c:pt>
                <c:pt idx="6704">
                  <c:v>0.39</c:v>
                </c:pt>
                <c:pt idx="6705">
                  <c:v>0.391</c:v>
                </c:pt>
                <c:pt idx="6706">
                  <c:v>0.392</c:v>
                </c:pt>
                <c:pt idx="6707">
                  <c:v>0.393</c:v>
                </c:pt>
                <c:pt idx="6708">
                  <c:v>0.394</c:v>
                </c:pt>
                <c:pt idx="6709">
                  <c:v>0.395</c:v>
                </c:pt>
                <c:pt idx="6710">
                  <c:v>0.396</c:v>
                </c:pt>
                <c:pt idx="6711">
                  <c:v>0.397</c:v>
                </c:pt>
                <c:pt idx="6712">
                  <c:v>0.398</c:v>
                </c:pt>
                <c:pt idx="6713">
                  <c:v>0.399</c:v>
                </c:pt>
                <c:pt idx="6714">
                  <c:v>0.4</c:v>
                </c:pt>
                <c:pt idx="6715">
                  <c:v>0.401</c:v>
                </c:pt>
                <c:pt idx="6716">
                  <c:v>0.402</c:v>
                </c:pt>
                <c:pt idx="6717">
                  <c:v>0.403</c:v>
                </c:pt>
                <c:pt idx="6718">
                  <c:v>0.404</c:v>
                </c:pt>
                <c:pt idx="6719">
                  <c:v>0.405</c:v>
                </c:pt>
                <c:pt idx="6720">
                  <c:v>0.406</c:v>
                </c:pt>
                <c:pt idx="6721">
                  <c:v>0.407</c:v>
                </c:pt>
                <c:pt idx="6722">
                  <c:v>0.408</c:v>
                </c:pt>
                <c:pt idx="6723">
                  <c:v>0.409</c:v>
                </c:pt>
                <c:pt idx="6724">
                  <c:v>0.41</c:v>
                </c:pt>
                <c:pt idx="6725">
                  <c:v>0.411</c:v>
                </c:pt>
                <c:pt idx="6726">
                  <c:v>0.412</c:v>
                </c:pt>
                <c:pt idx="6727">
                  <c:v>0.413</c:v>
                </c:pt>
                <c:pt idx="6728">
                  <c:v>0.414</c:v>
                </c:pt>
                <c:pt idx="6729">
                  <c:v>0.415</c:v>
                </c:pt>
                <c:pt idx="6730">
                  <c:v>0.416</c:v>
                </c:pt>
                <c:pt idx="6731">
                  <c:v>0.417</c:v>
                </c:pt>
                <c:pt idx="6732">
                  <c:v>0.418</c:v>
                </c:pt>
                <c:pt idx="6733">
                  <c:v>0.419</c:v>
                </c:pt>
                <c:pt idx="6734">
                  <c:v>0.42</c:v>
                </c:pt>
                <c:pt idx="6735">
                  <c:v>0.421</c:v>
                </c:pt>
                <c:pt idx="6736">
                  <c:v>0.422</c:v>
                </c:pt>
                <c:pt idx="6737">
                  <c:v>0.423</c:v>
                </c:pt>
                <c:pt idx="6738">
                  <c:v>0.424</c:v>
                </c:pt>
                <c:pt idx="6739">
                  <c:v>0.425</c:v>
                </c:pt>
                <c:pt idx="6740">
                  <c:v>0.426</c:v>
                </c:pt>
                <c:pt idx="6741">
                  <c:v>0.427</c:v>
                </c:pt>
                <c:pt idx="6742">
                  <c:v>0.428</c:v>
                </c:pt>
                <c:pt idx="6743">
                  <c:v>0.429</c:v>
                </c:pt>
                <c:pt idx="6744">
                  <c:v>0.43</c:v>
                </c:pt>
                <c:pt idx="6745">
                  <c:v>0.431</c:v>
                </c:pt>
                <c:pt idx="6746">
                  <c:v>0.432</c:v>
                </c:pt>
                <c:pt idx="6747">
                  <c:v>0.433</c:v>
                </c:pt>
                <c:pt idx="6748">
                  <c:v>0.434</c:v>
                </c:pt>
                <c:pt idx="6749">
                  <c:v>0.435</c:v>
                </c:pt>
                <c:pt idx="6750">
                  <c:v>0.436</c:v>
                </c:pt>
                <c:pt idx="6751">
                  <c:v>0.437</c:v>
                </c:pt>
                <c:pt idx="6752">
                  <c:v>0.438</c:v>
                </c:pt>
                <c:pt idx="6753">
                  <c:v>0.439</c:v>
                </c:pt>
                <c:pt idx="6754">
                  <c:v>0.44</c:v>
                </c:pt>
                <c:pt idx="6755">
                  <c:v>0.441</c:v>
                </c:pt>
                <c:pt idx="6756">
                  <c:v>0.442</c:v>
                </c:pt>
                <c:pt idx="6757">
                  <c:v>0.443</c:v>
                </c:pt>
                <c:pt idx="6758">
                  <c:v>0.444</c:v>
                </c:pt>
                <c:pt idx="6759">
                  <c:v>0.445</c:v>
                </c:pt>
                <c:pt idx="6760">
                  <c:v>0.446</c:v>
                </c:pt>
                <c:pt idx="6761">
                  <c:v>0.447</c:v>
                </c:pt>
                <c:pt idx="6762">
                  <c:v>0.448</c:v>
                </c:pt>
                <c:pt idx="6763">
                  <c:v>0.449</c:v>
                </c:pt>
                <c:pt idx="6764">
                  <c:v>0.45</c:v>
                </c:pt>
                <c:pt idx="6765">
                  <c:v>0.451</c:v>
                </c:pt>
                <c:pt idx="6766">
                  <c:v>0.452</c:v>
                </c:pt>
                <c:pt idx="6767">
                  <c:v>0.453</c:v>
                </c:pt>
                <c:pt idx="6768">
                  <c:v>0.454</c:v>
                </c:pt>
                <c:pt idx="6769">
                  <c:v>0.455</c:v>
                </c:pt>
                <c:pt idx="6770">
                  <c:v>0.456</c:v>
                </c:pt>
                <c:pt idx="6771">
                  <c:v>0.457</c:v>
                </c:pt>
                <c:pt idx="6772">
                  <c:v>0.458</c:v>
                </c:pt>
                <c:pt idx="6773">
                  <c:v>0.459</c:v>
                </c:pt>
                <c:pt idx="6774">
                  <c:v>0.46</c:v>
                </c:pt>
                <c:pt idx="6775">
                  <c:v>0.461</c:v>
                </c:pt>
                <c:pt idx="6776">
                  <c:v>0.462</c:v>
                </c:pt>
                <c:pt idx="6777">
                  <c:v>0.463</c:v>
                </c:pt>
                <c:pt idx="6778">
                  <c:v>0.464</c:v>
                </c:pt>
                <c:pt idx="6779">
                  <c:v>0.465</c:v>
                </c:pt>
                <c:pt idx="6780">
                  <c:v>0.466</c:v>
                </c:pt>
                <c:pt idx="6781">
                  <c:v>0.467</c:v>
                </c:pt>
                <c:pt idx="6782">
                  <c:v>0.468</c:v>
                </c:pt>
                <c:pt idx="6783">
                  <c:v>0.469</c:v>
                </c:pt>
                <c:pt idx="6784">
                  <c:v>0.47</c:v>
                </c:pt>
                <c:pt idx="6785">
                  <c:v>0.471</c:v>
                </c:pt>
                <c:pt idx="6786">
                  <c:v>0.472</c:v>
                </c:pt>
                <c:pt idx="6787">
                  <c:v>0.473</c:v>
                </c:pt>
                <c:pt idx="6788">
                  <c:v>0.474</c:v>
                </c:pt>
                <c:pt idx="6789">
                  <c:v>0.475</c:v>
                </c:pt>
                <c:pt idx="6790">
                  <c:v>0.476</c:v>
                </c:pt>
                <c:pt idx="6791">
                  <c:v>0.477</c:v>
                </c:pt>
                <c:pt idx="6792">
                  <c:v>0.478</c:v>
                </c:pt>
                <c:pt idx="6793">
                  <c:v>0.479</c:v>
                </c:pt>
                <c:pt idx="6794">
                  <c:v>0.48</c:v>
                </c:pt>
                <c:pt idx="6795">
                  <c:v>0.481</c:v>
                </c:pt>
                <c:pt idx="6796">
                  <c:v>0.482</c:v>
                </c:pt>
                <c:pt idx="6797">
                  <c:v>0.483</c:v>
                </c:pt>
                <c:pt idx="6798">
                  <c:v>0.484</c:v>
                </c:pt>
                <c:pt idx="6799">
                  <c:v>0.485</c:v>
                </c:pt>
                <c:pt idx="6800">
                  <c:v>0.486</c:v>
                </c:pt>
                <c:pt idx="6801">
                  <c:v>0.487</c:v>
                </c:pt>
                <c:pt idx="6802">
                  <c:v>0.488</c:v>
                </c:pt>
                <c:pt idx="6803">
                  <c:v>0.489</c:v>
                </c:pt>
                <c:pt idx="6804">
                  <c:v>0.49</c:v>
                </c:pt>
                <c:pt idx="6805">
                  <c:v>0.491</c:v>
                </c:pt>
                <c:pt idx="6806">
                  <c:v>0.492</c:v>
                </c:pt>
                <c:pt idx="6807">
                  <c:v>0.493</c:v>
                </c:pt>
                <c:pt idx="6808">
                  <c:v>0.494</c:v>
                </c:pt>
                <c:pt idx="6809">
                  <c:v>0.495</c:v>
                </c:pt>
                <c:pt idx="6810">
                  <c:v>0.496</c:v>
                </c:pt>
                <c:pt idx="6811">
                  <c:v>0.497</c:v>
                </c:pt>
                <c:pt idx="6812">
                  <c:v>0.498</c:v>
                </c:pt>
                <c:pt idx="6813">
                  <c:v>0.499</c:v>
                </c:pt>
                <c:pt idx="6814">
                  <c:v>0.5</c:v>
                </c:pt>
                <c:pt idx="6815">
                  <c:v>0.501</c:v>
                </c:pt>
                <c:pt idx="6816">
                  <c:v>0.502</c:v>
                </c:pt>
                <c:pt idx="6817">
                  <c:v>0.503</c:v>
                </c:pt>
                <c:pt idx="6818">
                  <c:v>0.504</c:v>
                </c:pt>
                <c:pt idx="6819">
                  <c:v>0.505</c:v>
                </c:pt>
                <c:pt idx="6820">
                  <c:v>0.506</c:v>
                </c:pt>
                <c:pt idx="6821">
                  <c:v>0.507</c:v>
                </c:pt>
                <c:pt idx="6822">
                  <c:v>0.508</c:v>
                </c:pt>
                <c:pt idx="6823">
                  <c:v>0.509</c:v>
                </c:pt>
                <c:pt idx="6824">
                  <c:v>0.51</c:v>
                </c:pt>
                <c:pt idx="6825">
                  <c:v>0.511</c:v>
                </c:pt>
                <c:pt idx="6826">
                  <c:v>0.512</c:v>
                </c:pt>
                <c:pt idx="6827">
                  <c:v>0.513</c:v>
                </c:pt>
                <c:pt idx="6828">
                  <c:v>0.514</c:v>
                </c:pt>
                <c:pt idx="6829">
                  <c:v>0.515</c:v>
                </c:pt>
                <c:pt idx="6830">
                  <c:v>0.516</c:v>
                </c:pt>
                <c:pt idx="6831">
                  <c:v>0.517</c:v>
                </c:pt>
                <c:pt idx="6832">
                  <c:v>0.518</c:v>
                </c:pt>
                <c:pt idx="6833">
                  <c:v>0.519</c:v>
                </c:pt>
                <c:pt idx="6834">
                  <c:v>0.52</c:v>
                </c:pt>
                <c:pt idx="6835">
                  <c:v>0.521</c:v>
                </c:pt>
                <c:pt idx="6836">
                  <c:v>0.522</c:v>
                </c:pt>
                <c:pt idx="6837">
                  <c:v>0.523</c:v>
                </c:pt>
                <c:pt idx="6838">
                  <c:v>0.524</c:v>
                </c:pt>
                <c:pt idx="6839">
                  <c:v>0.525</c:v>
                </c:pt>
                <c:pt idx="6840">
                  <c:v>0.526</c:v>
                </c:pt>
                <c:pt idx="6841">
                  <c:v>0.527</c:v>
                </c:pt>
                <c:pt idx="6842">
                  <c:v>0.528</c:v>
                </c:pt>
                <c:pt idx="6843">
                  <c:v>0.529</c:v>
                </c:pt>
                <c:pt idx="6844">
                  <c:v>0.53</c:v>
                </c:pt>
                <c:pt idx="6845">
                  <c:v>0.531</c:v>
                </c:pt>
                <c:pt idx="6846">
                  <c:v>0.532</c:v>
                </c:pt>
                <c:pt idx="6847">
                  <c:v>0.533</c:v>
                </c:pt>
                <c:pt idx="6848">
                  <c:v>0.534</c:v>
                </c:pt>
                <c:pt idx="6849">
                  <c:v>0.535</c:v>
                </c:pt>
                <c:pt idx="6850">
                  <c:v>0.536</c:v>
                </c:pt>
                <c:pt idx="6851">
                  <c:v>0.537</c:v>
                </c:pt>
                <c:pt idx="6852">
                  <c:v>0.538</c:v>
                </c:pt>
                <c:pt idx="6853">
                  <c:v>0.539</c:v>
                </c:pt>
                <c:pt idx="6854">
                  <c:v>0.54</c:v>
                </c:pt>
                <c:pt idx="6855">
                  <c:v>0.541</c:v>
                </c:pt>
                <c:pt idx="6856">
                  <c:v>0.542</c:v>
                </c:pt>
                <c:pt idx="6857">
                  <c:v>0.543</c:v>
                </c:pt>
                <c:pt idx="6858">
                  <c:v>0.544</c:v>
                </c:pt>
                <c:pt idx="6859">
                  <c:v>0.545</c:v>
                </c:pt>
                <c:pt idx="6860">
                  <c:v>0.546</c:v>
                </c:pt>
                <c:pt idx="6861">
                  <c:v>0.547</c:v>
                </c:pt>
                <c:pt idx="6862">
                  <c:v>0.548</c:v>
                </c:pt>
                <c:pt idx="6863">
                  <c:v>0.549</c:v>
                </c:pt>
                <c:pt idx="6864">
                  <c:v>0.55</c:v>
                </c:pt>
                <c:pt idx="6865">
                  <c:v>0.551</c:v>
                </c:pt>
                <c:pt idx="6866">
                  <c:v>0.552</c:v>
                </c:pt>
                <c:pt idx="6867">
                  <c:v>0.553</c:v>
                </c:pt>
                <c:pt idx="6868">
                  <c:v>0.554</c:v>
                </c:pt>
                <c:pt idx="6869">
                  <c:v>0.555</c:v>
                </c:pt>
                <c:pt idx="6870">
                  <c:v>0.556</c:v>
                </c:pt>
                <c:pt idx="6871">
                  <c:v>0.557</c:v>
                </c:pt>
                <c:pt idx="6872">
                  <c:v>0.558</c:v>
                </c:pt>
                <c:pt idx="6873">
                  <c:v>0.559</c:v>
                </c:pt>
                <c:pt idx="6874">
                  <c:v>0.56</c:v>
                </c:pt>
                <c:pt idx="6875">
                  <c:v>0.561</c:v>
                </c:pt>
                <c:pt idx="6876">
                  <c:v>0.562</c:v>
                </c:pt>
                <c:pt idx="6877">
                  <c:v>0.563</c:v>
                </c:pt>
                <c:pt idx="6878">
                  <c:v>0.564</c:v>
                </c:pt>
                <c:pt idx="6879">
                  <c:v>0.565</c:v>
                </c:pt>
                <c:pt idx="6880">
                  <c:v>0.566</c:v>
                </c:pt>
                <c:pt idx="6881">
                  <c:v>0.567</c:v>
                </c:pt>
                <c:pt idx="6882">
                  <c:v>0.568</c:v>
                </c:pt>
                <c:pt idx="6883">
                  <c:v>0.569</c:v>
                </c:pt>
                <c:pt idx="6884">
                  <c:v>0.57</c:v>
                </c:pt>
                <c:pt idx="6885">
                  <c:v>0.571</c:v>
                </c:pt>
                <c:pt idx="6886">
                  <c:v>0.572</c:v>
                </c:pt>
                <c:pt idx="6887">
                  <c:v>0.573</c:v>
                </c:pt>
                <c:pt idx="6888">
                  <c:v>0.574</c:v>
                </c:pt>
                <c:pt idx="6889">
                  <c:v>0.575</c:v>
                </c:pt>
                <c:pt idx="6890">
                  <c:v>0.576</c:v>
                </c:pt>
                <c:pt idx="6891">
                  <c:v>0.577</c:v>
                </c:pt>
                <c:pt idx="6892">
                  <c:v>0.578</c:v>
                </c:pt>
                <c:pt idx="6893">
                  <c:v>0.579</c:v>
                </c:pt>
                <c:pt idx="6894">
                  <c:v>0.58</c:v>
                </c:pt>
                <c:pt idx="6895">
                  <c:v>0.581</c:v>
                </c:pt>
                <c:pt idx="6896">
                  <c:v>0.582</c:v>
                </c:pt>
                <c:pt idx="6897">
                  <c:v>0.583</c:v>
                </c:pt>
                <c:pt idx="6898">
                  <c:v>0.584</c:v>
                </c:pt>
                <c:pt idx="6899">
                  <c:v>0.585</c:v>
                </c:pt>
                <c:pt idx="6900">
                  <c:v>0.586</c:v>
                </c:pt>
                <c:pt idx="6901">
                  <c:v>0.587</c:v>
                </c:pt>
                <c:pt idx="6902">
                  <c:v>0.588</c:v>
                </c:pt>
                <c:pt idx="6903">
                  <c:v>0.589</c:v>
                </c:pt>
                <c:pt idx="6904">
                  <c:v>0.59</c:v>
                </c:pt>
                <c:pt idx="6905">
                  <c:v>0.591</c:v>
                </c:pt>
                <c:pt idx="6906">
                  <c:v>0.592</c:v>
                </c:pt>
                <c:pt idx="6907">
                  <c:v>0.593</c:v>
                </c:pt>
                <c:pt idx="6908">
                  <c:v>0.594</c:v>
                </c:pt>
                <c:pt idx="6909">
                  <c:v>0.595</c:v>
                </c:pt>
                <c:pt idx="6910">
                  <c:v>0.596</c:v>
                </c:pt>
                <c:pt idx="6911">
                  <c:v>0.597</c:v>
                </c:pt>
                <c:pt idx="6912">
                  <c:v>0.598</c:v>
                </c:pt>
                <c:pt idx="6913">
                  <c:v>0.599</c:v>
                </c:pt>
                <c:pt idx="6914">
                  <c:v>0.6</c:v>
                </c:pt>
                <c:pt idx="6915">
                  <c:v>0.601</c:v>
                </c:pt>
                <c:pt idx="6916">
                  <c:v>0.602</c:v>
                </c:pt>
                <c:pt idx="6917">
                  <c:v>0.603</c:v>
                </c:pt>
                <c:pt idx="6918">
                  <c:v>0.604</c:v>
                </c:pt>
                <c:pt idx="6919">
                  <c:v>0.605</c:v>
                </c:pt>
                <c:pt idx="6920">
                  <c:v>0.606</c:v>
                </c:pt>
                <c:pt idx="6921">
                  <c:v>0.607</c:v>
                </c:pt>
                <c:pt idx="6922">
                  <c:v>0.608</c:v>
                </c:pt>
                <c:pt idx="6923">
                  <c:v>0.609</c:v>
                </c:pt>
                <c:pt idx="6924">
                  <c:v>0.61</c:v>
                </c:pt>
                <c:pt idx="6925">
                  <c:v>0.611</c:v>
                </c:pt>
                <c:pt idx="6926">
                  <c:v>0.612</c:v>
                </c:pt>
                <c:pt idx="6927">
                  <c:v>0.613</c:v>
                </c:pt>
                <c:pt idx="6928">
                  <c:v>0.614</c:v>
                </c:pt>
                <c:pt idx="6929">
                  <c:v>0.615</c:v>
                </c:pt>
                <c:pt idx="6930">
                  <c:v>0.616</c:v>
                </c:pt>
                <c:pt idx="6931">
                  <c:v>0.617</c:v>
                </c:pt>
                <c:pt idx="6932">
                  <c:v>0.618</c:v>
                </c:pt>
                <c:pt idx="6933">
                  <c:v>0.619</c:v>
                </c:pt>
                <c:pt idx="6934">
                  <c:v>0.62</c:v>
                </c:pt>
                <c:pt idx="6935">
                  <c:v>0.621</c:v>
                </c:pt>
                <c:pt idx="6936">
                  <c:v>0.622</c:v>
                </c:pt>
                <c:pt idx="6937">
                  <c:v>0.623</c:v>
                </c:pt>
                <c:pt idx="6938">
                  <c:v>0.624</c:v>
                </c:pt>
                <c:pt idx="6939">
                  <c:v>0.625</c:v>
                </c:pt>
                <c:pt idx="6940">
                  <c:v>0.626</c:v>
                </c:pt>
                <c:pt idx="6941">
                  <c:v>0.627</c:v>
                </c:pt>
                <c:pt idx="6942">
                  <c:v>0.628</c:v>
                </c:pt>
                <c:pt idx="6943">
                  <c:v>0.629</c:v>
                </c:pt>
                <c:pt idx="6944">
                  <c:v>0.63</c:v>
                </c:pt>
                <c:pt idx="6945">
                  <c:v>0.631</c:v>
                </c:pt>
                <c:pt idx="6946">
                  <c:v>0.632</c:v>
                </c:pt>
                <c:pt idx="6947">
                  <c:v>0.633</c:v>
                </c:pt>
                <c:pt idx="6948">
                  <c:v>0.634</c:v>
                </c:pt>
                <c:pt idx="6949">
                  <c:v>0.635</c:v>
                </c:pt>
                <c:pt idx="6950">
                  <c:v>0.636</c:v>
                </c:pt>
                <c:pt idx="6951">
                  <c:v>0.637</c:v>
                </c:pt>
                <c:pt idx="6952">
                  <c:v>0.638</c:v>
                </c:pt>
                <c:pt idx="6953">
                  <c:v>0.639</c:v>
                </c:pt>
                <c:pt idx="6954">
                  <c:v>0.64</c:v>
                </c:pt>
                <c:pt idx="6955">
                  <c:v>0.641</c:v>
                </c:pt>
                <c:pt idx="6956">
                  <c:v>0.642</c:v>
                </c:pt>
                <c:pt idx="6957">
                  <c:v>0.643</c:v>
                </c:pt>
                <c:pt idx="6958">
                  <c:v>0.644</c:v>
                </c:pt>
                <c:pt idx="6959">
                  <c:v>0.645</c:v>
                </c:pt>
                <c:pt idx="6960">
                  <c:v>0.646</c:v>
                </c:pt>
                <c:pt idx="6961">
                  <c:v>0.647</c:v>
                </c:pt>
                <c:pt idx="6962">
                  <c:v>0.648</c:v>
                </c:pt>
                <c:pt idx="6963">
                  <c:v>0.649</c:v>
                </c:pt>
                <c:pt idx="6964">
                  <c:v>0.65</c:v>
                </c:pt>
                <c:pt idx="6965">
                  <c:v>0.651</c:v>
                </c:pt>
                <c:pt idx="6966">
                  <c:v>0.652</c:v>
                </c:pt>
                <c:pt idx="6967">
                  <c:v>0.653</c:v>
                </c:pt>
                <c:pt idx="6968">
                  <c:v>0.654</c:v>
                </c:pt>
                <c:pt idx="6969">
                  <c:v>0.655</c:v>
                </c:pt>
                <c:pt idx="6970">
                  <c:v>0.656</c:v>
                </c:pt>
                <c:pt idx="6971">
                  <c:v>0.657</c:v>
                </c:pt>
                <c:pt idx="6972">
                  <c:v>0.658</c:v>
                </c:pt>
                <c:pt idx="6973">
                  <c:v>0.659</c:v>
                </c:pt>
                <c:pt idx="6974">
                  <c:v>0.66</c:v>
                </c:pt>
                <c:pt idx="6975">
                  <c:v>0.661</c:v>
                </c:pt>
                <c:pt idx="6976">
                  <c:v>0.662</c:v>
                </c:pt>
                <c:pt idx="6977">
                  <c:v>0.663</c:v>
                </c:pt>
                <c:pt idx="6978">
                  <c:v>0.664</c:v>
                </c:pt>
                <c:pt idx="6979">
                  <c:v>0.665</c:v>
                </c:pt>
                <c:pt idx="6980">
                  <c:v>0.666</c:v>
                </c:pt>
                <c:pt idx="6981">
                  <c:v>0.667</c:v>
                </c:pt>
                <c:pt idx="6982">
                  <c:v>0.668</c:v>
                </c:pt>
                <c:pt idx="6983">
                  <c:v>0.669</c:v>
                </c:pt>
                <c:pt idx="6984">
                  <c:v>0.67</c:v>
                </c:pt>
                <c:pt idx="6985">
                  <c:v>0.671</c:v>
                </c:pt>
                <c:pt idx="6986">
                  <c:v>0.672</c:v>
                </c:pt>
                <c:pt idx="6987">
                  <c:v>0.673</c:v>
                </c:pt>
                <c:pt idx="6988">
                  <c:v>0.674</c:v>
                </c:pt>
                <c:pt idx="6989">
                  <c:v>0.675</c:v>
                </c:pt>
                <c:pt idx="6990">
                  <c:v>0.676</c:v>
                </c:pt>
                <c:pt idx="6991">
                  <c:v>0.677</c:v>
                </c:pt>
                <c:pt idx="6992">
                  <c:v>0.678</c:v>
                </c:pt>
                <c:pt idx="6993">
                  <c:v>0.679</c:v>
                </c:pt>
                <c:pt idx="6994">
                  <c:v>0.68</c:v>
                </c:pt>
                <c:pt idx="6995">
                  <c:v>0.681</c:v>
                </c:pt>
                <c:pt idx="6996">
                  <c:v>0.682</c:v>
                </c:pt>
                <c:pt idx="6997">
                  <c:v>0.683</c:v>
                </c:pt>
                <c:pt idx="6998">
                  <c:v>0.684</c:v>
                </c:pt>
                <c:pt idx="6999">
                  <c:v>0.685</c:v>
                </c:pt>
                <c:pt idx="7000">
                  <c:v>0.686</c:v>
                </c:pt>
                <c:pt idx="7001">
                  <c:v>0.687</c:v>
                </c:pt>
                <c:pt idx="7002">
                  <c:v>0.688</c:v>
                </c:pt>
                <c:pt idx="7003">
                  <c:v>0.689</c:v>
                </c:pt>
                <c:pt idx="7004">
                  <c:v>0.69</c:v>
                </c:pt>
                <c:pt idx="7005">
                  <c:v>0.691</c:v>
                </c:pt>
                <c:pt idx="7006">
                  <c:v>0.692</c:v>
                </c:pt>
                <c:pt idx="7007">
                  <c:v>0.693</c:v>
                </c:pt>
                <c:pt idx="7008">
                  <c:v>0.694</c:v>
                </c:pt>
                <c:pt idx="7009">
                  <c:v>0.695</c:v>
                </c:pt>
                <c:pt idx="7010">
                  <c:v>0.696</c:v>
                </c:pt>
                <c:pt idx="7011">
                  <c:v>0.697</c:v>
                </c:pt>
                <c:pt idx="7012">
                  <c:v>0.698</c:v>
                </c:pt>
                <c:pt idx="7013">
                  <c:v>0.699</c:v>
                </c:pt>
                <c:pt idx="7014">
                  <c:v>0.7</c:v>
                </c:pt>
                <c:pt idx="7015">
                  <c:v>0.701</c:v>
                </c:pt>
                <c:pt idx="7016">
                  <c:v>0.702</c:v>
                </c:pt>
                <c:pt idx="7017">
                  <c:v>0.703</c:v>
                </c:pt>
                <c:pt idx="7018">
                  <c:v>0.704</c:v>
                </c:pt>
                <c:pt idx="7019">
                  <c:v>0.705</c:v>
                </c:pt>
                <c:pt idx="7020">
                  <c:v>0.706</c:v>
                </c:pt>
                <c:pt idx="7021">
                  <c:v>0.707</c:v>
                </c:pt>
                <c:pt idx="7022">
                  <c:v>0.708</c:v>
                </c:pt>
                <c:pt idx="7023">
                  <c:v>0.709</c:v>
                </c:pt>
                <c:pt idx="7024">
                  <c:v>0.71</c:v>
                </c:pt>
                <c:pt idx="7025">
                  <c:v>0.711</c:v>
                </c:pt>
                <c:pt idx="7026">
                  <c:v>0.712</c:v>
                </c:pt>
                <c:pt idx="7027">
                  <c:v>0.713</c:v>
                </c:pt>
                <c:pt idx="7028">
                  <c:v>0.714</c:v>
                </c:pt>
                <c:pt idx="7029">
                  <c:v>0.715</c:v>
                </c:pt>
                <c:pt idx="7030">
                  <c:v>0.716</c:v>
                </c:pt>
                <c:pt idx="7031">
                  <c:v>0.717</c:v>
                </c:pt>
                <c:pt idx="7032">
                  <c:v>0.718</c:v>
                </c:pt>
                <c:pt idx="7033">
                  <c:v>0.719</c:v>
                </c:pt>
                <c:pt idx="7034">
                  <c:v>0.72</c:v>
                </c:pt>
                <c:pt idx="7035">
                  <c:v>0.721</c:v>
                </c:pt>
                <c:pt idx="7036">
                  <c:v>0.722</c:v>
                </c:pt>
                <c:pt idx="7037">
                  <c:v>0.723</c:v>
                </c:pt>
                <c:pt idx="7038">
                  <c:v>0.724</c:v>
                </c:pt>
                <c:pt idx="7039">
                  <c:v>0.725</c:v>
                </c:pt>
                <c:pt idx="7040">
                  <c:v>0.726</c:v>
                </c:pt>
                <c:pt idx="7041">
                  <c:v>0.727</c:v>
                </c:pt>
                <c:pt idx="7042">
                  <c:v>0.728</c:v>
                </c:pt>
                <c:pt idx="7043">
                  <c:v>0.729</c:v>
                </c:pt>
                <c:pt idx="7044">
                  <c:v>0.73</c:v>
                </c:pt>
                <c:pt idx="7045">
                  <c:v>0.731</c:v>
                </c:pt>
                <c:pt idx="7046">
                  <c:v>0.732</c:v>
                </c:pt>
                <c:pt idx="7047">
                  <c:v>0.733</c:v>
                </c:pt>
                <c:pt idx="7048">
                  <c:v>0.734</c:v>
                </c:pt>
                <c:pt idx="7049">
                  <c:v>0.735</c:v>
                </c:pt>
                <c:pt idx="7050">
                  <c:v>0.736</c:v>
                </c:pt>
                <c:pt idx="7051">
                  <c:v>0.737</c:v>
                </c:pt>
                <c:pt idx="7052">
                  <c:v>0.738</c:v>
                </c:pt>
                <c:pt idx="7053">
                  <c:v>0.739</c:v>
                </c:pt>
                <c:pt idx="7054">
                  <c:v>0.74</c:v>
                </c:pt>
                <c:pt idx="7055">
                  <c:v>0.741</c:v>
                </c:pt>
                <c:pt idx="7056">
                  <c:v>0.742</c:v>
                </c:pt>
                <c:pt idx="7057">
                  <c:v>0.743</c:v>
                </c:pt>
                <c:pt idx="7058">
                  <c:v>0.744</c:v>
                </c:pt>
                <c:pt idx="7059">
                  <c:v>0.745</c:v>
                </c:pt>
                <c:pt idx="7060">
                  <c:v>0.746</c:v>
                </c:pt>
                <c:pt idx="7061">
                  <c:v>0.747</c:v>
                </c:pt>
                <c:pt idx="7062">
                  <c:v>0.748</c:v>
                </c:pt>
                <c:pt idx="7063">
                  <c:v>0.749</c:v>
                </c:pt>
                <c:pt idx="7064">
                  <c:v>0.75</c:v>
                </c:pt>
                <c:pt idx="7065">
                  <c:v>0.751</c:v>
                </c:pt>
                <c:pt idx="7066">
                  <c:v>0.752</c:v>
                </c:pt>
                <c:pt idx="7067">
                  <c:v>0.753</c:v>
                </c:pt>
                <c:pt idx="7068">
                  <c:v>0.754</c:v>
                </c:pt>
                <c:pt idx="7069">
                  <c:v>0.755</c:v>
                </c:pt>
                <c:pt idx="7070">
                  <c:v>0.756</c:v>
                </c:pt>
                <c:pt idx="7071">
                  <c:v>0.757</c:v>
                </c:pt>
                <c:pt idx="7072">
                  <c:v>0.758</c:v>
                </c:pt>
                <c:pt idx="7073">
                  <c:v>0.759</c:v>
                </c:pt>
                <c:pt idx="7074">
                  <c:v>0.76</c:v>
                </c:pt>
                <c:pt idx="7075">
                  <c:v>0.761</c:v>
                </c:pt>
                <c:pt idx="7076">
                  <c:v>0.762</c:v>
                </c:pt>
                <c:pt idx="7077">
                  <c:v>0.763</c:v>
                </c:pt>
                <c:pt idx="7078">
                  <c:v>0.764</c:v>
                </c:pt>
                <c:pt idx="7079">
                  <c:v>0.765</c:v>
                </c:pt>
                <c:pt idx="7080">
                  <c:v>0.766</c:v>
                </c:pt>
                <c:pt idx="7081">
                  <c:v>0.767</c:v>
                </c:pt>
                <c:pt idx="7082">
                  <c:v>0.768</c:v>
                </c:pt>
                <c:pt idx="7083">
                  <c:v>0.769</c:v>
                </c:pt>
                <c:pt idx="7084">
                  <c:v>0.77</c:v>
                </c:pt>
                <c:pt idx="7085">
                  <c:v>0.771</c:v>
                </c:pt>
                <c:pt idx="7086">
                  <c:v>0.772</c:v>
                </c:pt>
                <c:pt idx="7087">
                  <c:v>0.773</c:v>
                </c:pt>
                <c:pt idx="7088">
                  <c:v>0.774</c:v>
                </c:pt>
                <c:pt idx="7089">
                  <c:v>0.775</c:v>
                </c:pt>
                <c:pt idx="7090">
                  <c:v>0.776</c:v>
                </c:pt>
                <c:pt idx="7091">
                  <c:v>0.777</c:v>
                </c:pt>
                <c:pt idx="7092">
                  <c:v>0.778</c:v>
                </c:pt>
                <c:pt idx="7093">
                  <c:v>0.779</c:v>
                </c:pt>
                <c:pt idx="7094">
                  <c:v>0.78</c:v>
                </c:pt>
                <c:pt idx="7095">
                  <c:v>0.781</c:v>
                </c:pt>
                <c:pt idx="7096">
                  <c:v>0.782</c:v>
                </c:pt>
                <c:pt idx="7097">
                  <c:v>0.783</c:v>
                </c:pt>
                <c:pt idx="7098">
                  <c:v>0.784</c:v>
                </c:pt>
                <c:pt idx="7099">
                  <c:v>0.785</c:v>
                </c:pt>
                <c:pt idx="7100">
                  <c:v>0.786</c:v>
                </c:pt>
                <c:pt idx="7101">
                  <c:v>0.787</c:v>
                </c:pt>
                <c:pt idx="7102">
                  <c:v>0.788</c:v>
                </c:pt>
                <c:pt idx="7103">
                  <c:v>0.789</c:v>
                </c:pt>
                <c:pt idx="7104">
                  <c:v>0.79</c:v>
                </c:pt>
                <c:pt idx="7105">
                  <c:v>0.791</c:v>
                </c:pt>
                <c:pt idx="7106">
                  <c:v>0.792</c:v>
                </c:pt>
                <c:pt idx="7107">
                  <c:v>0.793</c:v>
                </c:pt>
                <c:pt idx="7108">
                  <c:v>0.794</c:v>
                </c:pt>
                <c:pt idx="7109">
                  <c:v>0.795</c:v>
                </c:pt>
                <c:pt idx="7110">
                  <c:v>0.796</c:v>
                </c:pt>
                <c:pt idx="7111">
                  <c:v>0.797</c:v>
                </c:pt>
                <c:pt idx="7112">
                  <c:v>0.798</c:v>
                </c:pt>
                <c:pt idx="7113">
                  <c:v>0.799</c:v>
                </c:pt>
                <c:pt idx="7114">
                  <c:v>0.8</c:v>
                </c:pt>
                <c:pt idx="7115">
                  <c:v>0.801</c:v>
                </c:pt>
                <c:pt idx="7116">
                  <c:v>0.802</c:v>
                </c:pt>
                <c:pt idx="7117">
                  <c:v>0.803</c:v>
                </c:pt>
                <c:pt idx="7118">
                  <c:v>0.804</c:v>
                </c:pt>
                <c:pt idx="7119">
                  <c:v>0.805</c:v>
                </c:pt>
                <c:pt idx="7120">
                  <c:v>0.806</c:v>
                </c:pt>
                <c:pt idx="7121">
                  <c:v>0.807</c:v>
                </c:pt>
                <c:pt idx="7122">
                  <c:v>0.808</c:v>
                </c:pt>
                <c:pt idx="7123">
                  <c:v>0.809</c:v>
                </c:pt>
                <c:pt idx="7124">
                  <c:v>0.81</c:v>
                </c:pt>
                <c:pt idx="7125">
                  <c:v>0.811</c:v>
                </c:pt>
                <c:pt idx="7126">
                  <c:v>0.812</c:v>
                </c:pt>
                <c:pt idx="7127">
                  <c:v>0.813</c:v>
                </c:pt>
                <c:pt idx="7128">
                  <c:v>0.814</c:v>
                </c:pt>
                <c:pt idx="7129">
                  <c:v>0.815</c:v>
                </c:pt>
                <c:pt idx="7130">
                  <c:v>0.816</c:v>
                </c:pt>
                <c:pt idx="7131">
                  <c:v>0.817</c:v>
                </c:pt>
                <c:pt idx="7132">
                  <c:v>0.818</c:v>
                </c:pt>
                <c:pt idx="7133">
                  <c:v>0.819</c:v>
                </c:pt>
                <c:pt idx="7134">
                  <c:v>0.82</c:v>
                </c:pt>
                <c:pt idx="7135">
                  <c:v>0.821</c:v>
                </c:pt>
                <c:pt idx="7136">
                  <c:v>0.822</c:v>
                </c:pt>
                <c:pt idx="7137">
                  <c:v>0.823</c:v>
                </c:pt>
                <c:pt idx="7138">
                  <c:v>0.824</c:v>
                </c:pt>
                <c:pt idx="7139">
                  <c:v>0.825</c:v>
                </c:pt>
                <c:pt idx="7140">
                  <c:v>0.826</c:v>
                </c:pt>
                <c:pt idx="7141">
                  <c:v>0.827</c:v>
                </c:pt>
                <c:pt idx="7142">
                  <c:v>0.828</c:v>
                </c:pt>
                <c:pt idx="7143">
                  <c:v>0.829</c:v>
                </c:pt>
                <c:pt idx="7144">
                  <c:v>0.83</c:v>
                </c:pt>
                <c:pt idx="7145">
                  <c:v>0.831</c:v>
                </c:pt>
                <c:pt idx="7146">
                  <c:v>0.832</c:v>
                </c:pt>
                <c:pt idx="7147">
                  <c:v>0.833</c:v>
                </c:pt>
                <c:pt idx="7148">
                  <c:v>0.834</c:v>
                </c:pt>
                <c:pt idx="7149">
                  <c:v>0.835</c:v>
                </c:pt>
                <c:pt idx="7150">
                  <c:v>0.836</c:v>
                </c:pt>
                <c:pt idx="7151">
                  <c:v>0.837</c:v>
                </c:pt>
                <c:pt idx="7152">
                  <c:v>0.838</c:v>
                </c:pt>
                <c:pt idx="7153">
                  <c:v>0.839</c:v>
                </c:pt>
                <c:pt idx="7154">
                  <c:v>0.84</c:v>
                </c:pt>
                <c:pt idx="7155">
                  <c:v>0.841</c:v>
                </c:pt>
                <c:pt idx="7156">
                  <c:v>0.842</c:v>
                </c:pt>
                <c:pt idx="7157">
                  <c:v>0.843</c:v>
                </c:pt>
                <c:pt idx="7158">
                  <c:v>0.844</c:v>
                </c:pt>
                <c:pt idx="7159">
                  <c:v>0.845</c:v>
                </c:pt>
                <c:pt idx="7160">
                  <c:v>0.846</c:v>
                </c:pt>
                <c:pt idx="7161">
                  <c:v>0.847</c:v>
                </c:pt>
                <c:pt idx="7162">
                  <c:v>0.848</c:v>
                </c:pt>
                <c:pt idx="7163">
                  <c:v>0.849</c:v>
                </c:pt>
                <c:pt idx="7164">
                  <c:v>0.85</c:v>
                </c:pt>
                <c:pt idx="7165">
                  <c:v>0.851</c:v>
                </c:pt>
                <c:pt idx="7166">
                  <c:v>0.852</c:v>
                </c:pt>
                <c:pt idx="7167">
                  <c:v>0.853</c:v>
                </c:pt>
                <c:pt idx="7168">
                  <c:v>0.854</c:v>
                </c:pt>
                <c:pt idx="7169">
                  <c:v>0.855</c:v>
                </c:pt>
                <c:pt idx="7170">
                  <c:v>0.856</c:v>
                </c:pt>
                <c:pt idx="7171">
                  <c:v>0.857</c:v>
                </c:pt>
                <c:pt idx="7172">
                  <c:v>0.858</c:v>
                </c:pt>
                <c:pt idx="7173">
                  <c:v>0.859</c:v>
                </c:pt>
                <c:pt idx="7174">
                  <c:v>0.86</c:v>
                </c:pt>
                <c:pt idx="7175">
                  <c:v>0.861</c:v>
                </c:pt>
                <c:pt idx="7176">
                  <c:v>0.862</c:v>
                </c:pt>
                <c:pt idx="7177">
                  <c:v>0.863</c:v>
                </c:pt>
                <c:pt idx="7178">
                  <c:v>0.864</c:v>
                </c:pt>
                <c:pt idx="7179">
                  <c:v>0.865</c:v>
                </c:pt>
                <c:pt idx="7180">
                  <c:v>0.866</c:v>
                </c:pt>
                <c:pt idx="7181">
                  <c:v>0.867</c:v>
                </c:pt>
                <c:pt idx="7182">
                  <c:v>0.868</c:v>
                </c:pt>
                <c:pt idx="7183">
                  <c:v>0.869</c:v>
                </c:pt>
                <c:pt idx="7184">
                  <c:v>0.87</c:v>
                </c:pt>
                <c:pt idx="7185">
                  <c:v>0.871</c:v>
                </c:pt>
                <c:pt idx="7186">
                  <c:v>0.872</c:v>
                </c:pt>
                <c:pt idx="7187">
                  <c:v>0.873</c:v>
                </c:pt>
                <c:pt idx="7188">
                  <c:v>0.874</c:v>
                </c:pt>
                <c:pt idx="7189">
                  <c:v>0.875</c:v>
                </c:pt>
                <c:pt idx="7190">
                  <c:v>0.876</c:v>
                </c:pt>
                <c:pt idx="7191">
                  <c:v>0.877</c:v>
                </c:pt>
                <c:pt idx="7192">
                  <c:v>0.878</c:v>
                </c:pt>
                <c:pt idx="7193">
                  <c:v>0.879</c:v>
                </c:pt>
                <c:pt idx="7194">
                  <c:v>0.88</c:v>
                </c:pt>
                <c:pt idx="7195">
                  <c:v>0.881</c:v>
                </c:pt>
                <c:pt idx="7196">
                  <c:v>0.882</c:v>
                </c:pt>
                <c:pt idx="7197">
                  <c:v>0.883</c:v>
                </c:pt>
                <c:pt idx="7198">
                  <c:v>0.884</c:v>
                </c:pt>
                <c:pt idx="7199">
                  <c:v>0.885</c:v>
                </c:pt>
                <c:pt idx="7200">
                  <c:v>0.886</c:v>
                </c:pt>
                <c:pt idx="7201">
                  <c:v>0.887</c:v>
                </c:pt>
                <c:pt idx="7202">
                  <c:v>0.888</c:v>
                </c:pt>
                <c:pt idx="7203">
                  <c:v>0.889</c:v>
                </c:pt>
                <c:pt idx="7204">
                  <c:v>0.89</c:v>
                </c:pt>
                <c:pt idx="7205">
                  <c:v>0.891</c:v>
                </c:pt>
                <c:pt idx="7206">
                  <c:v>0.892</c:v>
                </c:pt>
                <c:pt idx="7207">
                  <c:v>0.893</c:v>
                </c:pt>
                <c:pt idx="7208">
                  <c:v>0.894</c:v>
                </c:pt>
                <c:pt idx="7209">
                  <c:v>0.895</c:v>
                </c:pt>
                <c:pt idx="7210">
                  <c:v>0.896</c:v>
                </c:pt>
                <c:pt idx="7211">
                  <c:v>0.897</c:v>
                </c:pt>
                <c:pt idx="7212">
                  <c:v>0.898</c:v>
                </c:pt>
                <c:pt idx="7213">
                  <c:v>0.899</c:v>
                </c:pt>
                <c:pt idx="7214">
                  <c:v>0.9</c:v>
                </c:pt>
                <c:pt idx="7216">
                  <c:v>0</c:v>
                </c:pt>
                <c:pt idx="7217">
                  <c:v>0.001</c:v>
                </c:pt>
                <c:pt idx="7218">
                  <c:v>0.002</c:v>
                </c:pt>
                <c:pt idx="7219">
                  <c:v>0.003</c:v>
                </c:pt>
                <c:pt idx="7220">
                  <c:v>0.004</c:v>
                </c:pt>
                <c:pt idx="7221">
                  <c:v>0.005</c:v>
                </c:pt>
                <c:pt idx="7222">
                  <c:v>0.006</c:v>
                </c:pt>
                <c:pt idx="7223">
                  <c:v>0.007</c:v>
                </c:pt>
                <c:pt idx="7224">
                  <c:v>0.008</c:v>
                </c:pt>
                <c:pt idx="7225">
                  <c:v>0.009</c:v>
                </c:pt>
                <c:pt idx="7226">
                  <c:v>0.01</c:v>
                </c:pt>
                <c:pt idx="7227">
                  <c:v>0.011</c:v>
                </c:pt>
                <c:pt idx="7228">
                  <c:v>0.012</c:v>
                </c:pt>
                <c:pt idx="7229">
                  <c:v>0.013</c:v>
                </c:pt>
                <c:pt idx="7230">
                  <c:v>0.014</c:v>
                </c:pt>
                <c:pt idx="7231">
                  <c:v>0.015</c:v>
                </c:pt>
                <c:pt idx="7232">
                  <c:v>0.016</c:v>
                </c:pt>
                <c:pt idx="7233">
                  <c:v>0.017</c:v>
                </c:pt>
                <c:pt idx="7234">
                  <c:v>0.018</c:v>
                </c:pt>
                <c:pt idx="7235">
                  <c:v>0.019</c:v>
                </c:pt>
                <c:pt idx="7236">
                  <c:v>0.02</c:v>
                </c:pt>
                <c:pt idx="7237">
                  <c:v>0.021</c:v>
                </c:pt>
                <c:pt idx="7238">
                  <c:v>0.022</c:v>
                </c:pt>
                <c:pt idx="7239">
                  <c:v>0.023</c:v>
                </c:pt>
                <c:pt idx="7240">
                  <c:v>0.024</c:v>
                </c:pt>
                <c:pt idx="7241">
                  <c:v>0.025</c:v>
                </c:pt>
                <c:pt idx="7242">
                  <c:v>0.026</c:v>
                </c:pt>
                <c:pt idx="7243">
                  <c:v>0.027</c:v>
                </c:pt>
                <c:pt idx="7244">
                  <c:v>0.028</c:v>
                </c:pt>
                <c:pt idx="7245">
                  <c:v>0.029</c:v>
                </c:pt>
                <c:pt idx="7246">
                  <c:v>0.03</c:v>
                </c:pt>
                <c:pt idx="7247">
                  <c:v>0.031</c:v>
                </c:pt>
                <c:pt idx="7248">
                  <c:v>0.032</c:v>
                </c:pt>
                <c:pt idx="7249">
                  <c:v>0.033</c:v>
                </c:pt>
                <c:pt idx="7250">
                  <c:v>0.034</c:v>
                </c:pt>
                <c:pt idx="7251">
                  <c:v>0.035</c:v>
                </c:pt>
                <c:pt idx="7252">
                  <c:v>0.036</c:v>
                </c:pt>
                <c:pt idx="7253">
                  <c:v>0.037</c:v>
                </c:pt>
                <c:pt idx="7254">
                  <c:v>0.038</c:v>
                </c:pt>
                <c:pt idx="7255">
                  <c:v>0.039</c:v>
                </c:pt>
                <c:pt idx="7256">
                  <c:v>0.04</c:v>
                </c:pt>
                <c:pt idx="7257">
                  <c:v>0.041</c:v>
                </c:pt>
                <c:pt idx="7258">
                  <c:v>0.042</c:v>
                </c:pt>
                <c:pt idx="7259">
                  <c:v>0.043</c:v>
                </c:pt>
                <c:pt idx="7260">
                  <c:v>0.044</c:v>
                </c:pt>
                <c:pt idx="7261">
                  <c:v>0.045</c:v>
                </c:pt>
                <c:pt idx="7262">
                  <c:v>0.046</c:v>
                </c:pt>
                <c:pt idx="7263">
                  <c:v>0.047</c:v>
                </c:pt>
                <c:pt idx="7264">
                  <c:v>0.048</c:v>
                </c:pt>
                <c:pt idx="7265">
                  <c:v>0.049</c:v>
                </c:pt>
                <c:pt idx="7266">
                  <c:v>0.05</c:v>
                </c:pt>
                <c:pt idx="7267">
                  <c:v>0.051</c:v>
                </c:pt>
                <c:pt idx="7268">
                  <c:v>0.052</c:v>
                </c:pt>
                <c:pt idx="7269">
                  <c:v>0.053</c:v>
                </c:pt>
                <c:pt idx="7270">
                  <c:v>0.054</c:v>
                </c:pt>
                <c:pt idx="7271">
                  <c:v>0.055</c:v>
                </c:pt>
                <c:pt idx="7272">
                  <c:v>0.056</c:v>
                </c:pt>
                <c:pt idx="7273">
                  <c:v>0.057</c:v>
                </c:pt>
                <c:pt idx="7274">
                  <c:v>0.058</c:v>
                </c:pt>
                <c:pt idx="7275">
                  <c:v>0.059</c:v>
                </c:pt>
                <c:pt idx="7276">
                  <c:v>0.06</c:v>
                </c:pt>
                <c:pt idx="7277">
                  <c:v>0.061</c:v>
                </c:pt>
                <c:pt idx="7278">
                  <c:v>0.062</c:v>
                </c:pt>
                <c:pt idx="7279">
                  <c:v>0.063</c:v>
                </c:pt>
                <c:pt idx="7280">
                  <c:v>0.064</c:v>
                </c:pt>
                <c:pt idx="7281">
                  <c:v>0.065</c:v>
                </c:pt>
                <c:pt idx="7282">
                  <c:v>0.066</c:v>
                </c:pt>
                <c:pt idx="7283">
                  <c:v>0.067</c:v>
                </c:pt>
                <c:pt idx="7284">
                  <c:v>0.068</c:v>
                </c:pt>
                <c:pt idx="7285">
                  <c:v>0.069</c:v>
                </c:pt>
                <c:pt idx="7286">
                  <c:v>0.07</c:v>
                </c:pt>
                <c:pt idx="7287">
                  <c:v>0.071</c:v>
                </c:pt>
                <c:pt idx="7288">
                  <c:v>0.072</c:v>
                </c:pt>
                <c:pt idx="7289">
                  <c:v>0.073</c:v>
                </c:pt>
                <c:pt idx="7290">
                  <c:v>0.074</c:v>
                </c:pt>
                <c:pt idx="7291">
                  <c:v>0.075</c:v>
                </c:pt>
                <c:pt idx="7292">
                  <c:v>0.076</c:v>
                </c:pt>
                <c:pt idx="7293">
                  <c:v>0.077</c:v>
                </c:pt>
                <c:pt idx="7294">
                  <c:v>0.078</c:v>
                </c:pt>
                <c:pt idx="7295">
                  <c:v>0.079</c:v>
                </c:pt>
                <c:pt idx="7296">
                  <c:v>0.08</c:v>
                </c:pt>
                <c:pt idx="7297">
                  <c:v>0.081</c:v>
                </c:pt>
                <c:pt idx="7298">
                  <c:v>0.082</c:v>
                </c:pt>
                <c:pt idx="7299">
                  <c:v>0.083</c:v>
                </c:pt>
                <c:pt idx="7300">
                  <c:v>0.084</c:v>
                </c:pt>
                <c:pt idx="7301">
                  <c:v>0.085</c:v>
                </c:pt>
                <c:pt idx="7302">
                  <c:v>0.086</c:v>
                </c:pt>
                <c:pt idx="7303">
                  <c:v>0.087</c:v>
                </c:pt>
                <c:pt idx="7304">
                  <c:v>0.088</c:v>
                </c:pt>
                <c:pt idx="7305">
                  <c:v>0.089</c:v>
                </c:pt>
                <c:pt idx="7306">
                  <c:v>0.09</c:v>
                </c:pt>
                <c:pt idx="7307">
                  <c:v>0.091</c:v>
                </c:pt>
                <c:pt idx="7308">
                  <c:v>0.092</c:v>
                </c:pt>
                <c:pt idx="7309">
                  <c:v>0.093</c:v>
                </c:pt>
                <c:pt idx="7310">
                  <c:v>0.094</c:v>
                </c:pt>
                <c:pt idx="7311">
                  <c:v>0.095</c:v>
                </c:pt>
                <c:pt idx="7312">
                  <c:v>0.096</c:v>
                </c:pt>
                <c:pt idx="7313">
                  <c:v>0.097</c:v>
                </c:pt>
                <c:pt idx="7314">
                  <c:v>0.098</c:v>
                </c:pt>
                <c:pt idx="7315">
                  <c:v>0.099</c:v>
                </c:pt>
                <c:pt idx="7316">
                  <c:v>0.1</c:v>
                </c:pt>
                <c:pt idx="7317">
                  <c:v>0.101</c:v>
                </c:pt>
                <c:pt idx="7318">
                  <c:v>0.102</c:v>
                </c:pt>
                <c:pt idx="7319">
                  <c:v>0.103</c:v>
                </c:pt>
                <c:pt idx="7320">
                  <c:v>0.104</c:v>
                </c:pt>
                <c:pt idx="7321">
                  <c:v>0.105</c:v>
                </c:pt>
                <c:pt idx="7322">
                  <c:v>0.106</c:v>
                </c:pt>
                <c:pt idx="7323">
                  <c:v>0.107</c:v>
                </c:pt>
                <c:pt idx="7324">
                  <c:v>0.108</c:v>
                </c:pt>
                <c:pt idx="7325">
                  <c:v>0.109</c:v>
                </c:pt>
                <c:pt idx="7326">
                  <c:v>0.11</c:v>
                </c:pt>
                <c:pt idx="7327">
                  <c:v>0.111</c:v>
                </c:pt>
                <c:pt idx="7328">
                  <c:v>0.112</c:v>
                </c:pt>
                <c:pt idx="7329">
                  <c:v>0.113</c:v>
                </c:pt>
                <c:pt idx="7330">
                  <c:v>0.114</c:v>
                </c:pt>
                <c:pt idx="7331">
                  <c:v>0.115</c:v>
                </c:pt>
                <c:pt idx="7332">
                  <c:v>0.116</c:v>
                </c:pt>
                <c:pt idx="7333">
                  <c:v>0.117</c:v>
                </c:pt>
                <c:pt idx="7334">
                  <c:v>0.118</c:v>
                </c:pt>
                <c:pt idx="7335">
                  <c:v>0.119</c:v>
                </c:pt>
                <c:pt idx="7336">
                  <c:v>0.12</c:v>
                </c:pt>
                <c:pt idx="7337">
                  <c:v>0.121</c:v>
                </c:pt>
                <c:pt idx="7338">
                  <c:v>0.122</c:v>
                </c:pt>
                <c:pt idx="7339">
                  <c:v>0.123</c:v>
                </c:pt>
                <c:pt idx="7340">
                  <c:v>0.124</c:v>
                </c:pt>
                <c:pt idx="7341">
                  <c:v>0.125</c:v>
                </c:pt>
                <c:pt idx="7342">
                  <c:v>0.126</c:v>
                </c:pt>
                <c:pt idx="7343">
                  <c:v>0.127</c:v>
                </c:pt>
                <c:pt idx="7344">
                  <c:v>0.128</c:v>
                </c:pt>
                <c:pt idx="7345">
                  <c:v>0.129</c:v>
                </c:pt>
                <c:pt idx="7346">
                  <c:v>0.13</c:v>
                </c:pt>
                <c:pt idx="7347">
                  <c:v>0.131</c:v>
                </c:pt>
                <c:pt idx="7348">
                  <c:v>0.132</c:v>
                </c:pt>
                <c:pt idx="7349">
                  <c:v>0.133</c:v>
                </c:pt>
                <c:pt idx="7350">
                  <c:v>0.134</c:v>
                </c:pt>
                <c:pt idx="7351">
                  <c:v>0.135</c:v>
                </c:pt>
                <c:pt idx="7352">
                  <c:v>0.136</c:v>
                </c:pt>
                <c:pt idx="7353">
                  <c:v>0.137</c:v>
                </c:pt>
                <c:pt idx="7354">
                  <c:v>0.138</c:v>
                </c:pt>
                <c:pt idx="7355">
                  <c:v>0.139</c:v>
                </c:pt>
                <c:pt idx="7356">
                  <c:v>0.14</c:v>
                </c:pt>
                <c:pt idx="7357">
                  <c:v>0.141</c:v>
                </c:pt>
                <c:pt idx="7358">
                  <c:v>0.142</c:v>
                </c:pt>
                <c:pt idx="7359">
                  <c:v>0.143</c:v>
                </c:pt>
                <c:pt idx="7360">
                  <c:v>0.144</c:v>
                </c:pt>
                <c:pt idx="7361">
                  <c:v>0.145</c:v>
                </c:pt>
                <c:pt idx="7362">
                  <c:v>0.146</c:v>
                </c:pt>
                <c:pt idx="7363">
                  <c:v>0.147</c:v>
                </c:pt>
                <c:pt idx="7364">
                  <c:v>0.148</c:v>
                </c:pt>
                <c:pt idx="7365">
                  <c:v>0.149</c:v>
                </c:pt>
                <c:pt idx="7366">
                  <c:v>0.15</c:v>
                </c:pt>
                <c:pt idx="7367">
                  <c:v>0.151</c:v>
                </c:pt>
                <c:pt idx="7368">
                  <c:v>0.152</c:v>
                </c:pt>
                <c:pt idx="7369">
                  <c:v>0.153</c:v>
                </c:pt>
                <c:pt idx="7370">
                  <c:v>0.154</c:v>
                </c:pt>
                <c:pt idx="7371">
                  <c:v>0.155</c:v>
                </c:pt>
                <c:pt idx="7372">
                  <c:v>0.156</c:v>
                </c:pt>
                <c:pt idx="7373">
                  <c:v>0.157</c:v>
                </c:pt>
                <c:pt idx="7374">
                  <c:v>0.158</c:v>
                </c:pt>
                <c:pt idx="7375">
                  <c:v>0.159</c:v>
                </c:pt>
                <c:pt idx="7376">
                  <c:v>0.16</c:v>
                </c:pt>
                <c:pt idx="7377">
                  <c:v>0.161</c:v>
                </c:pt>
                <c:pt idx="7378">
                  <c:v>0.162</c:v>
                </c:pt>
                <c:pt idx="7379">
                  <c:v>0.163</c:v>
                </c:pt>
                <c:pt idx="7380">
                  <c:v>0.164</c:v>
                </c:pt>
                <c:pt idx="7381">
                  <c:v>0.165</c:v>
                </c:pt>
                <c:pt idx="7382">
                  <c:v>0.166</c:v>
                </c:pt>
                <c:pt idx="7383">
                  <c:v>0.167</c:v>
                </c:pt>
                <c:pt idx="7384">
                  <c:v>0.168</c:v>
                </c:pt>
                <c:pt idx="7385">
                  <c:v>0.169</c:v>
                </c:pt>
                <c:pt idx="7386">
                  <c:v>0.17</c:v>
                </c:pt>
                <c:pt idx="7387">
                  <c:v>0.171</c:v>
                </c:pt>
                <c:pt idx="7388">
                  <c:v>0.172</c:v>
                </c:pt>
                <c:pt idx="7389">
                  <c:v>0.173</c:v>
                </c:pt>
                <c:pt idx="7390">
                  <c:v>0.174</c:v>
                </c:pt>
                <c:pt idx="7391">
                  <c:v>0.175</c:v>
                </c:pt>
                <c:pt idx="7392">
                  <c:v>0.176</c:v>
                </c:pt>
                <c:pt idx="7393">
                  <c:v>0.177</c:v>
                </c:pt>
                <c:pt idx="7394">
                  <c:v>0.178</c:v>
                </c:pt>
                <c:pt idx="7395">
                  <c:v>0.179</c:v>
                </c:pt>
                <c:pt idx="7396">
                  <c:v>0.18</c:v>
                </c:pt>
                <c:pt idx="7397">
                  <c:v>0.181</c:v>
                </c:pt>
                <c:pt idx="7398">
                  <c:v>0.182</c:v>
                </c:pt>
                <c:pt idx="7399">
                  <c:v>0.183</c:v>
                </c:pt>
                <c:pt idx="7400">
                  <c:v>0.184</c:v>
                </c:pt>
                <c:pt idx="7401">
                  <c:v>0.185</c:v>
                </c:pt>
                <c:pt idx="7402">
                  <c:v>0.186</c:v>
                </c:pt>
                <c:pt idx="7403">
                  <c:v>0.187</c:v>
                </c:pt>
                <c:pt idx="7404">
                  <c:v>0.188</c:v>
                </c:pt>
                <c:pt idx="7405">
                  <c:v>0.189</c:v>
                </c:pt>
                <c:pt idx="7406">
                  <c:v>0.19</c:v>
                </c:pt>
                <c:pt idx="7407">
                  <c:v>0.191</c:v>
                </c:pt>
                <c:pt idx="7408">
                  <c:v>0.192</c:v>
                </c:pt>
                <c:pt idx="7409">
                  <c:v>0.193</c:v>
                </c:pt>
                <c:pt idx="7410">
                  <c:v>0.194</c:v>
                </c:pt>
                <c:pt idx="7411">
                  <c:v>0.195</c:v>
                </c:pt>
                <c:pt idx="7412">
                  <c:v>0.196</c:v>
                </c:pt>
                <c:pt idx="7413">
                  <c:v>0.197</c:v>
                </c:pt>
                <c:pt idx="7414">
                  <c:v>0.198</c:v>
                </c:pt>
                <c:pt idx="7415">
                  <c:v>0.199</c:v>
                </c:pt>
                <c:pt idx="7416">
                  <c:v>0.2</c:v>
                </c:pt>
                <c:pt idx="7417">
                  <c:v>0.201</c:v>
                </c:pt>
                <c:pt idx="7418">
                  <c:v>0.202</c:v>
                </c:pt>
                <c:pt idx="7419">
                  <c:v>0.203</c:v>
                </c:pt>
                <c:pt idx="7420">
                  <c:v>0.204</c:v>
                </c:pt>
                <c:pt idx="7421">
                  <c:v>0.205</c:v>
                </c:pt>
                <c:pt idx="7422">
                  <c:v>0.206</c:v>
                </c:pt>
                <c:pt idx="7423">
                  <c:v>0.207</c:v>
                </c:pt>
                <c:pt idx="7424">
                  <c:v>0.208</c:v>
                </c:pt>
                <c:pt idx="7425">
                  <c:v>0.209</c:v>
                </c:pt>
                <c:pt idx="7426">
                  <c:v>0.21</c:v>
                </c:pt>
                <c:pt idx="7427">
                  <c:v>0.211</c:v>
                </c:pt>
                <c:pt idx="7428">
                  <c:v>0.212</c:v>
                </c:pt>
                <c:pt idx="7429">
                  <c:v>0.213</c:v>
                </c:pt>
                <c:pt idx="7430">
                  <c:v>0.214</c:v>
                </c:pt>
                <c:pt idx="7431">
                  <c:v>0.215</c:v>
                </c:pt>
                <c:pt idx="7432">
                  <c:v>0.216</c:v>
                </c:pt>
                <c:pt idx="7433">
                  <c:v>0.217</c:v>
                </c:pt>
                <c:pt idx="7434">
                  <c:v>0.218</c:v>
                </c:pt>
                <c:pt idx="7435">
                  <c:v>0.219</c:v>
                </c:pt>
                <c:pt idx="7436">
                  <c:v>0.22</c:v>
                </c:pt>
                <c:pt idx="7437">
                  <c:v>0.221</c:v>
                </c:pt>
                <c:pt idx="7438">
                  <c:v>0.222</c:v>
                </c:pt>
                <c:pt idx="7439">
                  <c:v>0.223</c:v>
                </c:pt>
                <c:pt idx="7440">
                  <c:v>0.224</c:v>
                </c:pt>
                <c:pt idx="7441">
                  <c:v>0.225</c:v>
                </c:pt>
                <c:pt idx="7442">
                  <c:v>0.226</c:v>
                </c:pt>
                <c:pt idx="7443">
                  <c:v>0.227</c:v>
                </c:pt>
                <c:pt idx="7444">
                  <c:v>0.228</c:v>
                </c:pt>
                <c:pt idx="7445">
                  <c:v>0.229</c:v>
                </c:pt>
                <c:pt idx="7446">
                  <c:v>0.23</c:v>
                </c:pt>
                <c:pt idx="7447">
                  <c:v>0.231</c:v>
                </c:pt>
                <c:pt idx="7448">
                  <c:v>0.232</c:v>
                </c:pt>
                <c:pt idx="7449">
                  <c:v>0.233</c:v>
                </c:pt>
                <c:pt idx="7450">
                  <c:v>0.234</c:v>
                </c:pt>
                <c:pt idx="7451">
                  <c:v>0.235</c:v>
                </c:pt>
                <c:pt idx="7452">
                  <c:v>0.236</c:v>
                </c:pt>
                <c:pt idx="7453">
                  <c:v>0.237</c:v>
                </c:pt>
                <c:pt idx="7454">
                  <c:v>0.238</c:v>
                </c:pt>
                <c:pt idx="7455">
                  <c:v>0.239</c:v>
                </c:pt>
                <c:pt idx="7456">
                  <c:v>0.24</c:v>
                </c:pt>
                <c:pt idx="7457">
                  <c:v>0.241</c:v>
                </c:pt>
                <c:pt idx="7458">
                  <c:v>0.242</c:v>
                </c:pt>
                <c:pt idx="7459">
                  <c:v>0.243</c:v>
                </c:pt>
                <c:pt idx="7460">
                  <c:v>0.244</c:v>
                </c:pt>
                <c:pt idx="7461">
                  <c:v>0.245</c:v>
                </c:pt>
                <c:pt idx="7462">
                  <c:v>0.246</c:v>
                </c:pt>
                <c:pt idx="7463">
                  <c:v>0.247</c:v>
                </c:pt>
                <c:pt idx="7464">
                  <c:v>0.248</c:v>
                </c:pt>
                <c:pt idx="7465">
                  <c:v>0.249</c:v>
                </c:pt>
                <c:pt idx="7466">
                  <c:v>0.25</c:v>
                </c:pt>
                <c:pt idx="7467">
                  <c:v>0.251</c:v>
                </c:pt>
                <c:pt idx="7468">
                  <c:v>0.252</c:v>
                </c:pt>
                <c:pt idx="7469">
                  <c:v>0.253</c:v>
                </c:pt>
                <c:pt idx="7470">
                  <c:v>0.254</c:v>
                </c:pt>
                <c:pt idx="7471">
                  <c:v>0.255</c:v>
                </c:pt>
                <c:pt idx="7472">
                  <c:v>0.256</c:v>
                </c:pt>
                <c:pt idx="7473">
                  <c:v>0.257</c:v>
                </c:pt>
                <c:pt idx="7474">
                  <c:v>0.258</c:v>
                </c:pt>
                <c:pt idx="7475">
                  <c:v>0.259</c:v>
                </c:pt>
                <c:pt idx="7476">
                  <c:v>0.26</c:v>
                </c:pt>
                <c:pt idx="7477">
                  <c:v>0.261</c:v>
                </c:pt>
                <c:pt idx="7478">
                  <c:v>0.262</c:v>
                </c:pt>
                <c:pt idx="7479">
                  <c:v>0.263</c:v>
                </c:pt>
                <c:pt idx="7480">
                  <c:v>0.264</c:v>
                </c:pt>
                <c:pt idx="7481">
                  <c:v>0.265</c:v>
                </c:pt>
                <c:pt idx="7482">
                  <c:v>0.266</c:v>
                </c:pt>
                <c:pt idx="7483">
                  <c:v>0.267</c:v>
                </c:pt>
                <c:pt idx="7484">
                  <c:v>0.268</c:v>
                </c:pt>
                <c:pt idx="7485">
                  <c:v>0.269</c:v>
                </c:pt>
                <c:pt idx="7486">
                  <c:v>0.27</c:v>
                </c:pt>
                <c:pt idx="7487">
                  <c:v>0.271</c:v>
                </c:pt>
                <c:pt idx="7488">
                  <c:v>0.272</c:v>
                </c:pt>
                <c:pt idx="7489">
                  <c:v>0.273</c:v>
                </c:pt>
                <c:pt idx="7490">
                  <c:v>0.274</c:v>
                </c:pt>
                <c:pt idx="7491">
                  <c:v>0.275</c:v>
                </c:pt>
                <c:pt idx="7492">
                  <c:v>0.276</c:v>
                </c:pt>
                <c:pt idx="7493">
                  <c:v>0.277</c:v>
                </c:pt>
                <c:pt idx="7494">
                  <c:v>0.278</c:v>
                </c:pt>
                <c:pt idx="7495">
                  <c:v>0.279</c:v>
                </c:pt>
                <c:pt idx="7496">
                  <c:v>0.28</c:v>
                </c:pt>
                <c:pt idx="7497">
                  <c:v>0.281</c:v>
                </c:pt>
                <c:pt idx="7498">
                  <c:v>0.282</c:v>
                </c:pt>
                <c:pt idx="7499">
                  <c:v>0.283</c:v>
                </c:pt>
                <c:pt idx="7500">
                  <c:v>0.284</c:v>
                </c:pt>
                <c:pt idx="7501">
                  <c:v>0.285</c:v>
                </c:pt>
                <c:pt idx="7502">
                  <c:v>0.286</c:v>
                </c:pt>
                <c:pt idx="7503">
                  <c:v>0.287</c:v>
                </c:pt>
                <c:pt idx="7504">
                  <c:v>0.288</c:v>
                </c:pt>
                <c:pt idx="7505">
                  <c:v>0.289</c:v>
                </c:pt>
                <c:pt idx="7506">
                  <c:v>0.29</c:v>
                </c:pt>
                <c:pt idx="7507">
                  <c:v>0.291</c:v>
                </c:pt>
                <c:pt idx="7508">
                  <c:v>0.292</c:v>
                </c:pt>
                <c:pt idx="7509">
                  <c:v>0.293</c:v>
                </c:pt>
                <c:pt idx="7510">
                  <c:v>0.294</c:v>
                </c:pt>
                <c:pt idx="7511">
                  <c:v>0.295</c:v>
                </c:pt>
                <c:pt idx="7512">
                  <c:v>0.296</c:v>
                </c:pt>
                <c:pt idx="7513">
                  <c:v>0.297</c:v>
                </c:pt>
                <c:pt idx="7514">
                  <c:v>0.298</c:v>
                </c:pt>
                <c:pt idx="7515">
                  <c:v>0.299</c:v>
                </c:pt>
                <c:pt idx="7516">
                  <c:v>0.3</c:v>
                </c:pt>
                <c:pt idx="7517">
                  <c:v>0.301</c:v>
                </c:pt>
                <c:pt idx="7518">
                  <c:v>0.302</c:v>
                </c:pt>
                <c:pt idx="7519">
                  <c:v>0.303</c:v>
                </c:pt>
                <c:pt idx="7520">
                  <c:v>0.304</c:v>
                </c:pt>
                <c:pt idx="7521">
                  <c:v>0.305</c:v>
                </c:pt>
                <c:pt idx="7522">
                  <c:v>0.306</c:v>
                </c:pt>
                <c:pt idx="7523">
                  <c:v>0.307</c:v>
                </c:pt>
                <c:pt idx="7524">
                  <c:v>0.308</c:v>
                </c:pt>
                <c:pt idx="7525">
                  <c:v>0.309</c:v>
                </c:pt>
                <c:pt idx="7526">
                  <c:v>0.31</c:v>
                </c:pt>
                <c:pt idx="7527">
                  <c:v>0.311</c:v>
                </c:pt>
                <c:pt idx="7528">
                  <c:v>0.312</c:v>
                </c:pt>
                <c:pt idx="7529">
                  <c:v>0.313</c:v>
                </c:pt>
                <c:pt idx="7530">
                  <c:v>0.314</c:v>
                </c:pt>
                <c:pt idx="7531">
                  <c:v>0.315</c:v>
                </c:pt>
                <c:pt idx="7532">
                  <c:v>0.316</c:v>
                </c:pt>
                <c:pt idx="7533">
                  <c:v>0.317</c:v>
                </c:pt>
                <c:pt idx="7534">
                  <c:v>0.318</c:v>
                </c:pt>
                <c:pt idx="7535">
                  <c:v>0.319</c:v>
                </c:pt>
                <c:pt idx="7536">
                  <c:v>0.32</c:v>
                </c:pt>
                <c:pt idx="7537">
                  <c:v>0.321</c:v>
                </c:pt>
                <c:pt idx="7538">
                  <c:v>0.322</c:v>
                </c:pt>
                <c:pt idx="7539">
                  <c:v>0.323</c:v>
                </c:pt>
                <c:pt idx="7540">
                  <c:v>0.324</c:v>
                </c:pt>
                <c:pt idx="7541">
                  <c:v>0.325</c:v>
                </c:pt>
                <c:pt idx="7542">
                  <c:v>0.326</c:v>
                </c:pt>
                <c:pt idx="7543">
                  <c:v>0.327</c:v>
                </c:pt>
                <c:pt idx="7544">
                  <c:v>0.328</c:v>
                </c:pt>
                <c:pt idx="7545">
                  <c:v>0.329</c:v>
                </c:pt>
                <c:pt idx="7546">
                  <c:v>0.33</c:v>
                </c:pt>
                <c:pt idx="7547">
                  <c:v>0.331</c:v>
                </c:pt>
                <c:pt idx="7548">
                  <c:v>0.332</c:v>
                </c:pt>
                <c:pt idx="7549">
                  <c:v>0.333</c:v>
                </c:pt>
                <c:pt idx="7550">
                  <c:v>0.334</c:v>
                </c:pt>
                <c:pt idx="7551">
                  <c:v>0.335</c:v>
                </c:pt>
                <c:pt idx="7552">
                  <c:v>0.336</c:v>
                </c:pt>
                <c:pt idx="7553">
                  <c:v>0.337</c:v>
                </c:pt>
                <c:pt idx="7554">
                  <c:v>0.338</c:v>
                </c:pt>
                <c:pt idx="7555">
                  <c:v>0.339</c:v>
                </c:pt>
                <c:pt idx="7556">
                  <c:v>0.34</c:v>
                </c:pt>
                <c:pt idx="7557">
                  <c:v>0.341</c:v>
                </c:pt>
                <c:pt idx="7558">
                  <c:v>0.342</c:v>
                </c:pt>
                <c:pt idx="7559">
                  <c:v>0.343</c:v>
                </c:pt>
                <c:pt idx="7560">
                  <c:v>0.344</c:v>
                </c:pt>
                <c:pt idx="7561">
                  <c:v>0.345</c:v>
                </c:pt>
                <c:pt idx="7562">
                  <c:v>0.346</c:v>
                </c:pt>
                <c:pt idx="7563">
                  <c:v>0.347</c:v>
                </c:pt>
                <c:pt idx="7564">
                  <c:v>0.348</c:v>
                </c:pt>
                <c:pt idx="7565">
                  <c:v>0.349</c:v>
                </c:pt>
                <c:pt idx="7566">
                  <c:v>0.35</c:v>
                </c:pt>
                <c:pt idx="7567">
                  <c:v>0.351</c:v>
                </c:pt>
                <c:pt idx="7568">
                  <c:v>0.352</c:v>
                </c:pt>
                <c:pt idx="7569">
                  <c:v>0.353</c:v>
                </c:pt>
                <c:pt idx="7570">
                  <c:v>0.354</c:v>
                </c:pt>
                <c:pt idx="7571">
                  <c:v>0.355</c:v>
                </c:pt>
                <c:pt idx="7572">
                  <c:v>0.356</c:v>
                </c:pt>
                <c:pt idx="7573">
                  <c:v>0.357</c:v>
                </c:pt>
                <c:pt idx="7574">
                  <c:v>0.358</c:v>
                </c:pt>
                <c:pt idx="7575">
                  <c:v>0.359</c:v>
                </c:pt>
                <c:pt idx="7576">
                  <c:v>0.36</c:v>
                </c:pt>
                <c:pt idx="7577">
                  <c:v>0.361</c:v>
                </c:pt>
                <c:pt idx="7578">
                  <c:v>0.362</c:v>
                </c:pt>
                <c:pt idx="7579">
                  <c:v>0.363</c:v>
                </c:pt>
                <c:pt idx="7580">
                  <c:v>0.364</c:v>
                </c:pt>
                <c:pt idx="7581">
                  <c:v>0.365</c:v>
                </c:pt>
                <c:pt idx="7582">
                  <c:v>0.366</c:v>
                </c:pt>
                <c:pt idx="7583">
                  <c:v>0.367</c:v>
                </c:pt>
                <c:pt idx="7584">
                  <c:v>0.368</c:v>
                </c:pt>
                <c:pt idx="7585">
                  <c:v>0.369</c:v>
                </c:pt>
                <c:pt idx="7586">
                  <c:v>0.37</c:v>
                </c:pt>
                <c:pt idx="7587">
                  <c:v>0.371</c:v>
                </c:pt>
                <c:pt idx="7588">
                  <c:v>0.372</c:v>
                </c:pt>
                <c:pt idx="7589">
                  <c:v>0.373</c:v>
                </c:pt>
                <c:pt idx="7590">
                  <c:v>0.374</c:v>
                </c:pt>
                <c:pt idx="7591">
                  <c:v>0.375</c:v>
                </c:pt>
                <c:pt idx="7592">
                  <c:v>0.376</c:v>
                </c:pt>
                <c:pt idx="7593">
                  <c:v>0.377</c:v>
                </c:pt>
                <c:pt idx="7594">
                  <c:v>0.378</c:v>
                </c:pt>
                <c:pt idx="7595">
                  <c:v>0.379</c:v>
                </c:pt>
                <c:pt idx="7596">
                  <c:v>0.38</c:v>
                </c:pt>
                <c:pt idx="7597">
                  <c:v>0.381</c:v>
                </c:pt>
                <c:pt idx="7598">
                  <c:v>0.382</c:v>
                </c:pt>
                <c:pt idx="7599">
                  <c:v>0.383</c:v>
                </c:pt>
                <c:pt idx="7600">
                  <c:v>0.384</c:v>
                </c:pt>
                <c:pt idx="7601">
                  <c:v>0.385</c:v>
                </c:pt>
                <c:pt idx="7602">
                  <c:v>0.386</c:v>
                </c:pt>
                <c:pt idx="7603">
                  <c:v>0.387</c:v>
                </c:pt>
                <c:pt idx="7604">
                  <c:v>0.388</c:v>
                </c:pt>
                <c:pt idx="7605">
                  <c:v>0.389</c:v>
                </c:pt>
                <c:pt idx="7606">
                  <c:v>0.39</c:v>
                </c:pt>
                <c:pt idx="7607">
                  <c:v>0.391</c:v>
                </c:pt>
                <c:pt idx="7608">
                  <c:v>0.392</c:v>
                </c:pt>
                <c:pt idx="7609">
                  <c:v>0.393</c:v>
                </c:pt>
                <c:pt idx="7610">
                  <c:v>0.394</c:v>
                </c:pt>
                <c:pt idx="7611">
                  <c:v>0.395</c:v>
                </c:pt>
                <c:pt idx="7612">
                  <c:v>0.396</c:v>
                </c:pt>
                <c:pt idx="7613">
                  <c:v>0.397</c:v>
                </c:pt>
                <c:pt idx="7614">
                  <c:v>0.398</c:v>
                </c:pt>
                <c:pt idx="7615">
                  <c:v>0.399</c:v>
                </c:pt>
                <c:pt idx="7616">
                  <c:v>0.4</c:v>
                </c:pt>
                <c:pt idx="7617">
                  <c:v>0.401</c:v>
                </c:pt>
                <c:pt idx="7618">
                  <c:v>0.402</c:v>
                </c:pt>
                <c:pt idx="7619">
                  <c:v>0.403</c:v>
                </c:pt>
                <c:pt idx="7620">
                  <c:v>0.404</c:v>
                </c:pt>
                <c:pt idx="7621">
                  <c:v>0.405</c:v>
                </c:pt>
                <c:pt idx="7622">
                  <c:v>0.406</c:v>
                </c:pt>
                <c:pt idx="7623">
                  <c:v>0.407</c:v>
                </c:pt>
                <c:pt idx="7624">
                  <c:v>0.408</c:v>
                </c:pt>
                <c:pt idx="7625">
                  <c:v>0.409</c:v>
                </c:pt>
                <c:pt idx="7626">
                  <c:v>0.41</c:v>
                </c:pt>
                <c:pt idx="7627">
                  <c:v>0.411</c:v>
                </c:pt>
                <c:pt idx="7628">
                  <c:v>0.412</c:v>
                </c:pt>
                <c:pt idx="7629">
                  <c:v>0.413</c:v>
                </c:pt>
                <c:pt idx="7630">
                  <c:v>0.414</c:v>
                </c:pt>
                <c:pt idx="7631">
                  <c:v>0.415</c:v>
                </c:pt>
                <c:pt idx="7632">
                  <c:v>0.416</c:v>
                </c:pt>
                <c:pt idx="7633">
                  <c:v>0.417</c:v>
                </c:pt>
                <c:pt idx="7634">
                  <c:v>0.418</c:v>
                </c:pt>
                <c:pt idx="7635">
                  <c:v>0.419</c:v>
                </c:pt>
                <c:pt idx="7636">
                  <c:v>0.42</c:v>
                </c:pt>
                <c:pt idx="7637">
                  <c:v>0.421</c:v>
                </c:pt>
                <c:pt idx="7638">
                  <c:v>0.422</c:v>
                </c:pt>
                <c:pt idx="7639">
                  <c:v>0.423</c:v>
                </c:pt>
                <c:pt idx="7640">
                  <c:v>0.424</c:v>
                </c:pt>
                <c:pt idx="7641">
                  <c:v>0.425</c:v>
                </c:pt>
                <c:pt idx="7642">
                  <c:v>0.426</c:v>
                </c:pt>
                <c:pt idx="7643">
                  <c:v>0.427</c:v>
                </c:pt>
                <c:pt idx="7644">
                  <c:v>0.428</c:v>
                </c:pt>
                <c:pt idx="7645">
                  <c:v>0.429</c:v>
                </c:pt>
                <c:pt idx="7646">
                  <c:v>0.43</c:v>
                </c:pt>
                <c:pt idx="7647">
                  <c:v>0.431</c:v>
                </c:pt>
                <c:pt idx="7648">
                  <c:v>0.432</c:v>
                </c:pt>
                <c:pt idx="7649">
                  <c:v>0.433</c:v>
                </c:pt>
                <c:pt idx="7650">
                  <c:v>0.434</c:v>
                </c:pt>
                <c:pt idx="7651">
                  <c:v>0.435</c:v>
                </c:pt>
                <c:pt idx="7652">
                  <c:v>0.436</c:v>
                </c:pt>
                <c:pt idx="7653">
                  <c:v>0.437</c:v>
                </c:pt>
                <c:pt idx="7654">
                  <c:v>0.438</c:v>
                </c:pt>
                <c:pt idx="7655">
                  <c:v>0.439</c:v>
                </c:pt>
                <c:pt idx="7656">
                  <c:v>0.44</c:v>
                </c:pt>
                <c:pt idx="7657">
                  <c:v>0.441</c:v>
                </c:pt>
                <c:pt idx="7658">
                  <c:v>0.442</c:v>
                </c:pt>
                <c:pt idx="7659">
                  <c:v>0.443</c:v>
                </c:pt>
                <c:pt idx="7660">
                  <c:v>0.444</c:v>
                </c:pt>
                <c:pt idx="7661">
                  <c:v>0.445</c:v>
                </c:pt>
                <c:pt idx="7662">
                  <c:v>0.446</c:v>
                </c:pt>
                <c:pt idx="7663">
                  <c:v>0.447</c:v>
                </c:pt>
                <c:pt idx="7664">
                  <c:v>0.448</c:v>
                </c:pt>
                <c:pt idx="7665">
                  <c:v>0.449</c:v>
                </c:pt>
                <c:pt idx="7666">
                  <c:v>0.45</c:v>
                </c:pt>
                <c:pt idx="7667">
                  <c:v>0.451</c:v>
                </c:pt>
                <c:pt idx="7668">
                  <c:v>0.452</c:v>
                </c:pt>
                <c:pt idx="7669">
                  <c:v>0.453</c:v>
                </c:pt>
                <c:pt idx="7670">
                  <c:v>0.454</c:v>
                </c:pt>
                <c:pt idx="7671">
                  <c:v>0.455</c:v>
                </c:pt>
                <c:pt idx="7672">
                  <c:v>0.456</c:v>
                </c:pt>
                <c:pt idx="7673">
                  <c:v>0.457</c:v>
                </c:pt>
                <c:pt idx="7674">
                  <c:v>0.458</c:v>
                </c:pt>
                <c:pt idx="7675">
                  <c:v>0.459</c:v>
                </c:pt>
                <c:pt idx="7676">
                  <c:v>0.46</c:v>
                </c:pt>
                <c:pt idx="7677">
                  <c:v>0.461</c:v>
                </c:pt>
                <c:pt idx="7678">
                  <c:v>0.462</c:v>
                </c:pt>
                <c:pt idx="7679">
                  <c:v>0.463</c:v>
                </c:pt>
                <c:pt idx="7680">
                  <c:v>0.464</c:v>
                </c:pt>
                <c:pt idx="7681">
                  <c:v>0.465</c:v>
                </c:pt>
                <c:pt idx="7682">
                  <c:v>0.466</c:v>
                </c:pt>
                <c:pt idx="7683">
                  <c:v>0.467</c:v>
                </c:pt>
                <c:pt idx="7684">
                  <c:v>0.468</c:v>
                </c:pt>
                <c:pt idx="7685">
                  <c:v>0.469</c:v>
                </c:pt>
                <c:pt idx="7686">
                  <c:v>0.47</c:v>
                </c:pt>
                <c:pt idx="7687">
                  <c:v>0.471</c:v>
                </c:pt>
                <c:pt idx="7688">
                  <c:v>0.472</c:v>
                </c:pt>
                <c:pt idx="7689">
                  <c:v>0.473</c:v>
                </c:pt>
                <c:pt idx="7690">
                  <c:v>0.474</c:v>
                </c:pt>
                <c:pt idx="7691">
                  <c:v>0.475</c:v>
                </c:pt>
                <c:pt idx="7692">
                  <c:v>0.476</c:v>
                </c:pt>
                <c:pt idx="7693">
                  <c:v>0.477</c:v>
                </c:pt>
                <c:pt idx="7694">
                  <c:v>0.478</c:v>
                </c:pt>
                <c:pt idx="7695">
                  <c:v>0.479</c:v>
                </c:pt>
                <c:pt idx="7696">
                  <c:v>0.48</c:v>
                </c:pt>
                <c:pt idx="7697">
                  <c:v>0.481</c:v>
                </c:pt>
                <c:pt idx="7698">
                  <c:v>0.482</c:v>
                </c:pt>
                <c:pt idx="7699">
                  <c:v>0.483</c:v>
                </c:pt>
                <c:pt idx="7700">
                  <c:v>0.484</c:v>
                </c:pt>
                <c:pt idx="7701">
                  <c:v>0.485</c:v>
                </c:pt>
                <c:pt idx="7702">
                  <c:v>0.486</c:v>
                </c:pt>
                <c:pt idx="7703">
                  <c:v>0.487</c:v>
                </c:pt>
                <c:pt idx="7704">
                  <c:v>0.488</c:v>
                </c:pt>
                <c:pt idx="7705">
                  <c:v>0.489</c:v>
                </c:pt>
                <c:pt idx="7706">
                  <c:v>0.49</c:v>
                </c:pt>
                <c:pt idx="7707">
                  <c:v>0.491</c:v>
                </c:pt>
                <c:pt idx="7708">
                  <c:v>0.492</c:v>
                </c:pt>
                <c:pt idx="7709">
                  <c:v>0.493</c:v>
                </c:pt>
                <c:pt idx="7710">
                  <c:v>0.494</c:v>
                </c:pt>
                <c:pt idx="7711">
                  <c:v>0.495</c:v>
                </c:pt>
                <c:pt idx="7712">
                  <c:v>0.496</c:v>
                </c:pt>
                <c:pt idx="7713">
                  <c:v>0.497</c:v>
                </c:pt>
                <c:pt idx="7714">
                  <c:v>0.498</c:v>
                </c:pt>
                <c:pt idx="7715">
                  <c:v>0.499</c:v>
                </c:pt>
                <c:pt idx="7716">
                  <c:v>0.5</c:v>
                </c:pt>
                <c:pt idx="7717">
                  <c:v>0.501</c:v>
                </c:pt>
                <c:pt idx="7718">
                  <c:v>0.502</c:v>
                </c:pt>
                <c:pt idx="7719">
                  <c:v>0.503</c:v>
                </c:pt>
                <c:pt idx="7720">
                  <c:v>0.504</c:v>
                </c:pt>
                <c:pt idx="7721">
                  <c:v>0.505</c:v>
                </c:pt>
                <c:pt idx="7722">
                  <c:v>0.506</c:v>
                </c:pt>
                <c:pt idx="7723">
                  <c:v>0.507</c:v>
                </c:pt>
                <c:pt idx="7724">
                  <c:v>0.508</c:v>
                </c:pt>
                <c:pt idx="7725">
                  <c:v>0.509</c:v>
                </c:pt>
                <c:pt idx="7726">
                  <c:v>0.51</c:v>
                </c:pt>
                <c:pt idx="7727">
                  <c:v>0.511</c:v>
                </c:pt>
                <c:pt idx="7728">
                  <c:v>0.512</c:v>
                </c:pt>
                <c:pt idx="7729">
                  <c:v>0.513</c:v>
                </c:pt>
                <c:pt idx="7730">
                  <c:v>0.514</c:v>
                </c:pt>
                <c:pt idx="7731">
                  <c:v>0.515</c:v>
                </c:pt>
                <c:pt idx="7732">
                  <c:v>0.516</c:v>
                </c:pt>
                <c:pt idx="7733">
                  <c:v>0.517</c:v>
                </c:pt>
                <c:pt idx="7734">
                  <c:v>0.518</c:v>
                </c:pt>
                <c:pt idx="7735">
                  <c:v>0.519</c:v>
                </c:pt>
                <c:pt idx="7736">
                  <c:v>0.52</c:v>
                </c:pt>
                <c:pt idx="7737">
                  <c:v>0.521</c:v>
                </c:pt>
                <c:pt idx="7738">
                  <c:v>0.522</c:v>
                </c:pt>
                <c:pt idx="7739">
                  <c:v>0.523</c:v>
                </c:pt>
                <c:pt idx="7740">
                  <c:v>0.524</c:v>
                </c:pt>
                <c:pt idx="7741">
                  <c:v>0.525</c:v>
                </c:pt>
                <c:pt idx="7742">
                  <c:v>0.526</c:v>
                </c:pt>
                <c:pt idx="7743">
                  <c:v>0.527</c:v>
                </c:pt>
                <c:pt idx="7744">
                  <c:v>0.528</c:v>
                </c:pt>
                <c:pt idx="7745">
                  <c:v>0.529</c:v>
                </c:pt>
                <c:pt idx="7746">
                  <c:v>0.53</c:v>
                </c:pt>
                <c:pt idx="7747">
                  <c:v>0.531</c:v>
                </c:pt>
                <c:pt idx="7748">
                  <c:v>0.532</c:v>
                </c:pt>
                <c:pt idx="7749">
                  <c:v>0.533</c:v>
                </c:pt>
                <c:pt idx="7750">
                  <c:v>0.534</c:v>
                </c:pt>
                <c:pt idx="7751">
                  <c:v>0.535</c:v>
                </c:pt>
                <c:pt idx="7752">
                  <c:v>0.536</c:v>
                </c:pt>
                <c:pt idx="7753">
                  <c:v>0.537</c:v>
                </c:pt>
                <c:pt idx="7754">
                  <c:v>0.538</c:v>
                </c:pt>
                <c:pt idx="7755">
                  <c:v>0.539</c:v>
                </c:pt>
                <c:pt idx="7756">
                  <c:v>0.54</c:v>
                </c:pt>
                <c:pt idx="7757">
                  <c:v>0.541</c:v>
                </c:pt>
                <c:pt idx="7758">
                  <c:v>0.542</c:v>
                </c:pt>
                <c:pt idx="7759">
                  <c:v>0.543</c:v>
                </c:pt>
                <c:pt idx="7760">
                  <c:v>0.544</c:v>
                </c:pt>
                <c:pt idx="7761">
                  <c:v>0.545</c:v>
                </c:pt>
                <c:pt idx="7762">
                  <c:v>0.546</c:v>
                </c:pt>
                <c:pt idx="7763">
                  <c:v>0.547</c:v>
                </c:pt>
                <c:pt idx="7764">
                  <c:v>0.548</c:v>
                </c:pt>
                <c:pt idx="7765">
                  <c:v>0.549</c:v>
                </c:pt>
                <c:pt idx="7766">
                  <c:v>0.55</c:v>
                </c:pt>
                <c:pt idx="7767">
                  <c:v>0.551</c:v>
                </c:pt>
                <c:pt idx="7768">
                  <c:v>0.552</c:v>
                </c:pt>
                <c:pt idx="7769">
                  <c:v>0.553</c:v>
                </c:pt>
                <c:pt idx="7770">
                  <c:v>0.554</c:v>
                </c:pt>
                <c:pt idx="7771">
                  <c:v>0.555</c:v>
                </c:pt>
                <c:pt idx="7772">
                  <c:v>0.556</c:v>
                </c:pt>
                <c:pt idx="7773">
                  <c:v>0.557</c:v>
                </c:pt>
                <c:pt idx="7774">
                  <c:v>0.558</c:v>
                </c:pt>
                <c:pt idx="7775">
                  <c:v>0.559</c:v>
                </c:pt>
                <c:pt idx="7776">
                  <c:v>0.56</c:v>
                </c:pt>
                <c:pt idx="7777">
                  <c:v>0.561</c:v>
                </c:pt>
                <c:pt idx="7778">
                  <c:v>0.562</c:v>
                </c:pt>
                <c:pt idx="7779">
                  <c:v>0.563</c:v>
                </c:pt>
                <c:pt idx="7780">
                  <c:v>0.564</c:v>
                </c:pt>
                <c:pt idx="7781">
                  <c:v>0.565</c:v>
                </c:pt>
                <c:pt idx="7782">
                  <c:v>0.566</c:v>
                </c:pt>
                <c:pt idx="7783">
                  <c:v>0.567</c:v>
                </c:pt>
                <c:pt idx="7784">
                  <c:v>0.568</c:v>
                </c:pt>
                <c:pt idx="7785">
                  <c:v>0.569</c:v>
                </c:pt>
                <c:pt idx="7786">
                  <c:v>0.57</c:v>
                </c:pt>
                <c:pt idx="7787">
                  <c:v>0.571</c:v>
                </c:pt>
                <c:pt idx="7788">
                  <c:v>0.572</c:v>
                </c:pt>
                <c:pt idx="7789">
                  <c:v>0.573</c:v>
                </c:pt>
                <c:pt idx="7790">
                  <c:v>0.574</c:v>
                </c:pt>
                <c:pt idx="7791">
                  <c:v>0.575</c:v>
                </c:pt>
                <c:pt idx="7792">
                  <c:v>0.576</c:v>
                </c:pt>
                <c:pt idx="7793">
                  <c:v>0.577</c:v>
                </c:pt>
                <c:pt idx="7794">
                  <c:v>0.578</c:v>
                </c:pt>
                <c:pt idx="7795">
                  <c:v>0.579</c:v>
                </c:pt>
                <c:pt idx="7796">
                  <c:v>0.58</c:v>
                </c:pt>
                <c:pt idx="7797">
                  <c:v>0.581</c:v>
                </c:pt>
                <c:pt idx="7798">
                  <c:v>0.582</c:v>
                </c:pt>
                <c:pt idx="7799">
                  <c:v>0.583</c:v>
                </c:pt>
                <c:pt idx="7800">
                  <c:v>0.584</c:v>
                </c:pt>
                <c:pt idx="7801">
                  <c:v>0.585</c:v>
                </c:pt>
                <c:pt idx="7802">
                  <c:v>0.586</c:v>
                </c:pt>
                <c:pt idx="7803">
                  <c:v>0.587</c:v>
                </c:pt>
                <c:pt idx="7804">
                  <c:v>0.588</c:v>
                </c:pt>
                <c:pt idx="7805">
                  <c:v>0.589</c:v>
                </c:pt>
                <c:pt idx="7806">
                  <c:v>0.59</c:v>
                </c:pt>
                <c:pt idx="7807">
                  <c:v>0.591</c:v>
                </c:pt>
                <c:pt idx="7808">
                  <c:v>0.592</c:v>
                </c:pt>
                <c:pt idx="7809">
                  <c:v>0.593</c:v>
                </c:pt>
                <c:pt idx="7810">
                  <c:v>0.594</c:v>
                </c:pt>
                <c:pt idx="7811">
                  <c:v>0.595</c:v>
                </c:pt>
                <c:pt idx="7812">
                  <c:v>0.596</c:v>
                </c:pt>
                <c:pt idx="7813">
                  <c:v>0.597</c:v>
                </c:pt>
                <c:pt idx="7814">
                  <c:v>0.598</c:v>
                </c:pt>
                <c:pt idx="7815">
                  <c:v>0.599</c:v>
                </c:pt>
                <c:pt idx="7816">
                  <c:v>0.6</c:v>
                </c:pt>
                <c:pt idx="7817">
                  <c:v>0.601</c:v>
                </c:pt>
                <c:pt idx="7818">
                  <c:v>0.602</c:v>
                </c:pt>
                <c:pt idx="7819">
                  <c:v>0.603</c:v>
                </c:pt>
                <c:pt idx="7820">
                  <c:v>0.604</c:v>
                </c:pt>
                <c:pt idx="7821">
                  <c:v>0.605</c:v>
                </c:pt>
                <c:pt idx="7822">
                  <c:v>0.606</c:v>
                </c:pt>
                <c:pt idx="7823">
                  <c:v>0.607</c:v>
                </c:pt>
                <c:pt idx="7824">
                  <c:v>0.608</c:v>
                </c:pt>
                <c:pt idx="7825">
                  <c:v>0.609</c:v>
                </c:pt>
                <c:pt idx="7826">
                  <c:v>0.61</c:v>
                </c:pt>
                <c:pt idx="7827">
                  <c:v>0.611</c:v>
                </c:pt>
                <c:pt idx="7828">
                  <c:v>0.612</c:v>
                </c:pt>
                <c:pt idx="7829">
                  <c:v>0.613</c:v>
                </c:pt>
                <c:pt idx="7830">
                  <c:v>0.614</c:v>
                </c:pt>
                <c:pt idx="7831">
                  <c:v>0.615</c:v>
                </c:pt>
                <c:pt idx="7832">
                  <c:v>0.616</c:v>
                </c:pt>
                <c:pt idx="7833">
                  <c:v>0.617</c:v>
                </c:pt>
                <c:pt idx="7834">
                  <c:v>0.618</c:v>
                </c:pt>
                <c:pt idx="7835">
                  <c:v>0.619</c:v>
                </c:pt>
                <c:pt idx="7836">
                  <c:v>0.62</c:v>
                </c:pt>
                <c:pt idx="7837">
                  <c:v>0.621</c:v>
                </c:pt>
                <c:pt idx="7838">
                  <c:v>0.622</c:v>
                </c:pt>
                <c:pt idx="7839">
                  <c:v>0.623</c:v>
                </c:pt>
                <c:pt idx="7840">
                  <c:v>0.624</c:v>
                </c:pt>
                <c:pt idx="7841">
                  <c:v>0.625</c:v>
                </c:pt>
                <c:pt idx="7842">
                  <c:v>0.626</c:v>
                </c:pt>
                <c:pt idx="7843">
                  <c:v>0.627</c:v>
                </c:pt>
                <c:pt idx="7844">
                  <c:v>0.628</c:v>
                </c:pt>
                <c:pt idx="7845">
                  <c:v>0.629</c:v>
                </c:pt>
                <c:pt idx="7846">
                  <c:v>0.63</c:v>
                </c:pt>
                <c:pt idx="7847">
                  <c:v>0.631</c:v>
                </c:pt>
                <c:pt idx="7848">
                  <c:v>0.632</c:v>
                </c:pt>
                <c:pt idx="7849">
                  <c:v>0.633</c:v>
                </c:pt>
                <c:pt idx="7850">
                  <c:v>0.634</c:v>
                </c:pt>
                <c:pt idx="7851">
                  <c:v>0.635</c:v>
                </c:pt>
                <c:pt idx="7852">
                  <c:v>0.636</c:v>
                </c:pt>
                <c:pt idx="7853">
                  <c:v>0.637</c:v>
                </c:pt>
                <c:pt idx="7854">
                  <c:v>0.638</c:v>
                </c:pt>
                <c:pt idx="7855">
                  <c:v>0.639</c:v>
                </c:pt>
                <c:pt idx="7856">
                  <c:v>0.64</c:v>
                </c:pt>
                <c:pt idx="7857">
                  <c:v>0.641</c:v>
                </c:pt>
                <c:pt idx="7858">
                  <c:v>0.642</c:v>
                </c:pt>
                <c:pt idx="7859">
                  <c:v>0.643</c:v>
                </c:pt>
                <c:pt idx="7860">
                  <c:v>0.644</c:v>
                </c:pt>
                <c:pt idx="7861">
                  <c:v>0.645</c:v>
                </c:pt>
                <c:pt idx="7862">
                  <c:v>0.646</c:v>
                </c:pt>
                <c:pt idx="7863">
                  <c:v>0.647</c:v>
                </c:pt>
                <c:pt idx="7864">
                  <c:v>0.648</c:v>
                </c:pt>
                <c:pt idx="7865">
                  <c:v>0.649</c:v>
                </c:pt>
                <c:pt idx="7866">
                  <c:v>0.65</c:v>
                </c:pt>
                <c:pt idx="7867">
                  <c:v>0.651</c:v>
                </c:pt>
                <c:pt idx="7868">
                  <c:v>0.652</c:v>
                </c:pt>
                <c:pt idx="7869">
                  <c:v>0.653</c:v>
                </c:pt>
                <c:pt idx="7870">
                  <c:v>0.654</c:v>
                </c:pt>
                <c:pt idx="7871">
                  <c:v>0.655</c:v>
                </c:pt>
                <c:pt idx="7872">
                  <c:v>0.656</c:v>
                </c:pt>
                <c:pt idx="7873">
                  <c:v>0.657</c:v>
                </c:pt>
                <c:pt idx="7874">
                  <c:v>0.658</c:v>
                </c:pt>
                <c:pt idx="7875">
                  <c:v>0.659</c:v>
                </c:pt>
                <c:pt idx="7876">
                  <c:v>0.66</c:v>
                </c:pt>
                <c:pt idx="7877">
                  <c:v>0.661</c:v>
                </c:pt>
                <c:pt idx="7878">
                  <c:v>0.662</c:v>
                </c:pt>
                <c:pt idx="7879">
                  <c:v>0.663</c:v>
                </c:pt>
                <c:pt idx="7880">
                  <c:v>0.664</c:v>
                </c:pt>
                <c:pt idx="7881">
                  <c:v>0.665</c:v>
                </c:pt>
                <c:pt idx="7882">
                  <c:v>0.666</c:v>
                </c:pt>
                <c:pt idx="7883">
                  <c:v>0.667</c:v>
                </c:pt>
                <c:pt idx="7884">
                  <c:v>0.668</c:v>
                </c:pt>
                <c:pt idx="7885">
                  <c:v>0.669</c:v>
                </c:pt>
                <c:pt idx="7886">
                  <c:v>0.67</c:v>
                </c:pt>
                <c:pt idx="7887">
                  <c:v>0.671</c:v>
                </c:pt>
                <c:pt idx="7888">
                  <c:v>0.672</c:v>
                </c:pt>
                <c:pt idx="7889">
                  <c:v>0.673</c:v>
                </c:pt>
                <c:pt idx="7890">
                  <c:v>0.674</c:v>
                </c:pt>
                <c:pt idx="7891">
                  <c:v>0.675</c:v>
                </c:pt>
                <c:pt idx="7892">
                  <c:v>0.676</c:v>
                </c:pt>
                <c:pt idx="7893">
                  <c:v>0.677</c:v>
                </c:pt>
                <c:pt idx="7894">
                  <c:v>0.678</c:v>
                </c:pt>
                <c:pt idx="7895">
                  <c:v>0.679</c:v>
                </c:pt>
                <c:pt idx="7896">
                  <c:v>0.68</c:v>
                </c:pt>
                <c:pt idx="7897">
                  <c:v>0.681</c:v>
                </c:pt>
                <c:pt idx="7898">
                  <c:v>0.682</c:v>
                </c:pt>
                <c:pt idx="7899">
                  <c:v>0.683</c:v>
                </c:pt>
                <c:pt idx="7900">
                  <c:v>0.684</c:v>
                </c:pt>
                <c:pt idx="7901">
                  <c:v>0.685</c:v>
                </c:pt>
                <c:pt idx="7902">
                  <c:v>0.686</c:v>
                </c:pt>
                <c:pt idx="7903">
                  <c:v>0.687</c:v>
                </c:pt>
                <c:pt idx="7904">
                  <c:v>0.688</c:v>
                </c:pt>
                <c:pt idx="7905">
                  <c:v>0.689</c:v>
                </c:pt>
                <c:pt idx="7906">
                  <c:v>0.69</c:v>
                </c:pt>
                <c:pt idx="7907">
                  <c:v>0.691</c:v>
                </c:pt>
                <c:pt idx="7908">
                  <c:v>0.692</c:v>
                </c:pt>
                <c:pt idx="7909">
                  <c:v>0.693</c:v>
                </c:pt>
                <c:pt idx="7910">
                  <c:v>0.694</c:v>
                </c:pt>
                <c:pt idx="7911">
                  <c:v>0.695</c:v>
                </c:pt>
                <c:pt idx="7912">
                  <c:v>0.696</c:v>
                </c:pt>
                <c:pt idx="7913">
                  <c:v>0.697</c:v>
                </c:pt>
                <c:pt idx="7914">
                  <c:v>0.698</c:v>
                </c:pt>
                <c:pt idx="7915">
                  <c:v>0.699</c:v>
                </c:pt>
                <c:pt idx="7916">
                  <c:v>0.7</c:v>
                </c:pt>
                <c:pt idx="7917">
                  <c:v>0.701</c:v>
                </c:pt>
                <c:pt idx="7918">
                  <c:v>0.702</c:v>
                </c:pt>
                <c:pt idx="7919">
                  <c:v>0.703</c:v>
                </c:pt>
                <c:pt idx="7920">
                  <c:v>0.704</c:v>
                </c:pt>
                <c:pt idx="7921">
                  <c:v>0.705</c:v>
                </c:pt>
                <c:pt idx="7922">
                  <c:v>0.706</c:v>
                </c:pt>
                <c:pt idx="7923">
                  <c:v>0.707</c:v>
                </c:pt>
                <c:pt idx="7924">
                  <c:v>0.708</c:v>
                </c:pt>
                <c:pt idx="7925">
                  <c:v>0.709</c:v>
                </c:pt>
                <c:pt idx="7926">
                  <c:v>0.71</c:v>
                </c:pt>
                <c:pt idx="7927">
                  <c:v>0.711</c:v>
                </c:pt>
                <c:pt idx="7928">
                  <c:v>0.712</c:v>
                </c:pt>
                <c:pt idx="7929">
                  <c:v>0.713</c:v>
                </c:pt>
                <c:pt idx="7930">
                  <c:v>0.714</c:v>
                </c:pt>
                <c:pt idx="7931">
                  <c:v>0.715</c:v>
                </c:pt>
                <c:pt idx="7932">
                  <c:v>0.716</c:v>
                </c:pt>
                <c:pt idx="7933">
                  <c:v>0.717</c:v>
                </c:pt>
                <c:pt idx="7934">
                  <c:v>0.718</c:v>
                </c:pt>
                <c:pt idx="7935">
                  <c:v>0.719</c:v>
                </c:pt>
                <c:pt idx="7936">
                  <c:v>0.72</c:v>
                </c:pt>
                <c:pt idx="7937">
                  <c:v>0.721</c:v>
                </c:pt>
                <c:pt idx="7938">
                  <c:v>0.722</c:v>
                </c:pt>
                <c:pt idx="7939">
                  <c:v>0.723</c:v>
                </c:pt>
                <c:pt idx="7940">
                  <c:v>0.724</c:v>
                </c:pt>
                <c:pt idx="7941">
                  <c:v>0.725</c:v>
                </c:pt>
                <c:pt idx="7942">
                  <c:v>0.726</c:v>
                </c:pt>
                <c:pt idx="7943">
                  <c:v>0.727</c:v>
                </c:pt>
                <c:pt idx="7944">
                  <c:v>0.728</c:v>
                </c:pt>
                <c:pt idx="7945">
                  <c:v>0.729</c:v>
                </c:pt>
                <c:pt idx="7946">
                  <c:v>0.73</c:v>
                </c:pt>
                <c:pt idx="7947">
                  <c:v>0.731</c:v>
                </c:pt>
                <c:pt idx="7948">
                  <c:v>0.732</c:v>
                </c:pt>
                <c:pt idx="7949">
                  <c:v>0.733</c:v>
                </c:pt>
                <c:pt idx="7950">
                  <c:v>0.734</c:v>
                </c:pt>
                <c:pt idx="7951">
                  <c:v>0.735</c:v>
                </c:pt>
                <c:pt idx="7952">
                  <c:v>0.736</c:v>
                </c:pt>
                <c:pt idx="7953">
                  <c:v>0.737</c:v>
                </c:pt>
                <c:pt idx="7954">
                  <c:v>0.738</c:v>
                </c:pt>
                <c:pt idx="7955">
                  <c:v>0.739</c:v>
                </c:pt>
                <c:pt idx="7956">
                  <c:v>0.74</c:v>
                </c:pt>
                <c:pt idx="7957">
                  <c:v>0.741</c:v>
                </c:pt>
                <c:pt idx="7958">
                  <c:v>0.742</c:v>
                </c:pt>
                <c:pt idx="7959">
                  <c:v>0.743</c:v>
                </c:pt>
                <c:pt idx="7960">
                  <c:v>0.744</c:v>
                </c:pt>
                <c:pt idx="7961">
                  <c:v>0.745</c:v>
                </c:pt>
                <c:pt idx="7962">
                  <c:v>0.746</c:v>
                </c:pt>
                <c:pt idx="7963">
                  <c:v>0.747</c:v>
                </c:pt>
                <c:pt idx="7964">
                  <c:v>0.748</c:v>
                </c:pt>
                <c:pt idx="7965">
                  <c:v>0.749</c:v>
                </c:pt>
                <c:pt idx="7966">
                  <c:v>0.75</c:v>
                </c:pt>
                <c:pt idx="7967">
                  <c:v>0.751</c:v>
                </c:pt>
                <c:pt idx="7968">
                  <c:v>0.752</c:v>
                </c:pt>
                <c:pt idx="7969">
                  <c:v>0.753</c:v>
                </c:pt>
                <c:pt idx="7970">
                  <c:v>0.754</c:v>
                </c:pt>
                <c:pt idx="7971">
                  <c:v>0.755</c:v>
                </c:pt>
                <c:pt idx="7972">
                  <c:v>0.756</c:v>
                </c:pt>
                <c:pt idx="7973">
                  <c:v>0.757</c:v>
                </c:pt>
                <c:pt idx="7974">
                  <c:v>0.758</c:v>
                </c:pt>
                <c:pt idx="7975">
                  <c:v>0.759</c:v>
                </c:pt>
                <c:pt idx="7976">
                  <c:v>0.76</c:v>
                </c:pt>
                <c:pt idx="7977">
                  <c:v>0.761</c:v>
                </c:pt>
                <c:pt idx="7978">
                  <c:v>0.762</c:v>
                </c:pt>
                <c:pt idx="7979">
                  <c:v>0.763</c:v>
                </c:pt>
                <c:pt idx="7980">
                  <c:v>0.764</c:v>
                </c:pt>
                <c:pt idx="7981">
                  <c:v>0.765</c:v>
                </c:pt>
                <c:pt idx="7982">
                  <c:v>0.766</c:v>
                </c:pt>
                <c:pt idx="7983">
                  <c:v>0.767</c:v>
                </c:pt>
                <c:pt idx="7984">
                  <c:v>0.768</c:v>
                </c:pt>
                <c:pt idx="7985">
                  <c:v>0.769</c:v>
                </c:pt>
                <c:pt idx="7986">
                  <c:v>0.77</c:v>
                </c:pt>
                <c:pt idx="7987">
                  <c:v>0.771</c:v>
                </c:pt>
                <c:pt idx="7988">
                  <c:v>0.772</c:v>
                </c:pt>
                <c:pt idx="7989">
                  <c:v>0.773</c:v>
                </c:pt>
                <c:pt idx="7990">
                  <c:v>0.774</c:v>
                </c:pt>
                <c:pt idx="7991">
                  <c:v>0.775</c:v>
                </c:pt>
                <c:pt idx="7992">
                  <c:v>0.776</c:v>
                </c:pt>
                <c:pt idx="7993">
                  <c:v>0.777</c:v>
                </c:pt>
                <c:pt idx="7994">
                  <c:v>0.778</c:v>
                </c:pt>
                <c:pt idx="7995">
                  <c:v>0.779</c:v>
                </c:pt>
                <c:pt idx="7996">
                  <c:v>0.78</c:v>
                </c:pt>
                <c:pt idx="7997">
                  <c:v>0.781</c:v>
                </c:pt>
                <c:pt idx="7998">
                  <c:v>0.782</c:v>
                </c:pt>
                <c:pt idx="7999">
                  <c:v>0.783</c:v>
                </c:pt>
                <c:pt idx="8000">
                  <c:v>0.784</c:v>
                </c:pt>
                <c:pt idx="8001">
                  <c:v>0.785</c:v>
                </c:pt>
                <c:pt idx="8002">
                  <c:v>0.786</c:v>
                </c:pt>
                <c:pt idx="8003">
                  <c:v>0.787</c:v>
                </c:pt>
                <c:pt idx="8004">
                  <c:v>0.788</c:v>
                </c:pt>
                <c:pt idx="8005">
                  <c:v>0.789</c:v>
                </c:pt>
                <c:pt idx="8006">
                  <c:v>0.79</c:v>
                </c:pt>
                <c:pt idx="8007">
                  <c:v>0.791</c:v>
                </c:pt>
                <c:pt idx="8008">
                  <c:v>0.792</c:v>
                </c:pt>
                <c:pt idx="8009">
                  <c:v>0.793</c:v>
                </c:pt>
                <c:pt idx="8010">
                  <c:v>0.794</c:v>
                </c:pt>
                <c:pt idx="8011">
                  <c:v>0.795</c:v>
                </c:pt>
                <c:pt idx="8012">
                  <c:v>0.796</c:v>
                </c:pt>
                <c:pt idx="8013">
                  <c:v>0.797</c:v>
                </c:pt>
                <c:pt idx="8014">
                  <c:v>0.798</c:v>
                </c:pt>
                <c:pt idx="8015">
                  <c:v>0.799</c:v>
                </c:pt>
                <c:pt idx="8016">
                  <c:v>0.8</c:v>
                </c:pt>
                <c:pt idx="8017">
                  <c:v>0.801</c:v>
                </c:pt>
                <c:pt idx="8018">
                  <c:v>0.802</c:v>
                </c:pt>
                <c:pt idx="8019">
                  <c:v>0.803</c:v>
                </c:pt>
                <c:pt idx="8020">
                  <c:v>0.804</c:v>
                </c:pt>
                <c:pt idx="8021">
                  <c:v>0.805</c:v>
                </c:pt>
                <c:pt idx="8022">
                  <c:v>0.806</c:v>
                </c:pt>
                <c:pt idx="8023">
                  <c:v>0.807</c:v>
                </c:pt>
                <c:pt idx="8024">
                  <c:v>0.808</c:v>
                </c:pt>
                <c:pt idx="8025">
                  <c:v>0.809</c:v>
                </c:pt>
                <c:pt idx="8026">
                  <c:v>0.81</c:v>
                </c:pt>
                <c:pt idx="8027">
                  <c:v>0.811</c:v>
                </c:pt>
                <c:pt idx="8028">
                  <c:v>0.812</c:v>
                </c:pt>
                <c:pt idx="8029">
                  <c:v>0.813</c:v>
                </c:pt>
                <c:pt idx="8030">
                  <c:v>0.814</c:v>
                </c:pt>
                <c:pt idx="8031">
                  <c:v>0.815</c:v>
                </c:pt>
                <c:pt idx="8032">
                  <c:v>0.816</c:v>
                </c:pt>
                <c:pt idx="8033">
                  <c:v>0.817</c:v>
                </c:pt>
                <c:pt idx="8034">
                  <c:v>0.818</c:v>
                </c:pt>
                <c:pt idx="8035">
                  <c:v>0.819</c:v>
                </c:pt>
                <c:pt idx="8036">
                  <c:v>0.82</c:v>
                </c:pt>
                <c:pt idx="8037">
                  <c:v>0.821</c:v>
                </c:pt>
                <c:pt idx="8038">
                  <c:v>0.822</c:v>
                </c:pt>
                <c:pt idx="8039">
                  <c:v>0.823</c:v>
                </c:pt>
                <c:pt idx="8040">
                  <c:v>0.824</c:v>
                </c:pt>
                <c:pt idx="8041">
                  <c:v>0.825</c:v>
                </c:pt>
                <c:pt idx="8042">
                  <c:v>0.826</c:v>
                </c:pt>
                <c:pt idx="8043">
                  <c:v>0.827</c:v>
                </c:pt>
                <c:pt idx="8044">
                  <c:v>0.828</c:v>
                </c:pt>
                <c:pt idx="8045">
                  <c:v>0.829</c:v>
                </c:pt>
                <c:pt idx="8046">
                  <c:v>0.83</c:v>
                </c:pt>
                <c:pt idx="8047">
                  <c:v>0.831</c:v>
                </c:pt>
                <c:pt idx="8048">
                  <c:v>0.832</c:v>
                </c:pt>
                <c:pt idx="8049">
                  <c:v>0.833</c:v>
                </c:pt>
                <c:pt idx="8050">
                  <c:v>0.834</c:v>
                </c:pt>
                <c:pt idx="8051">
                  <c:v>0.835</c:v>
                </c:pt>
                <c:pt idx="8052">
                  <c:v>0.836</c:v>
                </c:pt>
                <c:pt idx="8053">
                  <c:v>0.837</c:v>
                </c:pt>
                <c:pt idx="8054">
                  <c:v>0.838</c:v>
                </c:pt>
                <c:pt idx="8055">
                  <c:v>0.839</c:v>
                </c:pt>
                <c:pt idx="8056">
                  <c:v>0.84</c:v>
                </c:pt>
                <c:pt idx="8057">
                  <c:v>0.841</c:v>
                </c:pt>
                <c:pt idx="8058">
                  <c:v>0.842</c:v>
                </c:pt>
                <c:pt idx="8059">
                  <c:v>0.843</c:v>
                </c:pt>
                <c:pt idx="8060">
                  <c:v>0.844</c:v>
                </c:pt>
                <c:pt idx="8061">
                  <c:v>0.845</c:v>
                </c:pt>
                <c:pt idx="8062">
                  <c:v>0.846</c:v>
                </c:pt>
                <c:pt idx="8063">
                  <c:v>0.847</c:v>
                </c:pt>
                <c:pt idx="8064">
                  <c:v>0.848</c:v>
                </c:pt>
                <c:pt idx="8065">
                  <c:v>0.849</c:v>
                </c:pt>
                <c:pt idx="8066">
                  <c:v>0.85</c:v>
                </c:pt>
                <c:pt idx="8067">
                  <c:v>0.851</c:v>
                </c:pt>
                <c:pt idx="8068">
                  <c:v>0.852</c:v>
                </c:pt>
                <c:pt idx="8069">
                  <c:v>0.853</c:v>
                </c:pt>
                <c:pt idx="8070">
                  <c:v>0.854</c:v>
                </c:pt>
                <c:pt idx="8071">
                  <c:v>0.855</c:v>
                </c:pt>
                <c:pt idx="8072">
                  <c:v>0.856</c:v>
                </c:pt>
                <c:pt idx="8073">
                  <c:v>0.857</c:v>
                </c:pt>
                <c:pt idx="8074">
                  <c:v>0.858</c:v>
                </c:pt>
                <c:pt idx="8075">
                  <c:v>0.859</c:v>
                </c:pt>
                <c:pt idx="8076">
                  <c:v>0.86</c:v>
                </c:pt>
                <c:pt idx="8077">
                  <c:v>0.861</c:v>
                </c:pt>
                <c:pt idx="8078">
                  <c:v>0.862</c:v>
                </c:pt>
                <c:pt idx="8079">
                  <c:v>0.863</c:v>
                </c:pt>
                <c:pt idx="8080">
                  <c:v>0.864</c:v>
                </c:pt>
                <c:pt idx="8081">
                  <c:v>0.865</c:v>
                </c:pt>
                <c:pt idx="8082">
                  <c:v>0.866</c:v>
                </c:pt>
                <c:pt idx="8083">
                  <c:v>0.867</c:v>
                </c:pt>
                <c:pt idx="8084">
                  <c:v>0.868</c:v>
                </c:pt>
                <c:pt idx="8085">
                  <c:v>0.869</c:v>
                </c:pt>
                <c:pt idx="8086">
                  <c:v>0.87</c:v>
                </c:pt>
                <c:pt idx="8087">
                  <c:v>0.871</c:v>
                </c:pt>
                <c:pt idx="8088">
                  <c:v>0.872</c:v>
                </c:pt>
                <c:pt idx="8089">
                  <c:v>0.873</c:v>
                </c:pt>
                <c:pt idx="8090">
                  <c:v>0.874</c:v>
                </c:pt>
                <c:pt idx="8091">
                  <c:v>0.875</c:v>
                </c:pt>
                <c:pt idx="8092">
                  <c:v>0.876</c:v>
                </c:pt>
                <c:pt idx="8093">
                  <c:v>0.877</c:v>
                </c:pt>
                <c:pt idx="8094">
                  <c:v>0.878</c:v>
                </c:pt>
                <c:pt idx="8095">
                  <c:v>0.879</c:v>
                </c:pt>
                <c:pt idx="8096">
                  <c:v>0.88</c:v>
                </c:pt>
                <c:pt idx="8097">
                  <c:v>0.881</c:v>
                </c:pt>
                <c:pt idx="8098">
                  <c:v>0.882</c:v>
                </c:pt>
                <c:pt idx="8099">
                  <c:v>0.883</c:v>
                </c:pt>
                <c:pt idx="8100">
                  <c:v>0.884</c:v>
                </c:pt>
                <c:pt idx="8101">
                  <c:v>0.885</c:v>
                </c:pt>
                <c:pt idx="8102">
                  <c:v>0.886</c:v>
                </c:pt>
                <c:pt idx="8103">
                  <c:v>0.887</c:v>
                </c:pt>
                <c:pt idx="8104">
                  <c:v>0.888</c:v>
                </c:pt>
                <c:pt idx="8105">
                  <c:v>0.889</c:v>
                </c:pt>
                <c:pt idx="8106">
                  <c:v>0.89</c:v>
                </c:pt>
                <c:pt idx="8107">
                  <c:v>0.891</c:v>
                </c:pt>
                <c:pt idx="8108">
                  <c:v>0.892</c:v>
                </c:pt>
                <c:pt idx="8109">
                  <c:v>0.893</c:v>
                </c:pt>
                <c:pt idx="8110">
                  <c:v>0.894</c:v>
                </c:pt>
                <c:pt idx="8111">
                  <c:v>0.895</c:v>
                </c:pt>
                <c:pt idx="8112">
                  <c:v>0.896</c:v>
                </c:pt>
                <c:pt idx="8113">
                  <c:v>0.897</c:v>
                </c:pt>
                <c:pt idx="8114">
                  <c:v>0.898</c:v>
                </c:pt>
                <c:pt idx="8115">
                  <c:v>0.899</c:v>
                </c:pt>
                <c:pt idx="8116">
                  <c:v>0.9</c:v>
                </c:pt>
                <c:pt idx="8118">
                  <c:v>0</c:v>
                </c:pt>
                <c:pt idx="8119">
                  <c:v>0.001</c:v>
                </c:pt>
                <c:pt idx="8120">
                  <c:v>0.002</c:v>
                </c:pt>
                <c:pt idx="8121">
                  <c:v>0.003</c:v>
                </c:pt>
                <c:pt idx="8122">
                  <c:v>0.004</c:v>
                </c:pt>
                <c:pt idx="8123">
                  <c:v>0.005</c:v>
                </c:pt>
                <c:pt idx="8124">
                  <c:v>0.006</c:v>
                </c:pt>
                <c:pt idx="8125">
                  <c:v>0.007</c:v>
                </c:pt>
                <c:pt idx="8126">
                  <c:v>0.008</c:v>
                </c:pt>
                <c:pt idx="8127">
                  <c:v>0.009</c:v>
                </c:pt>
                <c:pt idx="8128">
                  <c:v>0.01</c:v>
                </c:pt>
                <c:pt idx="8129">
                  <c:v>0.011</c:v>
                </c:pt>
                <c:pt idx="8130">
                  <c:v>0.012</c:v>
                </c:pt>
                <c:pt idx="8131">
                  <c:v>0.013</c:v>
                </c:pt>
                <c:pt idx="8132">
                  <c:v>0.014</c:v>
                </c:pt>
                <c:pt idx="8133">
                  <c:v>0.015</c:v>
                </c:pt>
                <c:pt idx="8134">
                  <c:v>0.016</c:v>
                </c:pt>
                <c:pt idx="8135">
                  <c:v>0.017</c:v>
                </c:pt>
                <c:pt idx="8136">
                  <c:v>0.018</c:v>
                </c:pt>
                <c:pt idx="8137">
                  <c:v>0.019</c:v>
                </c:pt>
                <c:pt idx="8138">
                  <c:v>0.02</c:v>
                </c:pt>
                <c:pt idx="8139">
                  <c:v>0.021</c:v>
                </c:pt>
                <c:pt idx="8140">
                  <c:v>0.022</c:v>
                </c:pt>
                <c:pt idx="8141">
                  <c:v>0.023</c:v>
                </c:pt>
                <c:pt idx="8142">
                  <c:v>0.024</c:v>
                </c:pt>
                <c:pt idx="8143">
                  <c:v>0.025</c:v>
                </c:pt>
                <c:pt idx="8144">
                  <c:v>0.026</c:v>
                </c:pt>
                <c:pt idx="8145">
                  <c:v>0.027</c:v>
                </c:pt>
                <c:pt idx="8146">
                  <c:v>0.028</c:v>
                </c:pt>
                <c:pt idx="8147">
                  <c:v>0.029</c:v>
                </c:pt>
                <c:pt idx="8148">
                  <c:v>0.03</c:v>
                </c:pt>
                <c:pt idx="8149">
                  <c:v>0.031</c:v>
                </c:pt>
                <c:pt idx="8150">
                  <c:v>0.032</c:v>
                </c:pt>
                <c:pt idx="8151">
                  <c:v>0.033</c:v>
                </c:pt>
                <c:pt idx="8152">
                  <c:v>0.034</c:v>
                </c:pt>
                <c:pt idx="8153">
                  <c:v>0.035</c:v>
                </c:pt>
                <c:pt idx="8154">
                  <c:v>0.036</c:v>
                </c:pt>
                <c:pt idx="8155">
                  <c:v>0.037</c:v>
                </c:pt>
                <c:pt idx="8156">
                  <c:v>0.038</c:v>
                </c:pt>
                <c:pt idx="8157">
                  <c:v>0.039</c:v>
                </c:pt>
                <c:pt idx="8158">
                  <c:v>0.04</c:v>
                </c:pt>
                <c:pt idx="8159">
                  <c:v>0.041</c:v>
                </c:pt>
                <c:pt idx="8160">
                  <c:v>0.042</c:v>
                </c:pt>
                <c:pt idx="8161">
                  <c:v>0.043</c:v>
                </c:pt>
                <c:pt idx="8162">
                  <c:v>0.044</c:v>
                </c:pt>
                <c:pt idx="8163">
                  <c:v>0.045</c:v>
                </c:pt>
                <c:pt idx="8164">
                  <c:v>0.046</c:v>
                </c:pt>
                <c:pt idx="8165">
                  <c:v>0.047</c:v>
                </c:pt>
                <c:pt idx="8166">
                  <c:v>0.048</c:v>
                </c:pt>
                <c:pt idx="8167">
                  <c:v>0.049</c:v>
                </c:pt>
                <c:pt idx="8168">
                  <c:v>0.05</c:v>
                </c:pt>
                <c:pt idx="8169">
                  <c:v>0.051</c:v>
                </c:pt>
                <c:pt idx="8170">
                  <c:v>0.052</c:v>
                </c:pt>
                <c:pt idx="8171">
                  <c:v>0.053</c:v>
                </c:pt>
                <c:pt idx="8172">
                  <c:v>0.054</c:v>
                </c:pt>
                <c:pt idx="8173">
                  <c:v>0.055</c:v>
                </c:pt>
                <c:pt idx="8174">
                  <c:v>0.056</c:v>
                </c:pt>
                <c:pt idx="8175">
                  <c:v>0.057</c:v>
                </c:pt>
                <c:pt idx="8176">
                  <c:v>0.058</c:v>
                </c:pt>
                <c:pt idx="8177">
                  <c:v>0.059</c:v>
                </c:pt>
                <c:pt idx="8178">
                  <c:v>0.06</c:v>
                </c:pt>
                <c:pt idx="8179">
                  <c:v>0.061</c:v>
                </c:pt>
                <c:pt idx="8180">
                  <c:v>0.062</c:v>
                </c:pt>
                <c:pt idx="8181">
                  <c:v>0.063</c:v>
                </c:pt>
                <c:pt idx="8182">
                  <c:v>0.064</c:v>
                </c:pt>
                <c:pt idx="8183">
                  <c:v>0.065</c:v>
                </c:pt>
                <c:pt idx="8184">
                  <c:v>0.066</c:v>
                </c:pt>
                <c:pt idx="8185">
                  <c:v>0.067</c:v>
                </c:pt>
                <c:pt idx="8186">
                  <c:v>0.068</c:v>
                </c:pt>
                <c:pt idx="8187">
                  <c:v>0.069</c:v>
                </c:pt>
                <c:pt idx="8188">
                  <c:v>0.07</c:v>
                </c:pt>
                <c:pt idx="8189">
                  <c:v>0.071</c:v>
                </c:pt>
                <c:pt idx="8190">
                  <c:v>0.072</c:v>
                </c:pt>
                <c:pt idx="8191">
                  <c:v>0.073</c:v>
                </c:pt>
                <c:pt idx="8192">
                  <c:v>0.074</c:v>
                </c:pt>
                <c:pt idx="8193">
                  <c:v>0.075</c:v>
                </c:pt>
                <c:pt idx="8194">
                  <c:v>0.076</c:v>
                </c:pt>
                <c:pt idx="8195">
                  <c:v>0.077</c:v>
                </c:pt>
                <c:pt idx="8196">
                  <c:v>0.078</c:v>
                </c:pt>
                <c:pt idx="8197">
                  <c:v>0.079</c:v>
                </c:pt>
                <c:pt idx="8198">
                  <c:v>0.08</c:v>
                </c:pt>
                <c:pt idx="8199">
                  <c:v>0.081</c:v>
                </c:pt>
                <c:pt idx="8200">
                  <c:v>0.082</c:v>
                </c:pt>
                <c:pt idx="8201">
                  <c:v>0.083</c:v>
                </c:pt>
                <c:pt idx="8202">
                  <c:v>0.084</c:v>
                </c:pt>
                <c:pt idx="8203">
                  <c:v>0.085</c:v>
                </c:pt>
                <c:pt idx="8204">
                  <c:v>0.086</c:v>
                </c:pt>
                <c:pt idx="8205">
                  <c:v>0.087</c:v>
                </c:pt>
                <c:pt idx="8206">
                  <c:v>0.088</c:v>
                </c:pt>
                <c:pt idx="8207">
                  <c:v>0.089</c:v>
                </c:pt>
                <c:pt idx="8208">
                  <c:v>0.09</c:v>
                </c:pt>
                <c:pt idx="8209">
                  <c:v>0.091</c:v>
                </c:pt>
                <c:pt idx="8210">
                  <c:v>0.092</c:v>
                </c:pt>
                <c:pt idx="8211">
                  <c:v>0.093</c:v>
                </c:pt>
                <c:pt idx="8212">
                  <c:v>0.094</c:v>
                </c:pt>
                <c:pt idx="8213">
                  <c:v>0.095</c:v>
                </c:pt>
                <c:pt idx="8214">
                  <c:v>0.096</c:v>
                </c:pt>
                <c:pt idx="8215">
                  <c:v>0.097</c:v>
                </c:pt>
                <c:pt idx="8216">
                  <c:v>0.098</c:v>
                </c:pt>
                <c:pt idx="8217">
                  <c:v>0.099</c:v>
                </c:pt>
                <c:pt idx="8218">
                  <c:v>0.1</c:v>
                </c:pt>
                <c:pt idx="8219">
                  <c:v>0.101</c:v>
                </c:pt>
                <c:pt idx="8220">
                  <c:v>0.102</c:v>
                </c:pt>
                <c:pt idx="8221">
                  <c:v>0.103</c:v>
                </c:pt>
                <c:pt idx="8222">
                  <c:v>0.104</c:v>
                </c:pt>
                <c:pt idx="8223">
                  <c:v>0.105</c:v>
                </c:pt>
                <c:pt idx="8224">
                  <c:v>0.106</c:v>
                </c:pt>
                <c:pt idx="8225">
                  <c:v>0.107</c:v>
                </c:pt>
                <c:pt idx="8226">
                  <c:v>0.108</c:v>
                </c:pt>
                <c:pt idx="8227">
                  <c:v>0.109</c:v>
                </c:pt>
                <c:pt idx="8228">
                  <c:v>0.11</c:v>
                </c:pt>
                <c:pt idx="8229">
                  <c:v>0.111</c:v>
                </c:pt>
                <c:pt idx="8230">
                  <c:v>0.112</c:v>
                </c:pt>
                <c:pt idx="8231">
                  <c:v>0.113</c:v>
                </c:pt>
                <c:pt idx="8232">
                  <c:v>0.114</c:v>
                </c:pt>
                <c:pt idx="8233">
                  <c:v>0.115</c:v>
                </c:pt>
                <c:pt idx="8234">
                  <c:v>0.116</c:v>
                </c:pt>
                <c:pt idx="8235">
                  <c:v>0.117</c:v>
                </c:pt>
                <c:pt idx="8236">
                  <c:v>0.118</c:v>
                </c:pt>
                <c:pt idx="8237">
                  <c:v>0.119</c:v>
                </c:pt>
                <c:pt idx="8238">
                  <c:v>0.12</c:v>
                </c:pt>
                <c:pt idx="8239">
                  <c:v>0.121</c:v>
                </c:pt>
                <c:pt idx="8240">
                  <c:v>0.122</c:v>
                </c:pt>
                <c:pt idx="8241">
                  <c:v>0.123</c:v>
                </c:pt>
                <c:pt idx="8242">
                  <c:v>0.124</c:v>
                </c:pt>
                <c:pt idx="8243">
                  <c:v>0.125</c:v>
                </c:pt>
                <c:pt idx="8244">
                  <c:v>0.126</c:v>
                </c:pt>
                <c:pt idx="8245">
                  <c:v>0.127</c:v>
                </c:pt>
                <c:pt idx="8246">
                  <c:v>0.128</c:v>
                </c:pt>
                <c:pt idx="8247">
                  <c:v>0.129</c:v>
                </c:pt>
                <c:pt idx="8248">
                  <c:v>0.13</c:v>
                </c:pt>
                <c:pt idx="8249">
                  <c:v>0.131</c:v>
                </c:pt>
                <c:pt idx="8250">
                  <c:v>0.132</c:v>
                </c:pt>
                <c:pt idx="8251">
                  <c:v>0.133</c:v>
                </c:pt>
                <c:pt idx="8252">
                  <c:v>0.134</c:v>
                </c:pt>
                <c:pt idx="8253">
                  <c:v>0.135</c:v>
                </c:pt>
                <c:pt idx="8254">
                  <c:v>0.136</c:v>
                </c:pt>
                <c:pt idx="8255">
                  <c:v>0.137</c:v>
                </c:pt>
                <c:pt idx="8256">
                  <c:v>0.138</c:v>
                </c:pt>
                <c:pt idx="8257">
                  <c:v>0.139</c:v>
                </c:pt>
                <c:pt idx="8258">
                  <c:v>0.14</c:v>
                </c:pt>
                <c:pt idx="8259">
                  <c:v>0.141</c:v>
                </c:pt>
                <c:pt idx="8260">
                  <c:v>0.142</c:v>
                </c:pt>
                <c:pt idx="8261">
                  <c:v>0.143</c:v>
                </c:pt>
                <c:pt idx="8262">
                  <c:v>0.144</c:v>
                </c:pt>
                <c:pt idx="8263">
                  <c:v>0.145</c:v>
                </c:pt>
                <c:pt idx="8264">
                  <c:v>0.146</c:v>
                </c:pt>
                <c:pt idx="8265">
                  <c:v>0.147</c:v>
                </c:pt>
                <c:pt idx="8266">
                  <c:v>0.148</c:v>
                </c:pt>
                <c:pt idx="8267">
                  <c:v>0.149</c:v>
                </c:pt>
                <c:pt idx="8268">
                  <c:v>0.15</c:v>
                </c:pt>
                <c:pt idx="8269">
                  <c:v>0.151</c:v>
                </c:pt>
                <c:pt idx="8270">
                  <c:v>0.152</c:v>
                </c:pt>
                <c:pt idx="8271">
                  <c:v>0.153</c:v>
                </c:pt>
                <c:pt idx="8272">
                  <c:v>0.154</c:v>
                </c:pt>
                <c:pt idx="8273">
                  <c:v>0.155</c:v>
                </c:pt>
                <c:pt idx="8274">
                  <c:v>0.156</c:v>
                </c:pt>
                <c:pt idx="8275">
                  <c:v>0.157</c:v>
                </c:pt>
                <c:pt idx="8276">
                  <c:v>0.158</c:v>
                </c:pt>
                <c:pt idx="8277">
                  <c:v>0.159</c:v>
                </c:pt>
                <c:pt idx="8278">
                  <c:v>0.16</c:v>
                </c:pt>
                <c:pt idx="8279">
                  <c:v>0.161</c:v>
                </c:pt>
                <c:pt idx="8280">
                  <c:v>0.162</c:v>
                </c:pt>
                <c:pt idx="8281">
                  <c:v>0.163</c:v>
                </c:pt>
                <c:pt idx="8282">
                  <c:v>0.164</c:v>
                </c:pt>
                <c:pt idx="8283">
                  <c:v>0.165</c:v>
                </c:pt>
                <c:pt idx="8284">
                  <c:v>0.166</c:v>
                </c:pt>
                <c:pt idx="8285">
                  <c:v>0.167</c:v>
                </c:pt>
                <c:pt idx="8286">
                  <c:v>0.168</c:v>
                </c:pt>
                <c:pt idx="8287">
                  <c:v>0.169</c:v>
                </c:pt>
                <c:pt idx="8288">
                  <c:v>0.17</c:v>
                </c:pt>
                <c:pt idx="8289">
                  <c:v>0.171</c:v>
                </c:pt>
                <c:pt idx="8290">
                  <c:v>0.172</c:v>
                </c:pt>
                <c:pt idx="8291">
                  <c:v>0.173</c:v>
                </c:pt>
                <c:pt idx="8292">
                  <c:v>0.174</c:v>
                </c:pt>
                <c:pt idx="8293">
                  <c:v>0.175</c:v>
                </c:pt>
                <c:pt idx="8294">
                  <c:v>0.176</c:v>
                </c:pt>
                <c:pt idx="8295">
                  <c:v>0.177</c:v>
                </c:pt>
                <c:pt idx="8296">
                  <c:v>0.178</c:v>
                </c:pt>
                <c:pt idx="8297">
                  <c:v>0.179</c:v>
                </c:pt>
                <c:pt idx="8298">
                  <c:v>0.18</c:v>
                </c:pt>
                <c:pt idx="8299">
                  <c:v>0.181</c:v>
                </c:pt>
                <c:pt idx="8300">
                  <c:v>0.182</c:v>
                </c:pt>
                <c:pt idx="8301">
                  <c:v>0.183</c:v>
                </c:pt>
                <c:pt idx="8302">
                  <c:v>0.184</c:v>
                </c:pt>
                <c:pt idx="8303">
                  <c:v>0.185</c:v>
                </c:pt>
                <c:pt idx="8304">
                  <c:v>0.186</c:v>
                </c:pt>
                <c:pt idx="8305">
                  <c:v>0.187</c:v>
                </c:pt>
                <c:pt idx="8306">
                  <c:v>0.188</c:v>
                </c:pt>
                <c:pt idx="8307">
                  <c:v>0.189</c:v>
                </c:pt>
                <c:pt idx="8308">
                  <c:v>0.19</c:v>
                </c:pt>
                <c:pt idx="8309">
                  <c:v>0.191</c:v>
                </c:pt>
                <c:pt idx="8310">
                  <c:v>0.192</c:v>
                </c:pt>
                <c:pt idx="8311">
                  <c:v>0.193</c:v>
                </c:pt>
                <c:pt idx="8312">
                  <c:v>0.194</c:v>
                </c:pt>
                <c:pt idx="8313">
                  <c:v>0.195</c:v>
                </c:pt>
                <c:pt idx="8314">
                  <c:v>0.196</c:v>
                </c:pt>
                <c:pt idx="8315">
                  <c:v>0.197</c:v>
                </c:pt>
                <c:pt idx="8316">
                  <c:v>0.198</c:v>
                </c:pt>
                <c:pt idx="8317">
                  <c:v>0.199</c:v>
                </c:pt>
                <c:pt idx="8318">
                  <c:v>0.2</c:v>
                </c:pt>
                <c:pt idx="8319">
                  <c:v>0.201</c:v>
                </c:pt>
                <c:pt idx="8320">
                  <c:v>0.202</c:v>
                </c:pt>
                <c:pt idx="8321">
                  <c:v>0.203</c:v>
                </c:pt>
                <c:pt idx="8322">
                  <c:v>0.204</c:v>
                </c:pt>
                <c:pt idx="8323">
                  <c:v>0.205</c:v>
                </c:pt>
                <c:pt idx="8324">
                  <c:v>0.206</c:v>
                </c:pt>
                <c:pt idx="8325">
                  <c:v>0.207</c:v>
                </c:pt>
                <c:pt idx="8326">
                  <c:v>0.208</c:v>
                </c:pt>
                <c:pt idx="8327">
                  <c:v>0.209</c:v>
                </c:pt>
                <c:pt idx="8328">
                  <c:v>0.21</c:v>
                </c:pt>
                <c:pt idx="8329">
                  <c:v>0.211</c:v>
                </c:pt>
                <c:pt idx="8330">
                  <c:v>0.212</c:v>
                </c:pt>
                <c:pt idx="8331">
                  <c:v>0.213</c:v>
                </c:pt>
                <c:pt idx="8332">
                  <c:v>0.214</c:v>
                </c:pt>
                <c:pt idx="8333">
                  <c:v>0.215</c:v>
                </c:pt>
                <c:pt idx="8334">
                  <c:v>0.216</c:v>
                </c:pt>
                <c:pt idx="8335">
                  <c:v>0.217</c:v>
                </c:pt>
                <c:pt idx="8336">
                  <c:v>0.218</c:v>
                </c:pt>
                <c:pt idx="8337">
                  <c:v>0.219</c:v>
                </c:pt>
                <c:pt idx="8338">
                  <c:v>0.22</c:v>
                </c:pt>
                <c:pt idx="8339">
                  <c:v>0.221</c:v>
                </c:pt>
                <c:pt idx="8340">
                  <c:v>0.222</c:v>
                </c:pt>
                <c:pt idx="8341">
                  <c:v>0.223</c:v>
                </c:pt>
                <c:pt idx="8342">
                  <c:v>0.224</c:v>
                </c:pt>
                <c:pt idx="8343">
                  <c:v>0.225</c:v>
                </c:pt>
                <c:pt idx="8344">
                  <c:v>0.226</c:v>
                </c:pt>
                <c:pt idx="8345">
                  <c:v>0.227</c:v>
                </c:pt>
                <c:pt idx="8346">
                  <c:v>0.228</c:v>
                </c:pt>
                <c:pt idx="8347">
                  <c:v>0.229</c:v>
                </c:pt>
                <c:pt idx="8348">
                  <c:v>0.23</c:v>
                </c:pt>
                <c:pt idx="8349">
                  <c:v>0.231</c:v>
                </c:pt>
                <c:pt idx="8350">
                  <c:v>0.232</c:v>
                </c:pt>
                <c:pt idx="8351">
                  <c:v>0.233</c:v>
                </c:pt>
                <c:pt idx="8352">
                  <c:v>0.234</c:v>
                </c:pt>
                <c:pt idx="8353">
                  <c:v>0.235</c:v>
                </c:pt>
                <c:pt idx="8354">
                  <c:v>0.236</c:v>
                </c:pt>
                <c:pt idx="8355">
                  <c:v>0.237</c:v>
                </c:pt>
                <c:pt idx="8356">
                  <c:v>0.238</c:v>
                </c:pt>
                <c:pt idx="8357">
                  <c:v>0.239</c:v>
                </c:pt>
                <c:pt idx="8358">
                  <c:v>0.24</c:v>
                </c:pt>
                <c:pt idx="8359">
                  <c:v>0.241</c:v>
                </c:pt>
                <c:pt idx="8360">
                  <c:v>0.242</c:v>
                </c:pt>
                <c:pt idx="8361">
                  <c:v>0.243</c:v>
                </c:pt>
                <c:pt idx="8362">
                  <c:v>0.244</c:v>
                </c:pt>
                <c:pt idx="8363">
                  <c:v>0.245</c:v>
                </c:pt>
                <c:pt idx="8364">
                  <c:v>0.246</c:v>
                </c:pt>
                <c:pt idx="8365">
                  <c:v>0.247</c:v>
                </c:pt>
                <c:pt idx="8366">
                  <c:v>0.248</c:v>
                </c:pt>
                <c:pt idx="8367">
                  <c:v>0.249</c:v>
                </c:pt>
                <c:pt idx="8368">
                  <c:v>0.25</c:v>
                </c:pt>
                <c:pt idx="8369">
                  <c:v>0.251</c:v>
                </c:pt>
                <c:pt idx="8370">
                  <c:v>0.252</c:v>
                </c:pt>
                <c:pt idx="8371">
                  <c:v>0.253</c:v>
                </c:pt>
                <c:pt idx="8372">
                  <c:v>0.254</c:v>
                </c:pt>
                <c:pt idx="8373">
                  <c:v>0.255</c:v>
                </c:pt>
                <c:pt idx="8374">
                  <c:v>0.256</c:v>
                </c:pt>
                <c:pt idx="8375">
                  <c:v>0.257</c:v>
                </c:pt>
                <c:pt idx="8376">
                  <c:v>0.258</c:v>
                </c:pt>
                <c:pt idx="8377">
                  <c:v>0.259</c:v>
                </c:pt>
                <c:pt idx="8378">
                  <c:v>0.26</c:v>
                </c:pt>
                <c:pt idx="8379">
                  <c:v>0.261</c:v>
                </c:pt>
                <c:pt idx="8380">
                  <c:v>0.262</c:v>
                </c:pt>
                <c:pt idx="8381">
                  <c:v>0.263</c:v>
                </c:pt>
                <c:pt idx="8382">
                  <c:v>0.264</c:v>
                </c:pt>
                <c:pt idx="8383">
                  <c:v>0.265</c:v>
                </c:pt>
                <c:pt idx="8384">
                  <c:v>0.266</c:v>
                </c:pt>
                <c:pt idx="8385">
                  <c:v>0.267</c:v>
                </c:pt>
                <c:pt idx="8386">
                  <c:v>0.268</c:v>
                </c:pt>
                <c:pt idx="8387">
                  <c:v>0.269</c:v>
                </c:pt>
                <c:pt idx="8388">
                  <c:v>0.27</c:v>
                </c:pt>
                <c:pt idx="8389">
                  <c:v>0.271</c:v>
                </c:pt>
                <c:pt idx="8390">
                  <c:v>0.272</c:v>
                </c:pt>
                <c:pt idx="8391">
                  <c:v>0.273</c:v>
                </c:pt>
                <c:pt idx="8392">
                  <c:v>0.274</c:v>
                </c:pt>
                <c:pt idx="8393">
                  <c:v>0.275</c:v>
                </c:pt>
                <c:pt idx="8394">
                  <c:v>0.276</c:v>
                </c:pt>
                <c:pt idx="8395">
                  <c:v>0.277</c:v>
                </c:pt>
                <c:pt idx="8396">
                  <c:v>0.278</c:v>
                </c:pt>
                <c:pt idx="8397">
                  <c:v>0.279</c:v>
                </c:pt>
                <c:pt idx="8398">
                  <c:v>0.28</c:v>
                </c:pt>
                <c:pt idx="8399">
                  <c:v>0.281</c:v>
                </c:pt>
                <c:pt idx="8400">
                  <c:v>0.282</c:v>
                </c:pt>
                <c:pt idx="8401">
                  <c:v>0.283</c:v>
                </c:pt>
                <c:pt idx="8402">
                  <c:v>0.284</c:v>
                </c:pt>
                <c:pt idx="8403">
                  <c:v>0.285</c:v>
                </c:pt>
                <c:pt idx="8404">
                  <c:v>0.286</c:v>
                </c:pt>
                <c:pt idx="8405">
                  <c:v>0.287</c:v>
                </c:pt>
                <c:pt idx="8406">
                  <c:v>0.288</c:v>
                </c:pt>
                <c:pt idx="8407">
                  <c:v>0.289</c:v>
                </c:pt>
                <c:pt idx="8408">
                  <c:v>0.29</c:v>
                </c:pt>
                <c:pt idx="8409">
                  <c:v>0.291</c:v>
                </c:pt>
                <c:pt idx="8410">
                  <c:v>0.292</c:v>
                </c:pt>
                <c:pt idx="8411">
                  <c:v>0.293</c:v>
                </c:pt>
                <c:pt idx="8412">
                  <c:v>0.294</c:v>
                </c:pt>
                <c:pt idx="8413">
                  <c:v>0.295</c:v>
                </c:pt>
                <c:pt idx="8414">
                  <c:v>0.296</c:v>
                </c:pt>
                <c:pt idx="8415">
                  <c:v>0.297</c:v>
                </c:pt>
                <c:pt idx="8416">
                  <c:v>0.298</c:v>
                </c:pt>
                <c:pt idx="8417">
                  <c:v>0.299</c:v>
                </c:pt>
                <c:pt idx="8418">
                  <c:v>0.3</c:v>
                </c:pt>
                <c:pt idx="8419">
                  <c:v>0.301</c:v>
                </c:pt>
                <c:pt idx="8420">
                  <c:v>0.302</c:v>
                </c:pt>
                <c:pt idx="8421">
                  <c:v>0.303</c:v>
                </c:pt>
                <c:pt idx="8422">
                  <c:v>0.304</c:v>
                </c:pt>
                <c:pt idx="8423">
                  <c:v>0.305</c:v>
                </c:pt>
                <c:pt idx="8424">
                  <c:v>0.306</c:v>
                </c:pt>
                <c:pt idx="8425">
                  <c:v>0.307</c:v>
                </c:pt>
                <c:pt idx="8426">
                  <c:v>0.308</c:v>
                </c:pt>
                <c:pt idx="8427">
                  <c:v>0.309</c:v>
                </c:pt>
                <c:pt idx="8428">
                  <c:v>0.31</c:v>
                </c:pt>
                <c:pt idx="8429">
                  <c:v>0.311</c:v>
                </c:pt>
                <c:pt idx="8430">
                  <c:v>0.312</c:v>
                </c:pt>
                <c:pt idx="8431">
                  <c:v>0.313</c:v>
                </c:pt>
                <c:pt idx="8432">
                  <c:v>0.314</c:v>
                </c:pt>
                <c:pt idx="8433">
                  <c:v>0.315</c:v>
                </c:pt>
                <c:pt idx="8434">
                  <c:v>0.316</c:v>
                </c:pt>
                <c:pt idx="8435">
                  <c:v>0.317</c:v>
                </c:pt>
                <c:pt idx="8436">
                  <c:v>0.318</c:v>
                </c:pt>
                <c:pt idx="8437">
                  <c:v>0.319</c:v>
                </c:pt>
                <c:pt idx="8438">
                  <c:v>0.32</c:v>
                </c:pt>
                <c:pt idx="8439">
                  <c:v>0.321</c:v>
                </c:pt>
                <c:pt idx="8440">
                  <c:v>0.322</c:v>
                </c:pt>
                <c:pt idx="8441">
                  <c:v>0.323</c:v>
                </c:pt>
                <c:pt idx="8442">
                  <c:v>0.324</c:v>
                </c:pt>
                <c:pt idx="8443">
                  <c:v>0.325</c:v>
                </c:pt>
                <c:pt idx="8444">
                  <c:v>0.326</c:v>
                </c:pt>
                <c:pt idx="8445">
                  <c:v>0.327</c:v>
                </c:pt>
                <c:pt idx="8446">
                  <c:v>0.328</c:v>
                </c:pt>
                <c:pt idx="8447">
                  <c:v>0.329</c:v>
                </c:pt>
                <c:pt idx="8448">
                  <c:v>0.33</c:v>
                </c:pt>
                <c:pt idx="8449">
                  <c:v>0.331</c:v>
                </c:pt>
                <c:pt idx="8450">
                  <c:v>0.332</c:v>
                </c:pt>
                <c:pt idx="8451">
                  <c:v>0.333</c:v>
                </c:pt>
                <c:pt idx="8452">
                  <c:v>0.334</c:v>
                </c:pt>
                <c:pt idx="8453">
                  <c:v>0.335</c:v>
                </c:pt>
                <c:pt idx="8454">
                  <c:v>0.336</c:v>
                </c:pt>
                <c:pt idx="8455">
                  <c:v>0.337</c:v>
                </c:pt>
                <c:pt idx="8456">
                  <c:v>0.338</c:v>
                </c:pt>
                <c:pt idx="8457">
                  <c:v>0.339</c:v>
                </c:pt>
                <c:pt idx="8458">
                  <c:v>0.34</c:v>
                </c:pt>
                <c:pt idx="8459">
                  <c:v>0.341</c:v>
                </c:pt>
                <c:pt idx="8460">
                  <c:v>0.342</c:v>
                </c:pt>
                <c:pt idx="8461">
                  <c:v>0.343</c:v>
                </c:pt>
                <c:pt idx="8462">
                  <c:v>0.344</c:v>
                </c:pt>
                <c:pt idx="8463">
                  <c:v>0.345</c:v>
                </c:pt>
                <c:pt idx="8464">
                  <c:v>0.346</c:v>
                </c:pt>
                <c:pt idx="8465">
                  <c:v>0.347</c:v>
                </c:pt>
                <c:pt idx="8466">
                  <c:v>0.348</c:v>
                </c:pt>
                <c:pt idx="8467">
                  <c:v>0.349</c:v>
                </c:pt>
                <c:pt idx="8468">
                  <c:v>0.35</c:v>
                </c:pt>
                <c:pt idx="8469">
                  <c:v>0.351</c:v>
                </c:pt>
                <c:pt idx="8470">
                  <c:v>0.352</c:v>
                </c:pt>
                <c:pt idx="8471">
                  <c:v>0.353</c:v>
                </c:pt>
                <c:pt idx="8472">
                  <c:v>0.354</c:v>
                </c:pt>
                <c:pt idx="8473">
                  <c:v>0.355</c:v>
                </c:pt>
                <c:pt idx="8474">
                  <c:v>0.356</c:v>
                </c:pt>
                <c:pt idx="8475">
                  <c:v>0.357</c:v>
                </c:pt>
                <c:pt idx="8476">
                  <c:v>0.358</c:v>
                </c:pt>
                <c:pt idx="8477">
                  <c:v>0.359</c:v>
                </c:pt>
                <c:pt idx="8478">
                  <c:v>0.36</c:v>
                </c:pt>
                <c:pt idx="8479">
                  <c:v>0.361</c:v>
                </c:pt>
                <c:pt idx="8480">
                  <c:v>0.362</c:v>
                </c:pt>
                <c:pt idx="8481">
                  <c:v>0.363</c:v>
                </c:pt>
                <c:pt idx="8482">
                  <c:v>0.364</c:v>
                </c:pt>
                <c:pt idx="8483">
                  <c:v>0.365</c:v>
                </c:pt>
                <c:pt idx="8484">
                  <c:v>0.366</c:v>
                </c:pt>
                <c:pt idx="8485">
                  <c:v>0.367</c:v>
                </c:pt>
                <c:pt idx="8486">
                  <c:v>0.368</c:v>
                </c:pt>
                <c:pt idx="8487">
                  <c:v>0.369</c:v>
                </c:pt>
                <c:pt idx="8488">
                  <c:v>0.37</c:v>
                </c:pt>
                <c:pt idx="8489">
                  <c:v>0.371</c:v>
                </c:pt>
                <c:pt idx="8490">
                  <c:v>0.372</c:v>
                </c:pt>
                <c:pt idx="8491">
                  <c:v>0.373</c:v>
                </c:pt>
                <c:pt idx="8492">
                  <c:v>0.374</c:v>
                </c:pt>
                <c:pt idx="8493">
                  <c:v>0.375</c:v>
                </c:pt>
                <c:pt idx="8494">
                  <c:v>0.376</c:v>
                </c:pt>
                <c:pt idx="8495">
                  <c:v>0.377</c:v>
                </c:pt>
                <c:pt idx="8496">
                  <c:v>0.378</c:v>
                </c:pt>
                <c:pt idx="8497">
                  <c:v>0.379</c:v>
                </c:pt>
                <c:pt idx="8498">
                  <c:v>0.38</c:v>
                </c:pt>
                <c:pt idx="8499">
                  <c:v>0.381</c:v>
                </c:pt>
                <c:pt idx="8500">
                  <c:v>0.382</c:v>
                </c:pt>
                <c:pt idx="8501">
                  <c:v>0.383</c:v>
                </c:pt>
                <c:pt idx="8502">
                  <c:v>0.384</c:v>
                </c:pt>
                <c:pt idx="8503">
                  <c:v>0.385</c:v>
                </c:pt>
                <c:pt idx="8504">
                  <c:v>0.386</c:v>
                </c:pt>
                <c:pt idx="8505">
                  <c:v>0.387</c:v>
                </c:pt>
                <c:pt idx="8506">
                  <c:v>0.388</c:v>
                </c:pt>
                <c:pt idx="8507">
                  <c:v>0.389</c:v>
                </c:pt>
                <c:pt idx="8508">
                  <c:v>0.39</c:v>
                </c:pt>
                <c:pt idx="8509">
                  <c:v>0.391</c:v>
                </c:pt>
                <c:pt idx="8510">
                  <c:v>0.392</c:v>
                </c:pt>
                <c:pt idx="8511">
                  <c:v>0.393</c:v>
                </c:pt>
                <c:pt idx="8512">
                  <c:v>0.394</c:v>
                </c:pt>
                <c:pt idx="8513">
                  <c:v>0.395</c:v>
                </c:pt>
                <c:pt idx="8514">
                  <c:v>0.396</c:v>
                </c:pt>
                <c:pt idx="8515">
                  <c:v>0.397</c:v>
                </c:pt>
                <c:pt idx="8516">
                  <c:v>0.398</c:v>
                </c:pt>
                <c:pt idx="8517">
                  <c:v>0.399</c:v>
                </c:pt>
                <c:pt idx="8518">
                  <c:v>0.4</c:v>
                </c:pt>
                <c:pt idx="8519">
                  <c:v>0.401</c:v>
                </c:pt>
                <c:pt idx="8520">
                  <c:v>0.402</c:v>
                </c:pt>
                <c:pt idx="8521">
                  <c:v>0.403</c:v>
                </c:pt>
                <c:pt idx="8522">
                  <c:v>0.404</c:v>
                </c:pt>
                <c:pt idx="8523">
                  <c:v>0.405</c:v>
                </c:pt>
                <c:pt idx="8524">
                  <c:v>0.406</c:v>
                </c:pt>
                <c:pt idx="8525">
                  <c:v>0.407</c:v>
                </c:pt>
                <c:pt idx="8526">
                  <c:v>0.408</c:v>
                </c:pt>
                <c:pt idx="8527">
                  <c:v>0.409</c:v>
                </c:pt>
                <c:pt idx="8528">
                  <c:v>0.41</c:v>
                </c:pt>
                <c:pt idx="8529">
                  <c:v>0.411</c:v>
                </c:pt>
                <c:pt idx="8530">
                  <c:v>0.412</c:v>
                </c:pt>
                <c:pt idx="8531">
                  <c:v>0.413</c:v>
                </c:pt>
                <c:pt idx="8532">
                  <c:v>0.414</c:v>
                </c:pt>
                <c:pt idx="8533">
                  <c:v>0.415</c:v>
                </c:pt>
                <c:pt idx="8534">
                  <c:v>0.416</c:v>
                </c:pt>
                <c:pt idx="8535">
                  <c:v>0.417</c:v>
                </c:pt>
                <c:pt idx="8536">
                  <c:v>0.418</c:v>
                </c:pt>
                <c:pt idx="8537">
                  <c:v>0.419</c:v>
                </c:pt>
                <c:pt idx="8538">
                  <c:v>0.42</c:v>
                </c:pt>
                <c:pt idx="8539">
                  <c:v>0.421</c:v>
                </c:pt>
                <c:pt idx="8540">
                  <c:v>0.422</c:v>
                </c:pt>
                <c:pt idx="8541">
                  <c:v>0.423</c:v>
                </c:pt>
                <c:pt idx="8542">
                  <c:v>0.424</c:v>
                </c:pt>
                <c:pt idx="8543">
                  <c:v>0.425</c:v>
                </c:pt>
                <c:pt idx="8544">
                  <c:v>0.426</c:v>
                </c:pt>
                <c:pt idx="8545">
                  <c:v>0.427</c:v>
                </c:pt>
                <c:pt idx="8546">
                  <c:v>0.428</c:v>
                </c:pt>
                <c:pt idx="8547">
                  <c:v>0.429</c:v>
                </c:pt>
                <c:pt idx="8548">
                  <c:v>0.43</c:v>
                </c:pt>
                <c:pt idx="8549">
                  <c:v>0.431</c:v>
                </c:pt>
                <c:pt idx="8550">
                  <c:v>0.432</c:v>
                </c:pt>
                <c:pt idx="8551">
                  <c:v>0.433</c:v>
                </c:pt>
                <c:pt idx="8552">
                  <c:v>0.434</c:v>
                </c:pt>
                <c:pt idx="8553">
                  <c:v>0.435</c:v>
                </c:pt>
                <c:pt idx="8554">
                  <c:v>0.436</c:v>
                </c:pt>
                <c:pt idx="8555">
                  <c:v>0.437</c:v>
                </c:pt>
                <c:pt idx="8556">
                  <c:v>0.438</c:v>
                </c:pt>
                <c:pt idx="8557">
                  <c:v>0.439</c:v>
                </c:pt>
                <c:pt idx="8558">
                  <c:v>0.44</c:v>
                </c:pt>
                <c:pt idx="8559">
                  <c:v>0.441</c:v>
                </c:pt>
                <c:pt idx="8560">
                  <c:v>0.442</c:v>
                </c:pt>
                <c:pt idx="8561">
                  <c:v>0.443</c:v>
                </c:pt>
                <c:pt idx="8562">
                  <c:v>0.444</c:v>
                </c:pt>
                <c:pt idx="8563">
                  <c:v>0.445</c:v>
                </c:pt>
                <c:pt idx="8564">
                  <c:v>0.446</c:v>
                </c:pt>
                <c:pt idx="8565">
                  <c:v>0.447</c:v>
                </c:pt>
                <c:pt idx="8566">
                  <c:v>0.448</c:v>
                </c:pt>
                <c:pt idx="8567">
                  <c:v>0.449</c:v>
                </c:pt>
                <c:pt idx="8568">
                  <c:v>0.45</c:v>
                </c:pt>
                <c:pt idx="8569">
                  <c:v>0.451</c:v>
                </c:pt>
                <c:pt idx="8570">
                  <c:v>0.452</c:v>
                </c:pt>
                <c:pt idx="8571">
                  <c:v>0.453</c:v>
                </c:pt>
                <c:pt idx="8572">
                  <c:v>0.454</c:v>
                </c:pt>
                <c:pt idx="8573">
                  <c:v>0.455</c:v>
                </c:pt>
                <c:pt idx="8574">
                  <c:v>0.456</c:v>
                </c:pt>
                <c:pt idx="8575">
                  <c:v>0.457</c:v>
                </c:pt>
                <c:pt idx="8576">
                  <c:v>0.458</c:v>
                </c:pt>
                <c:pt idx="8577">
                  <c:v>0.459</c:v>
                </c:pt>
                <c:pt idx="8578">
                  <c:v>0.46</c:v>
                </c:pt>
                <c:pt idx="8579">
                  <c:v>0.461</c:v>
                </c:pt>
                <c:pt idx="8580">
                  <c:v>0.462</c:v>
                </c:pt>
                <c:pt idx="8581">
                  <c:v>0.463</c:v>
                </c:pt>
                <c:pt idx="8582">
                  <c:v>0.464</c:v>
                </c:pt>
                <c:pt idx="8583">
                  <c:v>0.465</c:v>
                </c:pt>
                <c:pt idx="8584">
                  <c:v>0.466</c:v>
                </c:pt>
                <c:pt idx="8585">
                  <c:v>0.467</c:v>
                </c:pt>
                <c:pt idx="8586">
                  <c:v>0.468</c:v>
                </c:pt>
                <c:pt idx="8587">
                  <c:v>0.469</c:v>
                </c:pt>
                <c:pt idx="8588">
                  <c:v>0.47</c:v>
                </c:pt>
                <c:pt idx="8589">
                  <c:v>0.471</c:v>
                </c:pt>
                <c:pt idx="8590">
                  <c:v>0.472</c:v>
                </c:pt>
                <c:pt idx="8591">
                  <c:v>0.473</c:v>
                </c:pt>
                <c:pt idx="8592">
                  <c:v>0.474</c:v>
                </c:pt>
                <c:pt idx="8593">
                  <c:v>0.475</c:v>
                </c:pt>
                <c:pt idx="8594">
                  <c:v>0.476</c:v>
                </c:pt>
                <c:pt idx="8595">
                  <c:v>0.477</c:v>
                </c:pt>
                <c:pt idx="8596">
                  <c:v>0.478</c:v>
                </c:pt>
                <c:pt idx="8597">
                  <c:v>0.479</c:v>
                </c:pt>
                <c:pt idx="8598">
                  <c:v>0.48</c:v>
                </c:pt>
                <c:pt idx="8599">
                  <c:v>0.481</c:v>
                </c:pt>
                <c:pt idx="8600">
                  <c:v>0.482</c:v>
                </c:pt>
                <c:pt idx="8601">
                  <c:v>0.483</c:v>
                </c:pt>
                <c:pt idx="8602">
                  <c:v>0.484</c:v>
                </c:pt>
                <c:pt idx="8603">
                  <c:v>0.485</c:v>
                </c:pt>
                <c:pt idx="8604">
                  <c:v>0.486</c:v>
                </c:pt>
                <c:pt idx="8605">
                  <c:v>0.487</c:v>
                </c:pt>
                <c:pt idx="8606">
                  <c:v>0.488</c:v>
                </c:pt>
                <c:pt idx="8607">
                  <c:v>0.489</c:v>
                </c:pt>
                <c:pt idx="8608">
                  <c:v>0.49</c:v>
                </c:pt>
                <c:pt idx="8609">
                  <c:v>0.491</c:v>
                </c:pt>
                <c:pt idx="8610">
                  <c:v>0.492</c:v>
                </c:pt>
                <c:pt idx="8611">
                  <c:v>0.493</c:v>
                </c:pt>
                <c:pt idx="8612">
                  <c:v>0.494</c:v>
                </c:pt>
                <c:pt idx="8613">
                  <c:v>0.495</c:v>
                </c:pt>
                <c:pt idx="8614">
                  <c:v>0.496</c:v>
                </c:pt>
                <c:pt idx="8615">
                  <c:v>0.497</c:v>
                </c:pt>
                <c:pt idx="8616">
                  <c:v>0.498</c:v>
                </c:pt>
                <c:pt idx="8617">
                  <c:v>0.499</c:v>
                </c:pt>
                <c:pt idx="8618">
                  <c:v>0.5</c:v>
                </c:pt>
                <c:pt idx="8619">
                  <c:v>0.501</c:v>
                </c:pt>
                <c:pt idx="8620">
                  <c:v>0.502</c:v>
                </c:pt>
                <c:pt idx="8621">
                  <c:v>0.503</c:v>
                </c:pt>
                <c:pt idx="8622">
                  <c:v>0.504</c:v>
                </c:pt>
                <c:pt idx="8623">
                  <c:v>0.505</c:v>
                </c:pt>
                <c:pt idx="8624">
                  <c:v>0.506</c:v>
                </c:pt>
                <c:pt idx="8625">
                  <c:v>0.507</c:v>
                </c:pt>
                <c:pt idx="8626">
                  <c:v>0.508</c:v>
                </c:pt>
                <c:pt idx="8627">
                  <c:v>0.509</c:v>
                </c:pt>
                <c:pt idx="8628">
                  <c:v>0.51</c:v>
                </c:pt>
                <c:pt idx="8629">
                  <c:v>0.511</c:v>
                </c:pt>
                <c:pt idx="8630">
                  <c:v>0.512</c:v>
                </c:pt>
                <c:pt idx="8631">
                  <c:v>0.513</c:v>
                </c:pt>
                <c:pt idx="8632">
                  <c:v>0.514</c:v>
                </c:pt>
                <c:pt idx="8633">
                  <c:v>0.515</c:v>
                </c:pt>
                <c:pt idx="8634">
                  <c:v>0.516</c:v>
                </c:pt>
                <c:pt idx="8635">
                  <c:v>0.517</c:v>
                </c:pt>
                <c:pt idx="8636">
                  <c:v>0.518</c:v>
                </c:pt>
                <c:pt idx="8637">
                  <c:v>0.519</c:v>
                </c:pt>
                <c:pt idx="8638">
                  <c:v>0.52</c:v>
                </c:pt>
                <c:pt idx="8639">
                  <c:v>0.521</c:v>
                </c:pt>
                <c:pt idx="8640">
                  <c:v>0.522</c:v>
                </c:pt>
                <c:pt idx="8641">
                  <c:v>0.523</c:v>
                </c:pt>
                <c:pt idx="8642">
                  <c:v>0.524</c:v>
                </c:pt>
                <c:pt idx="8643">
                  <c:v>0.525</c:v>
                </c:pt>
                <c:pt idx="8644">
                  <c:v>0.526</c:v>
                </c:pt>
                <c:pt idx="8645">
                  <c:v>0.527</c:v>
                </c:pt>
                <c:pt idx="8646">
                  <c:v>0.528</c:v>
                </c:pt>
                <c:pt idx="8647">
                  <c:v>0.529</c:v>
                </c:pt>
                <c:pt idx="8648">
                  <c:v>0.53</c:v>
                </c:pt>
                <c:pt idx="8649">
                  <c:v>0.531</c:v>
                </c:pt>
                <c:pt idx="8650">
                  <c:v>0.532</c:v>
                </c:pt>
                <c:pt idx="8651">
                  <c:v>0.533</c:v>
                </c:pt>
                <c:pt idx="8652">
                  <c:v>0.534</c:v>
                </c:pt>
                <c:pt idx="8653">
                  <c:v>0.535</c:v>
                </c:pt>
                <c:pt idx="8654">
                  <c:v>0.536</c:v>
                </c:pt>
                <c:pt idx="8655">
                  <c:v>0.537</c:v>
                </c:pt>
                <c:pt idx="8656">
                  <c:v>0.538</c:v>
                </c:pt>
                <c:pt idx="8657">
                  <c:v>0.539</c:v>
                </c:pt>
                <c:pt idx="8658">
                  <c:v>0.54</c:v>
                </c:pt>
                <c:pt idx="8659">
                  <c:v>0.541</c:v>
                </c:pt>
                <c:pt idx="8660">
                  <c:v>0.542</c:v>
                </c:pt>
                <c:pt idx="8661">
                  <c:v>0.543</c:v>
                </c:pt>
                <c:pt idx="8662">
                  <c:v>0.544</c:v>
                </c:pt>
                <c:pt idx="8663">
                  <c:v>0.545</c:v>
                </c:pt>
                <c:pt idx="8664">
                  <c:v>0.546</c:v>
                </c:pt>
                <c:pt idx="8665">
                  <c:v>0.547</c:v>
                </c:pt>
                <c:pt idx="8666">
                  <c:v>0.548</c:v>
                </c:pt>
                <c:pt idx="8667">
                  <c:v>0.549</c:v>
                </c:pt>
                <c:pt idx="8668">
                  <c:v>0.55</c:v>
                </c:pt>
                <c:pt idx="8669">
                  <c:v>0.551</c:v>
                </c:pt>
                <c:pt idx="8670">
                  <c:v>0.552</c:v>
                </c:pt>
                <c:pt idx="8671">
                  <c:v>0.553</c:v>
                </c:pt>
                <c:pt idx="8672">
                  <c:v>0.554</c:v>
                </c:pt>
                <c:pt idx="8673">
                  <c:v>0.555</c:v>
                </c:pt>
                <c:pt idx="8674">
                  <c:v>0.556</c:v>
                </c:pt>
                <c:pt idx="8675">
                  <c:v>0.557</c:v>
                </c:pt>
                <c:pt idx="8676">
                  <c:v>0.558</c:v>
                </c:pt>
                <c:pt idx="8677">
                  <c:v>0.559</c:v>
                </c:pt>
                <c:pt idx="8678">
                  <c:v>0.56</c:v>
                </c:pt>
                <c:pt idx="8679">
                  <c:v>0.561</c:v>
                </c:pt>
                <c:pt idx="8680">
                  <c:v>0.562</c:v>
                </c:pt>
                <c:pt idx="8681">
                  <c:v>0.563</c:v>
                </c:pt>
                <c:pt idx="8682">
                  <c:v>0.564</c:v>
                </c:pt>
                <c:pt idx="8683">
                  <c:v>0.565</c:v>
                </c:pt>
                <c:pt idx="8684">
                  <c:v>0.566</c:v>
                </c:pt>
                <c:pt idx="8685">
                  <c:v>0.567</c:v>
                </c:pt>
                <c:pt idx="8686">
                  <c:v>0.568</c:v>
                </c:pt>
                <c:pt idx="8687">
                  <c:v>0.569</c:v>
                </c:pt>
                <c:pt idx="8688">
                  <c:v>0.57</c:v>
                </c:pt>
                <c:pt idx="8689">
                  <c:v>0.571</c:v>
                </c:pt>
                <c:pt idx="8690">
                  <c:v>0.572</c:v>
                </c:pt>
                <c:pt idx="8691">
                  <c:v>0.573</c:v>
                </c:pt>
                <c:pt idx="8692">
                  <c:v>0.574</c:v>
                </c:pt>
                <c:pt idx="8693">
                  <c:v>0.575</c:v>
                </c:pt>
                <c:pt idx="8694">
                  <c:v>0.576</c:v>
                </c:pt>
                <c:pt idx="8695">
                  <c:v>0.577</c:v>
                </c:pt>
                <c:pt idx="8696">
                  <c:v>0.578</c:v>
                </c:pt>
                <c:pt idx="8697">
                  <c:v>0.579</c:v>
                </c:pt>
                <c:pt idx="8698">
                  <c:v>0.58</c:v>
                </c:pt>
                <c:pt idx="8699">
                  <c:v>0.581</c:v>
                </c:pt>
                <c:pt idx="8700">
                  <c:v>0.582</c:v>
                </c:pt>
                <c:pt idx="8701">
                  <c:v>0.583</c:v>
                </c:pt>
                <c:pt idx="8702">
                  <c:v>0.584</c:v>
                </c:pt>
                <c:pt idx="8703">
                  <c:v>0.585</c:v>
                </c:pt>
                <c:pt idx="8704">
                  <c:v>0.586</c:v>
                </c:pt>
                <c:pt idx="8705">
                  <c:v>0.587</c:v>
                </c:pt>
                <c:pt idx="8706">
                  <c:v>0.588</c:v>
                </c:pt>
                <c:pt idx="8707">
                  <c:v>0.589</c:v>
                </c:pt>
                <c:pt idx="8708">
                  <c:v>0.59</c:v>
                </c:pt>
                <c:pt idx="8709">
                  <c:v>0.591</c:v>
                </c:pt>
                <c:pt idx="8710">
                  <c:v>0.592</c:v>
                </c:pt>
                <c:pt idx="8711">
                  <c:v>0.593</c:v>
                </c:pt>
                <c:pt idx="8712">
                  <c:v>0.594</c:v>
                </c:pt>
                <c:pt idx="8713">
                  <c:v>0.595</c:v>
                </c:pt>
                <c:pt idx="8714">
                  <c:v>0.596</c:v>
                </c:pt>
                <c:pt idx="8715">
                  <c:v>0.597</c:v>
                </c:pt>
                <c:pt idx="8716">
                  <c:v>0.598</c:v>
                </c:pt>
                <c:pt idx="8717">
                  <c:v>0.599</c:v>
                </c:pt>
                <c:pt idx="8718">
                  <c:v>0.6</c:v>
                </c:pt>
                <c:pt idx="8719">
                  <c:v>0.601</c:v>
                </c:pt>
                <c:pt idx="8720">
                  <c:v>0.602</c:v>
                </c:pt>
                <c:pt idx="8721">
                  <c:v>0.603</c:v>
                </c:pt>
                <c:pt idx="8722">
                  <c:v>0.604</c:v>
                </c:pt>
                <c:pt idx="8723">
                  <c:v>0.605</c:v>
                </c:pt>
                <c:pt idx="8724">
                  <c:v>0.606</c:v>
                </c:pt>
                <c:pt idx="8725">
                  <c:v>0.607</c:v>
                </c:pt>
                <c:pt idx="8726">
                  <c:v>0.608</c:v>
                </c:pt>
                <c:pt idx="8727">
                  <c:v>0.609</c:v>
                </c:pt>
                <c:pt idx="8728">
                  <c:v>0.61</c:v>
                </c:pt>
                <c:pt idx="8729">
                  <c:v>0.611</c:v>
                </c:pt>
                <c:pt idx="8730">
                  <c:v>0.612</c:v>
                </c:pt>
                <c:pt idx="8731">
                  <c:v>0.613</c:v>
                </c:pt>
                <c:pt idx="8732">
                  <c:v>0.614</c:v>
                </c:pt>
                <c:pt idx="8733">
                  <c:v>0.615</c:v>
                </c:pt>
                <c:pt idx="8734">
                  <c:v>0.616</c:v>
                </c:pt>
                <c:pt idx="8735">
                  <c:v>0.617</c:v>
                </c:pt>
                <c:pt idx="8736">
                  <c:v>0.618</c:v>
                </c:pt>
                <c:pt idx="8737">
                  <c:v>0.619</c:v>
                </c:pt>
                <c:pt idx="8738">
                  <c:v>0.62</c:v>
                </c:pt>
                <c:pt idx="8739">
                  <c:v>0.621</c:v>
                </c:pt>
                <c:pt idx="8740">
                  <c:v>0.622</c:v>
                </c:pt>
                <c:pt idx="8741">
                  <c:v>0.623</c:v>
                </c:pt>
                <c:pt idx="8742">
                  <c:v>0.624</c:v>
                </c:pt>
                <c:pt idx="8743">
                  <c:v>0.625</c:v>
                </c:pt>
                <c:pt idx="8744">
                  <c:v>0.626</c:v>
                </c:pt>
                <c:pt idx="8745">
                  <c:v>0.627</c:v>
                </c:pt>
                <c:pt idx="8746">
                  <c:v>0.628</c:v>
                </c:pt>
                <c:pt idx="8747">
                  <c:v>0.629</c:v>
                </c:pt>
                <c:pt idx="8748">
                  <c:v>0.63</c:v>
                </c:pt>
                <c:pt idx="8749">
                  <c:v>0.631</c:v>
                </c:pt>
                <c:pt idx="8750">
                  <c:v>0.632</c:v>
                </c:pt>
                <c:pt idx="8751">
                  <c:v>0.633</c:v>
                </c:pt>
                <c:pt idx="8752">
                  <c:v>0.634</c:v>
                </c:pt>
                <c:pt idx="8753">
                  <c:v>0.635</c:v>
                </c:pt>
                <c:pt idx="8754">
                  <c:v>0.636</c:v>
                </c:pt>
                <c:pt idx="8755">
                  <c:v>0.637</c:v>
                </c:pt>
                <c:pt idx="8756">
                  <c:v>0.638</c:v>
                </c:pt>
                <c:pt idx="8757">
                  <c:v>0.639</c:v>
                </c:pt>
                <c:pt idx="8758">
                  <c:v>0.64</c:v>
                </c:pt>
                <c:pt idx="8759">
                  <c:v>0.641</c:v>
                </c:pt>
                <c:pt idx="8760">
                  <c:v>0.642</c:v>
                </c:pt>
                <c:pt idx="8761">
                  <c:v>0.643</c:v>
                </c:pt>
                <c:pt idx="8762">
                  <c:v>0.644</c:v>
                </c:pt>
                <c:pt idx="8763">
                  <c:v>0.645</c:v>
                </c:pt>
                <c:pt idx="8764">
                  <c:v>0.646</c:v>
                </c:pt>
                <c:pt idx="8765">
                  <c:v>0.647</c:v>
                </c:pt>
                <c:pt idx="8766">
                  <c:v>0.648</c:v>
                </c:pt>
                <c:pt idx="8767">
                  <c:v>0.649</c:v>
                </c:pt>
                <c:pt idx="8768">
                  <c:v>0.65</c:v>
                </c:pt>
                <c:pt idx="8769">
                  <c:v>0.651</c:v>
                </c:pt>
                <c:pt idx="8770">
                  <c:v>0.652</c:v>
                </c:pt>
                <c:pt idx="8771">
                  <c:v>0.653</c:v>
                </c:pt>
                <c:pt idx="8772">
                  <c:v>0.654</c:v>
                </c:pt>
                <c:pt idx="8773">
                  <c:v>0.655</c:v>
                </c:pt>
                <c:pt idx="8774">
                  <c:v>0.656</c:v>
                </c:pt>
                <c:pt idx="8775">
                  <c:v>0.657</c:v>
                </c:pt>
                <c:pt idx="8776">
                  <c:v>0.658</c:v>
                </c:pt>
                <c:pt idx="8777">
                  <c:v>0.659</c:v>
                </c:pt>
                <c:pt idx="8778">
                  <c:v>0.66</c:v>
                </c:pt>
                <c:pt idx="8779">
                  <c:v>0.661</c:v>
                </c:pt>
                <c:pt idx="8780">
                  <c:v>0.662</c:v>
                </c:pt>
                <c:pt idx="8781">
                  <c:v>0.663</c:v>
                </c:pt>
                <c:pt idx="8782">
                  <c:v>0.664</c:v>
                </c:pt>
                <c:pt idx="8783">
                  <c:v>0.665</c:v>
                </c:pt>
                <c:pt idx="8784">
                  <c:v>0.666</c:v>
                </c:pt>
                <c:pt idx="8785">
                  <c:v>0.667</c:v>
                </c:pt>
                <c:pt idx="8786">
                  <c:v>0.668</c:v>
                </c:pt>
                <c:pt idx="8787">
                  <c:v>0.669</c:v>
                </c:pt>
                <c:pt idx="8788">
                  <c:v>0.67</c:v>
                </c:pt>
                <c:pt idx="8789">
                  <c:v>0.671</c:v>
                </c:pt>
                <c:pt idx="8790">
                  <c:v>0.672</c:v>
                </c:pt>
                <c:pt idx="8791">
                  <c:v>0.673</c:v>
                </c:pt>
                <c:pt idx="8792">
                  <c:v>0.674</c:v>
                </c:pt>
                <c:pt idx="8793">
                  <c:v>0.675</c:v>
                </c:pt>
                <c:pt idx="8794">
                  <c:v>0.676</c:v>
                </c:pt>
                <c:pt idx="8795">
                  <c:v>0.677</c:v>
                </c:pt>
                <c:pt idx="8796">
                  <c:v>0.678</c:v>
                </c:pt>
                <c:pt idx="8797">
                  <c:v>0.679</c:v>
                </c:pt>
                <c:pt idx="8798">
                  <c:v>0.68</c:v>
                </c:pt>
                <c:pt idx="8799">
                  <c:v>0.681</c:v>
                </c:pt>
                <c:pt idx="8800">
                  <c:v>0.682</c:v>
                </c:pt>
                <c:pt idx="8801">
                  <c:v>0.683</c:v>
                </c:pt>
                <c:pt idx="8802">
                  <c:v>0.684</c:v>
                </c:pt>
                <c:pt idx="8803">
                  <c:v>0.685</c:v>
                </c:pt>
                <c:pt idx="8804">
                  <c:v>0.686</c:v>
                </c:pt>
                <c:pt idx="8805">
                  <c:v>0.687</c:v>
                </c:pt>
                <c:pt idx="8806">
                  <c:v>0.688</c:v>
                </c:pt>
                <c:pt idx="8807">
                  <c:v>0.689</c:v>
                </c:pt>
                <c:pt idx="8808">
                  <c:v>0.69</c:v>
                </c:pt>
                <c:pt idx="8809">
                  <c:v>0.691</c:v>
                </c:pt>
                <c:pt idx="8810">
                  <c:v>0.692</c:v>
                </c:pt>
                <c:pt idx="8811">
                  <c:v>0.693</c:v>
                </c:pt>
                <c:pt idx="8812">
                  <c:v>0.694</c:v>
                </c:pt>
                <c:pt idx="8813">
                  <c:v>0.695</c:v>
                </c:pt>
                <c:pt idx="8814">
                  <c:v>0.696</c:v>
                </c:pt>
                <c:pt idx="8815">
                  <c:v>0.697</c:v>
                </c:pt>
                <c:pt idx="8816">
                  <c:v>0.698</c:v>
                </c:pt>
                <c:pt idx="8817">
                  <c:v>0.699</c:v>
                </c:pt>
                <c:pt idx="8818">
                  <c:v>0.7</c:v>
                </c:pt>
                <c:pt idx="8819">
                  <c:v>0.701</c:v>
                </c:pt>
                <c:pt idx="8820">
                  <c:v>0.702</c:v>
                </c:pt>
                <c:pt idx="8821">
                  <c:v>0.703</c:v>
                </c:pt>
                <c:pt idx="8822">
                  <c:v>0.704</c:v>
                </c:pt>
                <c:pt idx="8823">
                  <c:v>0.705</c:v>
                </c:pt>
                <c:pt idx="8824">
                  <c:v>0.706</c:v>
                </c:pt>
                <c:pt idx="8825">
                  <c:v>0.707</c:v>
                </c:pt>
                <c:pt idx="8826">
                  <c:v>0.708</c:v>
                </c:pt>
                <c:pt idx="8827">
                  <c:v>0.709</c:v>
                </c:pt>
                <c:pt idx="8828">
                  <c:v>0.71</c:v>
                </c:pt>
                <c:pt idx="8829">
                  <c:v>0.711</c:v>
                </c:pt>
                <c:pt idx="8830">
                  <c:v>0.712</c:v>
                </c:pt>
                <c:pt idx="8831">
                  <c:v>0.713</c:v>
                </c:pt>
                <c:pt idx="8832">
                  <c:v>0.714</c:v>
                </c:pt>
                <c:pt idx="8833">
                  <c:v>0.715</c:v>
                </c:pt>
                <c:pt idx="8834">
                  <c:v>0.716</c:v>
                </c:pt>
                <c:pt idx="8835">
                  <c:v>0.717</c:v>
                </c:pt>
                <c:pt idx="8836">
                  <c:v>0.718</c:v>
                </c:pt>
                <c:pt idx="8837">
                  <c:v>0.719</c:v>
                </c:pt>
                <c:pt idx="8838">
                  <c:v>0.72</c:v>
                </c:pt>
                <c:pt idx="8839">
                  <c:v>0.721</c:v>
                </c:pt>
                <c:pt idx="8840">
                  <c:v>0.722</c:v>
                </c:pt>
                <c:pt idx="8841">
                  <c:v>0.723</c:v>
                </c:pt>
                <c:pt idx="8842">
                  <c:v>0.724</c:v>
                </c:pt>
                <c:pt idx="8843">
                  <c:v>0.725</c:v>
                </c:pt>
                <c:pt idx="8844">
                  <c:v>0.726</c:v>
                </c:pt>
                <c:pt idx="8845">
                  <c:v>0.727</c:v>
                </c:pt>
                <c:pt idx="8846">
                  <c:v>0.728</c:v>
                </c:pt>
                <c:pt idx="8847">
                  <c:v>0.729</c:v>
                </c:pt>
                <c:pt idx="8848">
                  <c:v>0.73</c:v>
                </c:pt>
                <c:pt idx="8849">
                  <c:v>0.731</c:v>
                </c:pt>
                <c:pt idx="8850">
                  <c:v>0.732</c:v>
                </c:pt>
                <c:pt idx="8851">
                  <c:v>0.733</c:v>
                </c:pt>
                <c:pt idx="8852">
                  <c:v>0.734</c:v>
                </c:pt>
                <c:pt idx="8853">
                  <c:v>0.735</c:v>
                </c:pt>
                <c:pt idx="8854">
                  <c:v>0.736</c:v>
                </c:pt>
                <c:pt idx="8855">
                  <c:v>0.737</c:v>
                </c:pt>
                <c:pt idx="8856">
                  <c:v>0.738</c:v>
                </c:pt>
                <c:pt idx="8857">
                  <c:v>0.739</c:v>
                </c:pt>
                <c:pt idx="8858">
                  <c:v>0.74</c:v>
                </c:pt>
                <c:pt idx="8859">
                  <c:v>0.741</c:v>
                </c:pt>
                <c:pt idx="8860">
                  <c:v>0.742</c:v>
                </c:pt>
                <c:pt idx="8861">
                  <c:v>0.743</c:v>
                </c:pt>
                <c:pt idx="8862">
                  <c:v>0.744</c:v>
                </c:pt>
                <c:pt idx="8863">
                  <c:v>0.745</c:v>
                </c:pt>
                <c:pt idx="8864">
                  <c:v>0.746</c:v>
                </c:pt>
                <c:pt idx="8865">
                  <c:v>0.747</c:v>
                </c:pt>
                <c:pt idx="8866">
                  <c:v>0.748</c:v>
                </c:pt>
                <c:pt idx="8867">
                  <c:v>0.749</c:v>
                </c:pt>
                <c:pt idx="8868">
                  <c:v>0.75</c:v>
                </c:pt>
                <c:pt idx="8869">
                  <c:v>0.751</c:v>
                </c:pt>
                <c:pt idx="8870">
                  <c:v>0.752</c:v>
                </c:pt>
                <c:pt idx="8871">
                  <c:v>0.753</c:v>
                </c:pt>
                <c:pt idx="8872">
                  <c:v>0.754</c:v>
                </c:pt>
                <c:pt idx="8873">
                  <c:v>0.755</c:v>
                </c:pt>
                <c:pt idx="8874">
                  <c:v>0.756</c:v>
                </c:pt>
                <c:pt idx="8875">
                  <c:v>0.757</c:v>
                </c:pt>
                <c:pt idx="8876">
                  <c:v>0.758</c:v>
                </c:pt>
                <c:pt idx="8877">
                  <c:v>0.759</c:v>
                </c:pt>
                <c:pt idx="8878">
                  <c:v>0.76</c:v>
                </c:pt>
                <c:pt idx="8879">
                  <c:v>0.761</c:v>
                </c:pt>
                <c:pt idx="8880">
                  <c:v>0.762</c:v>
                </c:pt>
                <c:pt idx="8881">
                  <c:v>0.763</c:v>
                </c:pt>
                <c:pt idx="8882">
                  <c:v>0.764</c:v>
                </c:pt>
                <c:pt idx="8883">
                  <c:v>0.765</c:v>
                </c:pt>
                <c:pt idx="8884">
                  <c:v>0.766</c:v>
                </c:pt>
                <c:pt idx="8885">
                  <c:v>0.767</c:v>
                </c:pt>
                <c:pt idx="8886">
                  <c:v>0.768</c:v>
                </c:pt>
                <c:pt idx="8887">
                  <c:v>0.769</c:v>
                </c:pt>
                <c:pt idx="8888">
                  <c:v>0.77</c:v>
                </c:pt>
                <c:pt idx="8889">
                  <c:v>0.771</c:v>
                </c:pt>
                <c:pt idx="8890">
                  <c:v>0.772</c:v>
                </c:pt>
                <c:pt idx="8891">
                  <c:v>0.773</c:v>
                </c:pt>
                <c:pt idx="8892">
                  <c:v>0.774</c:v>
                </c:pt>
                <c:pt idx="8893">
                  <c:v>0.775</c:v>
                </c:pt>
                <c:pt idx="8894">
                  <c:v>0.776</c:v>
                </c:pt>
                <c:pt idx="8895">
                  <c:v>0.777</c:v>
                </c:pt>
                <c:pt idx="8896">
                  <c:v>0.778</c:v>
                </c:pt>
                <c:pt idx="8897">
                  <c:v>0.779</c:v>
                </c:pt>
                <c:pt idx="8898">
                  <c:v>0.78</c:v>
                </c:pt>
                <c:pt idx="8899">
                  <c:v>0.781</c:v>
                </c:pt>
                <c:pt idx="8900">
                  <c:v>0.782</c:v>
                </c:pt>
                <c:pt idx="8901">
                  <c:v>0.783</c:v>
                </c:pt>
                <c:pt idx="8902">
                  <c:v>0.784</c:v>
                </c:pt>
                <c:pt idx="8903">
                  <c:v>0.785</c:v>
                </c:pt>
                <c:pt idx="8904">
                  <c:v>0.786</c:v>
                </c:pt>
                <c:pt idx="8905">
                  <c:v>0.787</c:v>
                </c:pt>
                <c:pt idx="8906">
                  <c:v>0.788</c:v>
                </c:pt>
                <c:pt idx="8907">
                  <c:v>0.789</c:v>
                </c:pt>
                <c:pt idx="8908">
                  <c:v>0.79</c:v>
                </c:pt>
                <c:pt idx="8909">
                  <c:v>0.791</c:v>
                </c:pt>
                <c:pt idx="8910">
                  <c:v>0.792</c:v>
                </c:pt>
                <c:pt idx="8911">
                  <c:v>0.793</c:v>
                </c:pt>
                <c:pt idx="8912">
                  <c:v>0.794</c:v>
                </c:pt>
                <c:pt idx="8913">
                  <c:v>0.795</c:v>
                </c:pt>
                <c:pt idx="8914">
                  <c:v>0.796</c:v>
                </c:pt>
                <c:pt idx="8915">
                  <c:v>0.797</c:v>
                </c:pt>
                <c:pt idx="8916">
                  <c:v>0.798</c:v>
                </c:pt>
                <c:pt idx="8917">
                  <c:v>0.799</c:v>
                </c:pt>
                <c:pt idx="8918">
                  <c:v>0.8</c:v>
                </c:pt>
                <c:pt idx="8919">
                  <c:v>0.801</c:v>
                </c:pt>
                <c:pt idx="8920">
                  <c:v>0.802</c:v>
                </c:pt>
                <c:pt idx="8921">
                  <c:v>0.803</c:v>
                </c:pt>
                <c:pt idx="8922">
                  <c:v>0.804</c:v>
                </c:pt>
                <c:pt idx="8923">
                  <c:v>0.805</c:v>
                </c:pt>
                <c:pt idx="8924">
                  <c:v>0.806</c:v>
                </c:pt>
                <c:pt idx="8925">
                  <c:v>0.807</c:v>
                </c:pt>
                <c:pt idx="8926">
                  <c:v>0.808</c:v>
                </c:pt>
                <c:pt idx="8927">
                  <c:v>0.809</c:v>
                </c:pt>
                <c:pt idx="8928">
                  <c:v>0.81</c:v>
                </c:pt>
                <c:pt idx="8929">
                  <c:v>0.811</c:v>
                </c:pt>
                <c:pt idx="8930">
                  <c:v>0.812</c:v>
                </c:pt>
                <c:pt idx="8931">
                  <c:v>0.813</c:v>
                </c:pt>
                <c:pt idx="8932">
                  <c:v>0.814</c:v>
                </c:pt>
                <c:pt idx="8933">
                  <c:v>0.815</c:v>
                </c:pt>
                <c:pt idx="8934">
                  <c:v>0.816</c:v>
                </c:pt>
                <c:pt idx="8935">
                  <c:v>0.817</c:v>
                </c:pt>
                <c:pt idx="8936">
                  <c:v>0.818</c:v>
                </c:pt>
                <c:pt idx="8937">
                  <c:v>0.819</c:v>
                </c:pt>
                <c:pt idx="8938">
                  <c:v>0.82</c:v>
                </c:pt>
                <c:pt idx="8939">
                  <c:v>0.821</c:v>
                </c:pt>
                <c:pt idx="8940">
                  <c:v>0.822</c:v>
                </c:pt>
                <c:pt idx="8941">
                  <c:v>0.823</c:v>
                </c:pt>
                <c:pt idx="8942">
                  <c:v>0.824</c:v>
                </c:pt>
                <c:pt idx="8943">
                  <c:v>0.825</c:v>
                </c:pt>
                <c:pt idx="8944">
                  <c:v>0.826</c:v>
                </c:pt>
                <c:pt idx="8945">
                  <c:v>0.827</c:v>
                </c:pt>
                <c:pt idx="8946">
                  <c:v>0.828</c:v>
                </c:pt>
                <c:pt idx="8947">
                  <c:v>0.829</c:v>
                </c:pt>
                <c:pt idx="8948">
                  <c:v>0.83</c:v>
                </c:pt>
                <c:pt idx="8949">
                  <c:v>0.831</c:v>
                </c:pt>
                <c:pt idx="8950">
                  <c:v>0.832</c:v>
                </c:pt>
                <c:pt idx="8951">
                  <c:v>0.833</c:v>
                </c:pt>
                <c:pt idx="8952">
                  <c:v>0.834</c:v>
                </c:pt>
                <c:pt idx="8953">
                  <c:v>0.835</c:v>
                </c:pt>
                <c:pt idx="8954">
                  <c:v>0.836</c:v>
                </c:pt>
                <c:pt idx="8955">
                  <c:v>0.837</c:v>
                </c:pt>
                <c:pt idx="8956">
                  <c:v>0.838</c:v>
                </c:pt>
                <c:pt idx="8957">
                  <c:v>0.839</c:v>
                </c:pt>
                <c:pt idx="8958">
                  <c:v>0.84</c:v>
                </c:pt>
                <c:pt idx="8959">
                  <c:v>0.841</c:v>
                </c:pt>
                <c:pt idx="8960">
                  <c:v>0.842</c:v>
                </c:pt>
                <c:pt idx="8961">
                  <c:v>0.843</c:v>
                </c:pt>
                <c:pt idx="8962">
                  <c:v>0.844</c:v>
                </c:pt>
                <c:pt idx="8963">
                  <c:v>0.845</c:v>
                </c:pt>
                <c:pt idx="8964">
                  <c:v>0.846</c:v>
                </c:pt>
                <c:pt idx="8965">
                  <c:v>0.847</c:v>
                </c:pt>
                <c:pt idx="8966">
                  <c:v>0.848</c:v>
                </c:pt>
                <c:pt idx="8967">
                  <c:v>0.849</c:v>
                </c:pt>
                <c:pt idx="8968">
                  <c:v>0.85</c:v>
                </c:pt>
                <c:pt idx="8969">
                  <c:v>0.851</c:v>
                </c:pt>
                <c:pt idx="8970">
                  <c:v>0.852</c:v>
                </c:pt>
                <c:pt idx="8971">
                  <c:v>0.853</c:v>
                </c:pt>
                <c:pt idx="8972">
                  <c:v>0.854</c:v>
                </c:pt>
                <c:pt idx="8973">
                  <c:v>0.855</c:v>
                </c:pt>
                <c:pt idx="8974">
                  <c:v>0.856</c:v>
                </c:pt>
                <c:pt idx="8975">
                  <c:v>0.857</c:v>
                </c:pt>
                <c:pt idx="8976">
                  <c:v>0.858</c:v>
                </c:pt>
                <c:pt idx="8977">
                  <c:v>0.859</c:v>
                </c:pt>
                <c:pt idx="8978">
                  <c:v>0.86</c:v>
                </c:pt>
                <c:pt idx="8979">
                  <c:v>0.861</c:v>
                </c:pt>
                <c:pt idx="8980">
                  <c:v>0.862</c:v>
                </c:pt>
                <c:pt idx="8981">
                  <c:v>0.863</c:v>
                </c:pt>
                <c:pt idx="8982">
                  <c:v>0.864</c:v>
                </c:pt>
                <c:pt idx="8983">
                  <c:v>0.865</c:v>
                </c:pt>
                <c:pt idx="8984">
                  <c:v>0.866</c:v>
                </c:pt>
                <c:pt idx="8985">
                  <c:v>0.867</c:v>
                </c:pt>
                <c:pt idx="8986">
                  <c:v>0.868</c:v>
                </c:pt>
                <c:pt idx="8987">
                  <c:v>0.869</c:v>
                </c:pt>
                <c:pt idx="8988">
                  <c:v>0.87</c:v>
                </c:pt>
                <c:pt idx="8989">
                  <c:v>0.871</c:v>
                </c:pt>
                <c:pt idx="8990">
                  <c:v>0.872</c:v>
                </c:pt>
                <c:pt idx="8991">
                  <c:v>0.873</c:v>
                </c:pt>
                <c:pt idx="8992">
                  <c:v>0.874</c:v>
                </c:pt>
                <c:pt idx="8993">
                  <c:v>0.875</c:v>
                </c:pt>
                <c:pt idx="8994">
                  <c:v>0.876</c:v>
                </c:pt>
                <c:pt idx="8995">
                  <c:v>0.877</c:v>
                </c:pt>
                <c:pt idx="8996">
                  <c:v>0.878</c:v>
                </c:pt>
                <c:pt idx="8997">
                  <c:v>0.879</c:v>
                </c:pt>
                <c:pt idx="8998">
                  <c:v>0.88</c:v>
                </c:pt>
                <c:pt idx="8999">
                  <c:v>0.881</c:v>
                </c:pt>
                <c:pt idx="9000">
                  <c:v>0.882</c:v>
                </c:pt>
                <c:pt idx="9001">
                  <c:v>0.883</c:v>
                </c:pt>
                <c:pt idx="9002">
                  <c:v>0.884</c:v>
                </c:pt>
                <c:pt idx="9003">
                  <c:v>0.885</c:v>
                </c:pt>
                <c:pt idx="9004">
                  <c:v>0.886</c:v>
                </c:pt>
                <c:pt idx="9005">
                  <c:v>0.887</c:v>
                </c:pt>
                <c:pt idx="9006">
                  <c:v>0.888</c:v>
                </c:pt>
                <c:pt idx="9007">
                  <c:v>0.889</c:v>
                </c:pt>
                <c:pt idx="9008">
                  <c:v>0.89</c:v>
                </c:pt>
                <c:pt idx="9009">
                  <c:v>0.891</c:v>
                </c:pt>
                <c:pt idx="9010">
                  <c:v>0.892</c:v>
                </c:pt>
                <c:pt idx="9011">
                  <c:v>0.893</c:v>
                </c:pt>
                <c:pt idx="9012">
                  <c:v>0.894</c:v>
                </c:pt>
                <c:pt idx="9013">
                  <c:v>0.895</c:v>
                </c:pt>
                <c:pt idx="9014">
                  <c:v>0.896</c:v>
                </c:pt>
                <c:pt idx="9015">
                  <c:v>0.897</c:v>
                </c:pt>
                <c:pt idx="9016">
                  <c:v>0.898</c:v>
                </c:pt>
                <c:pt idx="9017">
                  <c:v>0.899</c:v>
                </c:pt>
                <c:pt idx="9018">
                  <c:v>0.9</c:v>
                </c:pt>
              </c:numCache>
            </c:numRef>
          </c:xVal>
          <c:yVal>
            <c:numRef>
              <c:f>'a73b-out'!$B$2:$B$9021</c:f>
              <c:numCache>
                <c:formatCode>General</c:formatCode>
                <c:ptCount val="9020"/>
                <c:pt idx="0">
                  <c:v>1</c:v>
                </c:pt>
                <c:pt idx="1">
                  <c:v>1.66666666666666</c:v>
                </c:pt>
                <c:pt idx="2">
                  <c:v>1.85255856566292</c:v>
                </c:pt>
                <c:pt idx="3">
                  <c:v>1.98186298463757</c:v>
                </c:pt>
                <c:pt idx="4">
                  <c:v>2.08512305642248</c:v>
                </c:pt>
                <c:pt idx="5">
                  <c:v>2.17293994838046</c:v>
                </c:pt>
                <c:pt idx="6">
                  <c:v>2.25037820457551</c:v>
                </c:pt>
                <c:pt idx="7">
                  <c:v>2.32029117465421</c:v>
                </c:pt>
                <c:pt idx="8">
                  <c:v>2.38446093012232</c:v>
                </c:pt>
                <c:pt idx="9">
                  <c:v>2.44408245995455</c:v>
                </c:pt>
                <c:pt idx="10">
                  <c:v>2.5</c:v>
                </c:pt>
                <c:pt idx="11">
                  <c:v>2.55283433392258</c:v>
                </c:pt>
                <c:pt idx="12">
                  <c:v>2.60305663390246</c:v>
                </c:pt>
                <c:pt idx="13">
                  <c:v>2.65103384148906</c:v>
                </c:pt>
                <c:pt idx="14">
                  <c:v>2.6970578854561</c:v>
                </c:pt>
                <c:pt idx="15">
                  <c:v>2.74136522719403</c:v>
                </c:pt>
                <c:pt idx="16">
                  <c:v>2.78415036177889</c:v>
                </c:pt>
                <c:pt idx="17">
                  <c:v>2.82557540181005</c:v>
                </c:pt>
                <c:pt idx="18">
                  <c:v>2.86577704233178</c:v>
                </c:pt>
                <c:pt idx="19">
                  <c:v>2.90487172712044</c:v>
                </c:pt>
                <c:pt idx="20">
                  <c:v>2.94295955033889</c:v>
                </c:pt>
                <c:pt idx="21">
                  <c:v>2.98012725042456</c:v>
                </c:pt>
                <c:pt idx="22">
                  <c:v>3.01645054028619</c:v>
                </c:pt>
                <c:pt idx="23">
                  <c:v>3.05199594421827</c:v>
                </c:pt>
                <c:pt idx="24">
                  <c:v>3.08682226272728</c:v>
                </c:pt>
                <c:pt idx="25">
                  <c:v>3.12098175290892</c:v>
                </c:pt>
                <c:pt idx="26">
                  <c:v>3.15452108871412</c:v>
                </c:pt>
                <c:pt idx="27">
                  <c:v>3.18748214898866</c:v>
                </c:pt>
                <c:pt idx="28">
                  <c:v>3.21990266937582</c:v>
                </c:pt>
                <c:pt idx="29">
                  <c:v>3.25181678559717</c:v>
                </c:pt>
                <c:pt idx="30">
                  <c:v>3.28325548931315</c:v>
                </c:pt>
                <c:pt idx="31">
                  <c:v>3.31424701306155</c:v>
                </c:pt>
                <c:pt idx="32">
                  <c:v>3.34481715722918</c:v>
                </c:pt>
                <c:pt idx="33">
                  <c:v>3.37498956931654</c:v>
                </c:pt>
                <c:pt idx="34">
                  <c:v>3.40478598368469</c:v>
                </c:pt>
                <c:pt idx="35">
                  <c:v>3.43422642836951</c:v>
                </c:pt>
                <c:pt idx="36">
                  <c:v>3.46332940429513</c:v>
                </c:pt>
                <c:pt idx="37">
                  <c:v>3.49211204123139</c:v>
                </c:pt>
                <c:pt idx="38">
                  <c:v>3.52059023405811</c:v>
                </c:pt>
                <c:pt idx="39">
                  <c:v>3.54877876227362</c:v>
                </c:pt>
                <c:pt idx="40">
                  <c:v>3.57669139518348</c:v>
                </c:pt>
                <c:pt idx="41">
                  <c:v>3.6043409847991</c:v>
                </c:pt>
                <c:pt idx="42">
                  <c:v>3.63173954814598</c:v>
                </c:pt>
                <c:pt idx="43">
                  <c:v>3.65889834041163</c:v>
                </c:pt>
                <c:pt idx="44">
                  <c:v>3.68582792014117</c:v>
                </c:pt>
                <c:pt idx="45">
                  <c:v>3.712538207506</c:v>
                </c:pt>
                <c:pt idx="46">
                  <c:v>3.73903853651838</c:v>
                </c:pt>
                <c:pt idx="47">
                  <c:v>3.76533770193884</c:v>
                </c:pt>
                <c:pt idx="48">
                  <c:v>3.79144400151676</c:v>
                </c:pt>
                <c:pt idx="49">
                  <c:v>3.81736527411587</c:v>
                </c:pt>
                <c:pt idx="50">
                  <c:v>3.8431089342012</c:v>
                </c:pt>
                <c:pt idx="51">
                  <c:v>3.86868200310029</c:v>
                </c:pt>
                <c:pt idx="52">
                  <c:v>3.89409113739769</c:v>
                </c:pt>
                <c:pt idx="53">
                  <c:v>3.91934265477549</c:v>
                </c:pt>
                <c:pt idx="54">
                  <c:v>3.94444255757348</c:v>
                </c:pt>
                <c:pt idx="55">
                  <c:v>3.96939655430852</c:v>
                </c:pt>
                <c:pt idx="56">
                  <c:v>3.9942100793637</c:v>
                </c:pt>
                <c:pt idx="57">
                  <c:v>4.01888831103294</c:v>
                </c:pt>
                <c:pt idx="58">
                  <c:v>4.04343618808459</c:v>
                </c:pt>
                <c:pt idx="59">
                  <c:v>4.06785842498917</c:v>
                </c:pt>
                <c:pt idx="60">
                  <c:v>4.09215952593963</c:v>
                </c:pt>
                <c:pt idx="61">
                  <c:v>4.11634379777848</c:v>
                </c:pt>
                <c:pt idx="62">
                  <c:v>4.1404153619335</c:v>
                </c:pt>
                <c:pt idx="63">
                  <c:v>4.16437816545275</c:v>
                </c:pt>
                <c:pt idx="64">
                  <c:v>4.1882359912201</c:v>
                </c:pt>
                <c:pt idx="65">
                  <c:v>4.21199246742405</c:v>
                </c:pt>
                <c:pt idx="66">
                  <c:v>4.23565107634494</c:v>
                </c:pt>
                <c:pt idx="67">
                  <c:v>4.25921516251921</c:v>
                </c:pt>
                <c:pt idx="68">
                  <c:v>4.28268794033363</c:v>
                </c:pt>
                <c:pt idx="69">
                  <c:v>4.30607250109692</c:v>
                </c:pt>
                <c:pt idx="70">
                  <c:v>4.32937181963196</c:v>
                </c:pt>
                <c:pt idx="71">
                  <c:v>4.35258876042725</c:v>
                </c:pt>
                <c:pt idx="72">
                  <c:v>4.37572608338314</c:v>
                </c:pt>
                <c:pt idx="73">
                  <c:v>4.39878644918455</c:v>
                </c:pt>
                <c:pt idx="74">
                  <c:v>4.42177242432944</c:v>
                </c:pt>
                <c:pt idx="75">
                  <c:v>4.44468648583925</c:v>
                </c:pt>
                <c:pt idx="76">
                  <c:v>4.46753102567561</c:v>
                </c:pt>
                <c:pt idx="77">
                  <c:v>4.49030835488505</c:v>
                </c:pt>
                <c:pt idx="78">
                  <c:v>4.51302070749198</c:v>
                </c:pt>
                <c:pt idx="79">
                  <c:v>4.53567024415813</c:v>
                </c:pt>
                <c:pt idx="80">
                  <c:v>4.55825905562526</c:v>
                </c:pt>
                <c:pt idx="81">
                  <c:v>4.58078916595659</c:v>
                </c:pt>
                <c:pt idx="82">
                  <c:v>4.60326253559104</c:v>
                </c:pt>
                <c:pt idx="83">
                  <c:v>4.62568106422318</c:v>
                </c:pt>
                <c:pt idx="84">
                  <c:v>4.64804659352095</c:v>
                </c:pt>
                <c:pt idx="85">
                  <c:v>4.67036090969196</c:v>
                </c:pt>
                <c:pt idx="86">
                  <c:v>4.69262574590867</c:v>
                </c:pt>
                <c:pt idx="87">
                  <c:v>4.71484278460158</c:v>
                </c:pt>
                <c:pt idx="88">
                  <c:v>4.73701365962923</c:v>
                </c:pt>
                <c:pt idx="89">
                  <c:v>4.75913995833284</c:v>
                </c:pt>
                <c:pt idx="90">
                  <c:v>4.78122322348299</c:v>
                </c:pt>
                <c:pt idx="91">
                  <c:v>4.80326495512518</c:v>
                </c:pt>
                <c:pt idx="92">
                  <c:v>4.82526661233055</c:v>
                </c:pt>
                <c:pt idx="93">
                  <c:v>4.84722961485764</c:v>
                </c:pt>
                <c:pt idx="94">
                  <c:v>4.86915534473058</c:v>
                </c:pt>
                <c:pt idx="95">
                  <c:v>4.8910451477389</c:v>
                </c:pt>
                <c:pt idx="96">
                  <c:v>4.91290033486338</c:v>
                </c:pt>
                <c:pt idx="97">
                  <c:v>4.93472218363265</c:v>
                </c:pt>
                <c:pt idx="98">
                  <c:v>4.95651193941433</c:v>
                </c:pt>
                <c:pt idx="99">
                  <c:v>4.97827081664464</c:v>
                </c:pt>
                <c:pt idx="100">
                  <c:v>5</c:v>
                </c:pt>
                <c:pt idx="101">
                  <c:v>5.0217006455138</c:v>
                </c:pt>
                <c:pt idx="102">
                  <c:v>5.04337388164168</c:v>
                </c:pt>
                <c:pt idx="103">
                  <c:v>5.06502081027791</c:v>
                </c:pt>
                <c:pt idx="104">
                  <c:v>5.08664250772569</c:v>
                </c:pt>
                <c:pt idx="105">
                  <c:v>5.10824002562397</c:v>
                </c:pt>
                <c:pt idx="106">
                  <c:v>5.129814391833</c:v>
                </c:pt>
                <c:pt idx="107">
                  <c:v>5.15136661128088</c:v>
                </c:pt>
                <c:pt idx="108">
                  <c:v>5.17289766677324</c:v>
                </c:pt>
                <c:pt idx="109">
                  <c:v>5.19440851976784</c:v>
                </c:pt>
                <c:pt idx="110">
                  <c:v>5.21590011111618</c:v>
                </c:pt>
                <c:pt idx="111">
                  <c:v>5.23737336177346</c:v>
                </c:pt>
                <c:pt idx="112">
                  <c:v>5.25882917347889</c:v>
                </c:pt>
                <c:pt idx="113">
                  <c:v>5.28026842940759</c:v>
                </c:pt>
                <c:pt idx="114">
                  <c:v>5.30169199479561</c:v>
                </c:pt>
                <c:pt idx="115">
                  <c:v>5.3231007175394</c:v>
                </c:pt>
                <c:pt idx="116">
                  <c:v>5.34449542877103</c:v>
                </c:pt>
                <c:pt idx="117">
                  <c:v>5.36587694341029</c:v>
                </c:pt>
                <c:pt idx="118">
                  <c:v>5.38724606069475</c:v>
                </c:pt>
                <c:pt idx="119">
                  <c:v>5.40860356468906</c:v>
                </c:pt>
                <c:pt idx="120">
                  <c:v>5.4299502247742</c:v>
                </c:pt>
                <c:pt idx="121">
                  <c:v>5.45128679611778</c:v>
                </c:pt>
                <c:pt idx="122">
                  <c:v>5.47261402012636</c:v>
                </c:pt>
                <c:pt idx="123">
                  <c:v>5.49393262488041</c:v>
                </c:pt>
                <c:pt idx="124">
                  <c:v>5.51524332555292</c:v>
                </c:pt>
                <c:pt idx="125">
                  <c:v>5.53654682481227</c:v>
                </c:pt>
                <c:pt idx="126">
                  <c:v>5.55784381321018</c:v>
                </c:pt>
                <c:pt idx="127">
                  <c:v>5.57913496955534</c:v>
                </c:pt>
                <c:pt idx="128">
                  <c:v>5.6004209612734</c:v>
                </c:pt>
                <c:pt idx="129">
                  <c:v>5.62170244475391</c:v>
                </c:pt>
                <c:pt idx="130">
                  <c:v>5.64298006568477</c:v>
                </c:pt>
                <c:pt idx="131">
                  <c:v>5.66425445937482</c:v>
                </c:pt>
                <c:pt idx="132">
                  <c:v>5.68552625106496</c:v>
                </c:pt>
                <c:pt idx="133">
                  <c:v>5.70679605622837</c:v>
                </c:pt>
                <c:pt idx="134">
                  <c:v>5.72806448086037</c:v>
                </c:pt>
                <c:pt idx="135">
                  <c:v>5.74933212175812</c:v>
                </c:pt>
                <c:pt idx="136">
                  <c:v>5.7705995667909</c:v>
                </c:pt>
                <c:pt idx="137">
                  <c:v>5.79186739516113</c:v>
                </c:pt>
                <c:pt idx="138">
                  <c:v>5.81313617765657</c:v>
                </c:pt>
                <c:pt idx="139">
                  <c:v>5.83440647689422</c:v>
                </c:pt>
                <c:pt idx="140">
                  <c:v>5.85567884755596</c:v>
                </c:pt>
                <c:pt idx="141">
                  <c:v>5.87695383661655</c:v>
                </c:pt>
                <c:pt idx="142">
                  <c:v>5.89823198356418</c:v>
                </c:pt>
                <c:pt idx="143">
                  <c:v>5.91951382061381</c:v>
                </c:pt>
                <c:pt idx="144">
                  <c:v>5.94079987291376</c:v>
                </c:pt>
                <c:pt idx="145">
                  <c:v>5.96209065874557</c:v>
                </c:pt>
                <c:pt idx="146">
                  <c:v>5.98338668971769</c:v>
                </c:pt>
                <c:pt idx="147">
                  <c:v>6.00468847095294</c:v>
                </c:pt>
                <c:pt idx="148">
                  <c:v>6.02599650127029</c:v>
                </c:pt>
                <c:pt idx="149">
                  <c:v>6.04731127336084</c:v>
                </c:pt>
                <c:pt idx="150">
                  <c:v>6.06863327395856</c:v>
                </c:pt>
                <c:pt idx="151">
                  <c:v>6.08996298400574</c:v>
                </c:pt>
                <c:pt idx="152">
                  <c:v>6.11130087881348</c:v>
                </c:pt>
                <c:pt idx="153">
                  <c:v>6.13264742821732</c:v>
                </c:pt>
                <c:pt idx="154">
                  <c:v>6.15400309672832</c:v>
                </c:pt>
                <c:pt idx="155">
                  <c:v>6.17536834367959</c:v>
                </c:pt>
                <c:pt idx="156">
                  <c:v>6.19674362336863</c:v>
                </c:pt>
                <c:pt idx="157">
                  <c:v>6.21812938519542</c:v>
                </c:pt>
                <c:pt idx="158">
                  <c:v>6.23952607379659</c:v>
                </c:pt>
                <c:pt idx="159">
                  <c:v>6.26093412917577</c:v>
                </c:pt>
                <c:pt idx="160">
                  <c:v>6.28235398683014</c:v>
                </c:pt>
                <c:pt idx="161">
                  <c:v>6.30378607787358</c:v>
                </c:pt>
                <c:pt idx="162">
                  <c:v>6.32523082915614</c:v>
                </c:pt>
                <c:pt idx="163">
                  <c:v>6.34668866338045</c:v>
                </c:pt>
                <c:pt idx="164">
                  <c:v>6.36815999921471</c:v>
                </c:pt>
                <c:pt idx="165">
                  <c:v>6.38964525140272</c:v>
                </c:pt>
                <c:pt idx="166">
                  <c:v>6.41114483087087</c:v>
                </c:pt>
                <c:pt idx="167">
                  <c:v>6.43265914483227</c:v>
                </c:pt>
                <c:pt idx="168">
                  <c:v>6.45418859688811</c:v>
                </c:pt>
                <c:pt idx="169">
                  <c:v>6.47573358712629</c:v>
                </c:pt>
                <c:pt idx="170">
                  <c:v>6.4972945122175</c:v>
                </c:pt>
                <c:pt idx="171">
                  <c:v>6.51887176550877</c:v>
                </c:pt>
                <c:pt idx="172">
                  <c:v>6.54046573711465</c:v>
                </c:pt>
                <c:pt idx="173">
                  <c:v>6.56207681400593</c:v>
                </c:pt>
                <c:pt idx="174">
                  <c:v>6.58370538009626</c:v>
                </c:pt>
                <c:pt idx="175">
                  <c:v>6.60535181632645</c:v>
                </c:pt>
                <c:pt idx="176">
                  <c:v>6.62701650074671</c:v>
                </c:pt>
                <c:pt idx="177">
                  <c:v>6.64869980859688</c:v>
                </c:pt>
                <c:pt idx="178">
                  <c:v>6.6704021123846</c:v>
                </c:pt>
                <c:pt idx="179">
                  <c:v>6.69212378196162</c:v>
                </c:pt>
                <c:pt idx="180">
                  <c:v>6.71386518459827</c:v>
                </c:pt>
                <c:pt idx="181">
                  <c:v>6.7356266850561</c:v>
                </c:pt>
                <c:pt idx="182">
                  <c:v>6.75740864565883</c:v>
                </c:pt>
                <c:pt idx="183">
                  <c:v>6.77921142636157</c:v>
                </c:pt>
                <c:pt idx="184">
                  <c:v>6.80103538481844</c:v>
                </c:pt>
                <c:pt idx="185">
                  <c:v>6.82288087644865</c:v>
                </c:pt>
                <c:pt idx="186">
                  <c:v>6.84474825450101</c:v>
                </c:pt>
                <c:pt idx="187">
                  <c:v>6.86663787011695</c:v>
                </c:pt>
                <c:pt idx="188">
                  <c:v>6.88855007239221</c:v>
                </c:pt>
                <c:pt idx="189">
                  <c:v>6.91048520843701</c:v>
                </c:pt>
                <c:pt idx="190">
                  <c:v>6.93244362343497</c:v>
                </c:pt>
                <c:pt idx="191">
                  <c:v>6.95442566070072</c:v>
                </c:pt>
                <c:pt idx="192">
                  <c:v>6.97643166173621</c:v>
                </c:pt>
                <c:pt idx="193">
                  <c:v>6.99846196628583</c:v>
                </c:pt>
                <c:pt idx="194">
                  <c:v>7.02051691239035</c:v>
                </c:pt>
                <c:pt idx="195">
                  <c:v>7.04259683643968</c:v>
                </c:pt>
                <c:pt idx="196">
                  <c:v>7.06470207322456</c:v>
                </c:pt>
                <c:pt idx="197">
                  <c:v>7.08683295598713</c:v>
                </c:pt>
                <c:pt idx="198">
                  <c:v>7.10898981647051</c:v>
                </c:pt>
                <c:pt idx="199">
                  <c:v>7.13117298496725</c:v>
                </c:pt>
                <c:pt idx="200">
                  <c:v>7.15338279036696</c:v>
                </c:pt>
                <c:pt idx="201">
                  <c:v>7.17561956020284</c:v>
                </c:pt>
                <c:pt idx="202">
                  <c:v>7.19788362069736</c:v>
                </c:pt>
                <c:pt idx="203">
                  <c:v>7.22017529680701</c:v>
                </c:pt>
                <c:pt idx="204">
                  <c:v>7.2424949122662</c:v>
                </c:pt>
                <c:pt idx="205">
                  <c:v>7.2648427896303</c:v>
                </c:pt>
                <c:pt idx="206">
                  <c:v>7.28721925031784</c:v>
                </c:pt>
                <c:pt idx="207">
                  <c:v>7.30962461465197</c:v>
                </c:pt>
                <c:pt idx="208">
                  <c:v>7.33205920190105</c:v>
                </c:pt>
                <c:pt idx="209">
                  <c:v>7.3545233303186</c:v>
                </c:pt>
                <c:pt idx="210">
                  <c:v>7.37701731718243</c:v>
                </c:pt>
                <c:pt idx="211">
                  <c:v>7.39954147883312</c:v>
                </c:pt>
                <c:pt idx="212">
                  <c:v>7.42209613071178</c:v>
                </c:pt>
                <c:pt idx="213">
                  <c:v>7.44468158739714</c:v>
                </c:pt>
                <c:pt idx="214">
                  <c:v>7.46729816264203</c:v>
                </c:pt>
                <c:pt idx="215">
                  <c:v>7.48994616940917</c:v>
                </c:pt>
                <c:pt idx="216">
                  <c:v>7.51262591990641</c:v>
                </c:pt>
                <c:pt idx="217">
                  <c:v>7.53533772562134</c:v>
                </c:pt>
                <c:pt idx="218">
                  <c:v>7.55808189735532</c:v>
                </c:pt>
                <c:pt idx="219">
                  <c:v>7.58085874525698</c:v>
                </c:pt>
                <c:pt idx="220">
                  <c:v>7.60366857885515</c:v>
                </c:pt>
                <c:pt idx="221">
                  <c:v>7.62651170709128</c:v>
                </c:pt>
                <c:pt idx="222">
                  <c:v>7.64938843835129</c:v>
                </c:pt>
                <c:pt idx="223">
                  <c:v>7.67229908049705</c:v>
                </c:pt>
                <c:pt idx="224">
                  <c:v>7.69524394089722</c:v>
                </c:pt>
                <c:pt idx="225">
                  <c:v>7.71822332645774</c:v>
                </c:pt>
                <c:pt idx="226">
                  <c:v>7.74123754365179</c:v>
                </c:pt>
                <c:pt idx="227">
                  <c:v>7.76428689854937</c:v>
                </c:pt>
                <c:pt idx="228">
                  <c:v>7.78737169684637</c:v>
                </c:pt>
                <c:pt idx="229">
                  <c:v>7.8104922438933</c:v>
                </c:pt>
                <c:pt idx="230">
                  <c:v>7.83364884472357</c:v>
                </c:pt>
                <c:pt idx="231">
                  <c:v>7.8568418040814</c:v>
                </c:pt>
                <c:pt idx="232">
                  <c:v>7.88007142644931</c:v>
                </c:pt>
                <c:pt idx="233">
                  <c:v>7.90333801607528</c:v>
                </c:pt>
                <c:pt idx="234">
                  <c:v>7.92664187699952</c:v>
                </c:pt>
                <c:pt idx="235">
                  <c:v>7.9499833130809</c:v>
                </c:pt>
                <c:pt idx="236">
                  <c:v>7.97336262802307</c:v>
                </c:pt>
                <c:pt idx="237">
                  <c:v>7.99678012540019</c:v>
                </c:pt>
                <c:pt idx="238">
                  <c:v>8.02023610868236</c:v>
                </c:pt>
                <c:pt idx="239">
                  <c:v>8.0437308812608</c:v>
                </c:pt>
                <c:pt idx="240">
                  <c:v>8.06726474647261</c:v>
                </c:pt>
                <c:pt idx="241">
                  <c:v>8.09083800762539</c:v>
                </c:pt>
                <c:pt idx="242">
                  <c:v>8.11445096802139</c:v>
                </c:pt>
                <c:pt idx="243">
                  <c:v>8.13810393098158</c:v>
                </c:pt>
                <c:pt idx="244">
                  <c:v>8.16179719986929</c:v>
                </c:pt>
                <c:pt idx="245">
                  <c:v>8.18553107811369</c:v>
                </c:pt>
                <c:pt idx="246">
                  <c:v>8.209305869233</c:v>
                </c:pt>
                <c:pt idx="247">
                  <c:v>8.2331218768574</c:v>
                </c:pt>
                <c:pt idx="248">
                  <c:v>8.25697940475179</c:v>
                </c:pt>
                <c:pt idx="249">
                  <c:v>8.28087875683827</c:v>
                </c:pt>
                <c:pt idx="250">
                  <c:v>8.3048202372184</c:v>
                </c:pt>
                <c:pt idx="251">
                  <c:v>8.32880415019525</c:v>
                </c:pt>
                <c:pt idx="252">
                  <c:v>8.35283080029525</c:v>
                </c:pt>
                <c:pt idx="253">
                  <c:v>8.37690049228984</c:v>
                </c:pt>
                <c:pt idx="254">
                  <c:v>8.40101353121694</c:v>
                </c:pt>
                <c:pt idx="255">
                  <c:v>8.42517022240216</c:v>
                </c:pt>
                <c:pt idx="256">
                  <c:v>8.44937087147991</c:v>
                </c:pt>
                <c:pt idx="257">
                  <c:v>8.47361578441431</c:v>
                </c:pt>
                <c:pt idx="258">
                  <c:v>8.49790526751994</c:v>
                </c:pt>
                <c:pt idx="259">
                  <c:v>8.52223962748235</c:v>
                </c:pt>
                <c:pt idx="260">
                  <c:v>8.54661917137852</c:v>
                </c:pt>
                <c:pt idx="261">
                  <c:v>8.57104420669712</c:v>
                </c:pt>
                <c:pt idx="262">
                  <c:v>8.59551504135859</c:v>
                </c:pt>
                <c:pt idx="263">
                  <c:v>8.62003198373514</c:v>
                </c:pt>
                <c:pt idx="264">
                  <c:v>8.64459534267056</c:v>
                </c:pt>
                <c:pt idx="265">
                  <c:v>8.66920542749992</c:v>
                </c:pt>
                <c:pt idx="266">
                  <c:v>8.69386254806916</c:v>
                </c:pt>
                <c:pt idx="267">
                  <c:v>8.71856701475453</c:v>
                </c:pt>
                <c:pt idx="268">
                  <c:v>8.74331913848192</c:v>
                </c:pt>
                <c:pt idx="269">
                  <c:v>8.76811923074609</c:v>
                </c:pt>
                <c:pt idx="270">
                  <c:v>8.79296760362976</c:v>
                </c:pt>
                <c:pt idx="271">
                  <c:v>8.81786456982266</c:v>
                </c:pt>
                <c:pt idx="272">
                  <c:v>8.84281044264041</c:v>
                </c:pt>
                <c:pt idx="273">
                  <c:v>8.86780553604332</c:v>
                </c:pt>
                <c:pt idx="274">
                  <c:v>8.89285016465519</c:v>
                </c:pt>
                <c:pt idx="275">
                  <c:v>8.91794464378183</c:v>
                </c:pt>
                <c:pt idx="276">
                  <c:v>8.94308928942975</c:v>
                </c:pt>
                <c:pt idx="277">
                  <c:v>8.96828441832453</c:v>
                </c:pt>
                <c:pt idx="278">
                  <c:v>8.99353034792928</c:v>
                </c:pt>
                <c:pt idx="279">
                  <c:v>9.01882739646298</c:v>
                </c:pt>
                <c:pt idx="280">
                  <c:v>9.0441758829187</c:v>
                </c:pt>
                <c:pt idx="281">
                  <c:v>9.06957612708187</c:v>
                </c:pt>
                <c:pt idx="282">
                  <c:v>9.09502844954837</c:v>
                </c:pt>
                <c:pt idx="283">
                  <c:v>9.12053317174266</c:v>
                </c:pt>
                <c:pt idx="284">
                  <c:v>9.1460906159358</c:v>
                </c:pt>
                <c:pt idx="285">
                  <c:v>9.17170110526345</c:v>
                </c:pt>
                <c:pt idx="286">
                  <c:v>9.1973649637438</c:v>
                </c:pt>
                <c:pt idx="287">
                  <c:v>9.22308251629551</c:v>
                </c:pt>
                <c:pt idx="288">
                  <c:v>9.24885408875554</c:v>
                </c:pt>
                <c:pt idx="289">
                  <c:v>9.27468000789701</c:v>
                </c:pt>
                <c:pt idx="290">
                  <c:v>9.300560601447</c:v>
                </c:pt>
                <c:pt idx="291">
                  <c:v>9.3264961981043</c:v>
                </c:pt>
                <c:pt idx="292">
                  <c:v>9.35248712755719</c:v>
                </c:pt>
                <c:pt idx="293">
                  <c:v>9.37853372050113</c:v>
                </c:pt>
                <c:pt idx="294">
                  <c:v>9.40463630865653</c:v>
                </c:pt>
                <c:pt idx="295">
                  <c:v>9.43079522478636</c:v>
                </c:pt>
                <c:pt idx="296">
                  <c:v>9.4570108027139</c:v>
                </c:pt>
                <c:pt idx="297">
                  <c:v>9.48328337734037</c:v>
                </c:pt>
                <c:pt idx="298">
                  <c:v>9.50961328466264</c:v>
                </c:pt>
                <c:pt idx="299">
                  <c:v>9.53600086179082</c:v>
                </c:pt>
                <c:pt idx="300">
                  <c:v>9.56244644696599</c:v>
                </c:pt>
                <c:pt idx="301">
                  <c:v>9.5889503795778</c:v>
                </c:pt>
                <c:pt idx="302">
                  <c:v>9.61551300018219</c:v>
                </c:pt>
                <c:pt idx="303">
                  <c:v>9.64213465051904</c:v>
                </c:pt>
                <c:pt idx="304">
                  <c:v>9.66881567352984</c:v>
                </c:pt>
                <c:pt idx="305">
                  <c:v>9.69555641337541</c:v>
                </c:pt>
                <c:pt idx="306">
                  <c:v>9.7223572154536</c:v>
                </c:pt>
                <c:pt idx="307">
                  <c:v>9.74921842641705</c:v>
                </c:pt>
                <c:pt idx="308">
                  <c:v>9.7761403941909</c:v>
                </c:pt>
                <c:pt idx="309">
                  <c:v>9.80312346799057</c:v>
                </c:pt>
                <c:pt idx="310">
                  <c:v>9.83016799833961</c:v>
                </c:pt>
                <c:pt idx="311">
                  <c:v>9.85727433708749</c:v>
                </c:pt>
                <c:pt idx="312">
                  <c:v>9.88444283742748</c:v>
                </c:pt>
                <c:pt idx="313">
                  <c:v>9.91167385391452</c:v>
                </c:pt>
                <c:pt idx="314">
                  <c:v>9.93896774248322</c:v>
                </c:pt>
                <c:pt idx="315">
                  <c:v>9.96632486046575</c:v>
                </c:pt>
                <c:pt idx="316">
                  <c:v>9.99374556660991</c:v>
                </c:pt>
                <c:pt idx="317">
                  <c:v>10.0212302210971</c:v>
                </c:pt>
                <c:pt idx="318">
                  <c:v>10.0487791855608</c:v>
                </c:pt>
                <c:pt idx="319">
                  <c:v>10.076392823104</c:v>
                </c:pt>
                <c:pt idx="320">
                  <c:v>10.1040714983182</c:v>
                </c:pt>
                <c:pt idx="321">
                  <c:v>10.131815577301</c:v>
                </c:pt>
                <c:pt idx="322">
                  <c:v>10.159625427675</c:v>
                </c:pt>
                <c:pt idx="323">
                  <c:v>10.1875014186057</c:v>
                </c:pt>
                <c:pt idx="324">
                  <c:v>10.2154439208202</c:v>
                </c:pt>
                <c:pt idx="325">
                  <c:v>10.2434533066257</c:v>
                </c:pt>
                <c:pt idx="326">
                  <c:v>10.271529949928</c:v>
                </c:pt>
                <c:pt idx="327">
                  <c:v>10.29967422625</c:v>
                </c:pt>
                <c:pt idx="328">
                  <c:v>10.3278865127507</c:v>
                </c:pt>
                <c:pt idx="329">
                  <c:v>10.3561671882438</c:v>
                </c:pt>
                <c:pt idx="330">
                  <c:v>10.3845166332165</c:v>
                </c:pt>
                <c:pt idx="331">
                  <c:v>10.4129352298488</c:v>
                </c:pt>
                <c:pt idx="332">
                  <c:v>10.4414233620318</c:v>
                </c:pt>
                <c:pt idx="333">
                  <c:v>10.4699814153875</c:v>
                </c:pt>
                <c:pt idx="334">
                  <c:v>10.4986097772878</c:v>
                </c:pt>
                <c:pt idx="335">
                  <c:v>10.5273088368735</c:v>
                </c:pt>
                <c:pt idx="336">
                  <c:v>10.5560789850739</c:v>
                </c:pt>
                <c:pt idx="337">
                  <c:v>10.5849206146262</c:v>
                </c:pt>
                <c:pt idx="338">
                  <c:v>10.613834120095</c:v>
                </c:pt>
                <c:pt idx="339">
                  <c:v>10.6428198978922</c:v>
                </c:pt>
                <c:pt idx="340">
                  <c:v>10.6718783462961</c:v>
                </c:pt>
                <c:pt idx="341">
                  <c:v>10.7010098654722</c:v>
                </c:pt>
                <c:pt idx="342">
                  <c:v>10.7302148574922</c:v>
                </c:pt>
                <c:pt idx="343">
                  <c:v>10.7594937263548</c:v>
                </c:pt>
                <c:pt idx="344">
                  <c:v>10.7888468780051</c:v>
                </c:pt>
                <c:pt idx="345">
                  <c:v>10.8182747203558</c:v>
                </c:pt>
                <c:pt idx="346">
                  <c:v>10.8477776633069</c:v>
                </c:pt>
                <c:pt idx="347">
                  <c:v>10.8773561187662</c:v>
                </c:pt>
                <c:pt idx="348">
                  <c:v>10.9070105006706</c:v>
                </c:pt>
                <c:pt idx="349">
                  <c:v>10.9367412250058</c:v>
                </c:pt>
                <c:pt idx="350">
                  <c:v>10.9665487098283</c:v>
                </c:pt>
                <c:pt idx="351">
                  <c:v>10.9964333752854</c:v>
                </c:pt>
                <c:pt idx="352">
                  <c:v>11.026395643637</c:v>
                </c:pt>
                <c:pt idx="353">
                  <c:v>11.0564359392765</c:v>
                </c:pt>
                <c:pt idx="354">
                  <c:v>11.0865546887523</c:v>
                </c:pt>
                <c:pt idx="355">
                  <c:v>11.1167523207892</c:v>
                </c:pt>
                <c:pt idx="356">
                  <c:v>11.1470292663105</c:v>
                </c:pt>
                <c:pt idx="357">
                  <c:v>11.177385958459</c:v>
                </c:pt>
                <c:pt idx="358">
                  <c:v>11.2078228326197</c:v>
                </c:pt>
                <c:pt idx="359">
                  <c:v>11.2383403264415</c:v>
                </c:pt>
                <c:pt idx="360">
                  <c:v>11.2689388798596</c:v>
                </c:pt>
                <c:pt idx="361">
                  <c:v>11.2996189351176</c:v>
                </c:pt>
                <c:pt idx="362">
                  <c:v>11.3303809367903</c:v>
                </c:pt>
                <c:pt idx="363">
                  <c:v>11.3612253318066</c:v>
                </c:pt>
                <c:pt idx="364">
                  <c:v>11.3921525694717</c:v>
                </c:pt>
                <c:pt idx="365">
                  <c:v>11.4231631014907</c:v>
                </c:pt>
                <c:pt idx="366">
                  <c:v>11.4542573819915</c:v>
                </c:pt>
                <c:pt idx="367">
                  <c:v>11.4854358675482</c:v>
                </c:pt>
                <c:pt idx="368">
                  <c:v>11.5166990172047</c:v>
                </c:pt>
                <c:pt idx="369">
                  <c:v>11.5480472924982</c:v>
                </c:pt>
                <c:pt idx="370">
                  <c:v>11.5794811574832</c:v>
                </c:pt>
                <c:pt idx="371">
                  <c:v>11.6110010787555</c:v>
                </c:pt>
                <c:pt idx="372">
                  <c:v>11.6426075254764</c:v>
                </c:pt>
                <c:pt idx="373">
                  <c:v>11.6743009693969</c:v>
                </c:pt>
                <c:pt idx="374">
                  <c:v>11.7060818848828</c:v>
                </c:pt>
                <c:pt idx="375">
                  <c:v>11.7379507489389</c:v>
                </c:pt>
                <c:pt idx="376">
                  <c:v>11.7699080412343</c:v>
                </c:pt>
                <c:pt idx="377">
                  <c:v>11.8019542441273</c:v>
                </c:pt>
                <c:pt idx="378">
                  <c:v>11.8340898426911</c:v>
                </c:pt>
                <c:pt idx="379">
                  <c:v>11.866315324739</c:v>
                </c:pt>
                <c:pt idx="380">
                  <c:v>11.8986311808503</c:v>
                </c:pt>
                <c:pt idx="381">
                  <c:v>11.9310379043963</c:v>
                </c:pt>
                <c:pt idx="382">
                  <c:v>11.9635359915664</c:v>
                </c:pt>
                <c:pt idx="383">
                  <c:v>11.9961259413944</c:v>
                </c:pt>
                <c:pt idx="384">
                  <c:v>12.0288082557852</c:v>
                </c:pt>
                <c:pt idx="385">
                  <c:v>12.0615834395417</c:v>
                </c:pt>
                <c:pt idx="386">
                  <c:v>12.0944520003916</c:v>
                </c:pt>
                <c:pt idx="387">
                  <c:v>12.1274144490147</c:v>
                </c:pt>
                <c:pt idx="388">
                  <c:v>12.1604712990705</c:v>
                </c:pt>
                <c:pt idx="389">
                  <c:v>12.1936230672258</c:v>
                </c:pt>
                <c:pt idx="390">
                  <c:v>12.2268702731827</c:v>
                </c:pt>
                <c:pt idx="391">
                  <c:v>12.2602134397067</c:v>
                </c:pt>
                <c:pt idx="392">
                  <c:v>12.2936530926554</c:v>
                </c:pt>
                <c:pt idx="393">
                  <c:v>12.3271897610065</c:v>
                </c:pt>
                <c:pt idx="394">
                  <c:v>12.3608239768874</c:v>
                </c:pt>
                <c:pt idx="395">
                  <c:v>12.3945562756041</c:v>
                </c:pt>
                <c:pt idx="396">
                  <c:v>12.4283871956705</c:v>
                </c:pt>
                <c:pt idx="397">
                  <c:v>12.4623172788383</c:v>
                </c:pt>
                <c:pt idx="398">
                  <c:v>12.4963470701265</c:v>
                </c:pt>
                <c:pt idx="399">
                  <c:v>12.5304771178521</c:v>
                </c:pt>
                <c:pt idx="400">
                  <c:v>12.5647079736603</c:v>
                </c:pt>
                <c:pt idx="401">
                  <c:v>12.5990401925551</c:v>
                </c:pt>
                <c:pt idx="402">
                  <c:v>12.6334743329306</c:v>
                </c:pt>
                <c:pt idx="403">
                  <c:v>12.6680109566021</c:v>
                </c:pt>
                <c:pt idx="404">
                  <c:v>12.7026506288376</c:v>
                </c:pt>
                <c:pt idx="405">
                  <c:v>12.7373939183899</c:v>
                </c:pt>
                <c:pt idx="406">
                  <c:v>12.7722413975283</c:v>
                </c:pt>
                <c:pt idx="407">
                  <c:v>12.8071936420716</c:v>
                </c:pt>
                <c:pt idx="408">
                  <c:v>12.8422512314203</c:v>
                </c:pt>
                <c:pt idx="409">
                  <c:v>12.87741474859</c:v>
                </c:pt>
                <c:pt idx="410">
                  <c:v>12.9126847802443</c:v>
                </c:pt>
                <c:pt idx="411">
                  <c:v>12.9480619167292</c:v>
                </c:pt>
                <c:pt idx="412">
                  <c:v>12.983546752106</c:v>
                </c:pt>
                <c:pt idx="413">
                  <c:v>13.0191398841867</c:v>
                </c:pt>
                <c:pt idx="414">
                  <c:v>13.0548419145676</c:v>
                </c:pt>
                <c:pt idx="415">
                  <c:v>13.0906534486649</c:v>
                </c:pt>
                <c:pt idx="416">
                  <c:v>13.1265750957497</c:v>
                </c:pt>
                <c:pt idx="417">
                  <c:v>13.1626074689836</c:v>
                </c:pt>
                <c:pt idx="418">
                  <c:v>13.1987511854544</c:v>
                </c:pt>
                <c:pt idx="419">
                  <c:v>13.2350068662128</c:v>
                </c:pt>
                <c:pt idx="420">
                  <c:v>13.2713751363087</c:v>
                </c:pt>
                <c:pt idx="421">
                  <c:v>13.3078566248285</c:v>
                </c:pt>
                <c:pt idx="422">
                  <c:v>13.3444519649318</c:v>
                </c:pt>
                <c:pt idx="423">
                  <c:v>13.3811617938898</c:v>
                </c:pt>
                <c:pt idx="424">
                  <c:v>13.4179867531228</c:v>
                </c:pt>
                <c:pt idx="425">
                  <c:v>13.454927488239</c:v>
                </c:pt>
                <c:pt idx="426">
                  <c:v>13.4919846490732</c:v>
                </c:pt>
                <c:pt idx="427">
                  <c:v>13.5291588897256</c:v>
                </c:pt>
                <c:pt idx="428">
                  <c:v>13.5664508686021</c:v>
                </c:pt>
                <c:pt idx="429">
                  <c:v>13.6038612484537</c:v>
                </c:pt>
                <c:pt idx="430">
                  <c:v>13.641390696417</c:v>
                </c:pt>
                <c:pt idx="431">
                  <c:v>13.6790398840549</c:v>
                </c:pt>
                <c:pt idx="432">
                  <c:v>13.716809487398</c:v>
                </c:pt>
                <c:pt idx="433">
                  <c:v>13.7547001869858</c:v>
                </c:pt>
                <c:pt idx="434">
                  <c:v>13.7927126679092</c:v>
                </c:pt>
                <c:pt idx="435">
                  <c:v>13.8308476198523</c:v>
                </c:pt>
                <c:pt idx="436">
                  <c:v>13.8691057371357</c:v>
                </c:pt>
                <c:pt idx="437">
                  <c:v>13.9074877187597</c:v>
                </c:pt>
                <c:pt idx="438">
                  <c:v>13.9459942684478</c:v>
                </c:pt>
                <c:pt idx="439">
                  <c:v>13.9846260946912</c:v>
                </c:pt>
                <c:pt idx="440">
                  <c:v>14.0233839107932</c:v>
                </c:pt>
                <c:pt idx="441">
                  <c:v>14.0622684349142</c:v>
                </c:pt>
                <c:pt idx="442">
                  <c:v>14.1012803901174</c:v>
                </c:pt>
                <c:pt idx="443">
                  <c:v>14.1404205044148</c:v>
                </c:pt>
                <c:pt idx="444">
                  <c:v>14.1796895108136</c:v>
                </c:pt>
                <c:pt idx="445">
                  <c:v>14.2190881473633</c:v>
                </c:pt>
                <c:pt idx="446">
                  <c:v>14.2586171572028</c:v>
                </c:pt>
                <c:pt idx="447">
                  <c:v>14.2982772886088</c:v>
                </c:pt>
                <c:pt idx="448">
                  <c:v>14.338069295044</c:v>
                </c:pt>
                <c:pt idx="449">
                  <c:v>14.3779939352062</c:v>
                </c:pt>
                <c:pt idx="450">
                  <c:v>14.4180519730775</c:v>
                </c:pt>
                <c:pt idx="451">
                  <c:v>14.4582441779745</c:v>
                </c:pt>
                <c:pt idx="452">
                  <c:v>14.4985713245989</c:v>
                </c:pt>
                <c:pt idx="453">
                  <c:v>14.5390341930883</c:v>
                </c:pt>
                <c:pt idx="454">
                  <c:v>14.5796335690681</c:v>
                </c:pt>
                <c:pt idx="455">
                  <c:v>14.6203702437032</c:v>
                </c:pt>
                <c:pt idx="456">
                  <c:v>14.6612450137514</c:v>
                </c:pt>
                <c:pt idx="457">
                  <c:v>14.7022586816159</c:v>
                </c:pt>
                <c:pt idx="458">
                  <c:v>14.7434120553997</c:v>
                </c:pt>
                <c:pt idx="459">
                  <c:v>14.7847059489598</c:v>
                </c:pt>
                <c:pt idx="460">
                  <c:v>14.826141181962</c:v>
                </c:pt>
                <c:pt idx="461">
                  <c:v>14.8677185799371</c:v>
                </c:pt>
                <c:pt idx="462">
                  <c:v>14.9094389743365</c:v>
                </c:pt>
                <c:pt idx="463">
                  <c:v>14.9513032025892</c:v>
                </c:pt>
                <c:pt idx="464">
                  <c:v>14.9933121081595</c:v>
                </c:pt>
                <c:pt idx="465">
                  <c:v>15.0354665406047</c:v>
                </c:pt>
                <c:pt idx="466">
                  <c:v>15.0777673556339</c:v>
                </c:pt>
                <c:pt idx="467">
                  <c:v>15.1202154151676</c:v>
                </c:pt>
                <c:pt idx="468">
                  <c:v>15.1628115873973</c:v>
                </c:pt>
                <c:pt idx="469">
                  <c:v>15.2055567468464</c:v>
                </c:pt>
                <c:pt idx="470">
                  <c:v>15.2484517744315</c:v>
                </c:pt>
                <c:pt idx="471">
                  <c:v>15.2914975575243</c:v>
                </c:pt>
                <c:pt idx="472">
                  <c:v>15.3346949900145</c:v>
                </c:pt>
                <c:pt idx="473">
                  <c:v>15.378044972373</c:v>
                </c:pt>
                <c:pt idx="474">
                  <c:v>15.4215484117161</c:v>
                </c:pt>
                <c:pt idx="475">
                  <c:v>15.4652062218704</c:v>
                </c:pt>
                <c:pt idx="476">
                  <c:v>15.5090193234382</c:v>
                </c:pt>
                <c:pt idx="477">
                  <c:v>15.5529886438636</c:v>
                </c:pt>
                <c:pt idx="478">
                  <c:v>15.5971151175003</c:v>
                </c:pt>
                <c:pt idx="479">
                  <c:v>15.6413996856784</c:v>
                </c:pt>
                <c:pt idx="480">
                  <c:v>15.6858432967736</c:v>
                </c:pt>
                <c:pt idx="481">
                  <c:v>15.7304469062764</c:v>
                </c:pt>
                <c:pt idx="482">
                  <c:v>15.7752114768623</c:v>
                </c:pt>
                <c:pt idx="483">
                  <c:v>15.8201379784623</c:v>
                </c:pt>
                <c:pt idx="484">
                  <c:v>15.8652273883353</c:v>
                </c:pt>
                <c:pt idx="485">
                  <c:v>15.9104806911402</c:v>
                </c:pt>
                <c:pt idx="486">
                  <c:v>15.9558988790094</c:v>
                </c:pt>
                <c:pt idx="487">
                  <c:v>16.0014829516231</c:v>
                </c:pt>
                <c:pt idx="488">
                  <c:v>16.0472339162842</c:v>
                </c:pt>
                <c:pt idx="489">
                  <c:v>16.0931527879948</c:v>
                </c:pt>
                <c:pt idx="490">
                  <c:v>16.1392405895322</c:v>
                </c:pt>
                <c:pt idx="491">
                  <c:v>16.1854983515274</c:v>
                </c:pt>
                <c:pt idx="492">
                  <c:v>16.2319271125433</c:v>
                </c:pt>
                <c:pt idx="493">
                  <c:v>16.2785279191547</c:v>
                </c:pt>
                <c:pt idx="494">
                  <c:v>16.3253018260281</c:v>
                </c:pt>
                <c:pt idx="495">
                  <c:v>16.3722498960038</c:v>
                </c:pt>
                <c:pt idx="496">
                  <c:v>16.419373200178</c:v>
                </c:pt>
                <c:pt idx="497">
                  <c:v>16.4666728179861</c:v>
                </c:pt>
                <c:pt idx="498">
                  <c:v>16.5141498372873</c:v>
                </c:pt>
                <c:pt idx="499">
                  <c:v>16.5618053544497</c:v>
                </c:pt>
                <c:pt idx="500">
                  <c:v>16.6096404744368</c:v>
                </c:pt>
                <c:pt idx="501">
                  <c:v>16.6576563108947</c:v>
                </c:pt>
                <c:pt idx="502">
                  <c:v>16.705853986241</c:v>
                </c:pt>
                <c:pt idx="503">
                  <c:v>16.7542346317536</c:v>
                </c:pt>
                <c:pt idx="504">
                  <c:v>16.8027993876618</c:v>
                </c:pt>
                <c:pt idx="505">
                  <c:v>16.8515494032378</c:v>
                </c:pt>
                <c:pt idx="506">
                  <c:v>16.9004858368893</c:v>
                </c:pt>
                <c:pt idx="507">
                  <c:v>16.9496098562534</c:v>
                </c:pt>
                <c:pt idx="508">
                  <c:v>16.9989226382918</c:v>
                </c:pt>
                <c:pt idx="509">
                  <c:v>17.0484253693867</c:v>
                </c:pt>
                <c:pt idx="510">
                  <c:v>17.0981192454382</c:v>
                </c:pt>
                <c:pt idx="511">
                  <c:v>17.148005471963</c:v>
                </c:pt>
                <c:pt idx="512">
                  <c:v>17.1980852641936</c:v>
                </c:pt>
                <c:pt idx="513">
                  <c:v>17.2483598471796</c:v>
                </c:pt>
                <c:pt idx="514">
                  <c:v>17.29883045589</c:v>
                </c:pt>
                <c:pt idx="515">
                  <c:v>17.3494983353161</c:v>
                </c:pt>
                <c:pt idx="516">
                  <c:v>17.4003647405764</c:v>
                </c:pt>
                <c:pt idx="517">
                  <c:v>17.4514309370228</c:v>
                </c:pt>
                <c:pt idx="518">
                  <c:v>17.5026982003476</c:v>
                </c:pt>
                <c:pt idx="519">
                  <c:v>17.5541678166921</c:v>
                </c:pt>
                <c:pt idx="520">
                  <c:v>17.6058410827567</c:v>
                </c:pt>
                <c:pt idx="521">
                  <c:v>17.657719305912</c:v>
                </c:pt>
                <c:pt idx="522">
                  <c:v>17.7098038043118</c:v>
                </c:pt>
                <c:pt idx="523">
                  <c:v>17.7620959070071</c:v>
                </c:pt>
                <c:pt idx="524">
                  <c:v>17.8145969540612</c:v>
                </c:pt>
                <c:pt idx="525">
                  <c:v>17.8673082966676</c:v>
                </c:pt>
                <c:pt idx="526">
                  <c:v>17.9202312972676</c:v>
                </c:pt>
                <c:pt idx="527">
                  <c:v>17.9733673296706</c:v>
                </c:pt>
                <c:pt idx="528">
                  <c:v>18.0267177791758</c:v>
                </c:pt>
                <c:pt idx="529">
                  <c:v>18.0802840426948</c:v>
                </c:pt>
                <c:pt idx="530">
                  <c:v>18.1340675288763</c:v>
                </c:pt>
                <c:pt idx="531">
                  <c:v>18.1880696582324</c:v>
                </c:pt>
                <c:pt idx="532">
                  <c:v>18.2422918632663</c:v>
                </c:pt>
                <c:pt idx="533">
                  <c:v>18.2967355886015</c:v>
                </c:pt>
                <c:pt idx="534">
                  <c:v>18.3514022911133</c:v>
                </c:pt>
                <c:pt idx="535">
                  <c:v>18.4062934400608</c:v>
                </c:pt>
                <c:pt idx="536">
                  <c:v>18.4614105172222</c:v>
                </c:pt>
                <c:pt idx="537">
                  <c:v>18.5167550170305</c:v>
                </c:pt>
                <c:pt idx="538">
                  <c:v>18.5723284467112</c:v>
                </c:pt>
                <c:pt idx="539">
                  <c:v>18.6281323264229</c:v>
                </c:pt>
                <c:pt idx="540">
                  <c:v>18.6841681893976</c:v>
                </c:pt>
                <c:pt idx="541">
                  <c:v>18.7404375820853</c:v>
                </c:pt>
                <c:pt idx="542">
                  <c:v>18.7969420642984</c:v>
                </c:pt>
                <c:pt idx="543">
                  <c:v>18.8536832093593</c:v>
                </c:pt>
                <c:pt idx="544">
                  <c:v>18.9106626042493</c:v>
                </c:pt>
                <c:pt idx="545">
                  <c:v>18.9678818497595</c:v>
                </c:pt>
                <c:pt idx="546">
                  <c:v>19.0253425606442</c:v>
                </c:pt>
                <c:pt idx="547">
                  <c:v>19.0830463657757</c:v>
                </c:pt>
                <c:pt idx="548">
                  <c:v>19.1409949083013</c:v>
                </c:pt>
                <c:pt idx="549">
                  <c:v>19.1991898458027</c:v>
                </c:pt>
                <c:pt idx="550">
                  <c:v>19.2576328504571</c:v>
                </c:pt>
                <c:pt idx="551">
                  <c:v>19.316325609201</c:v>
                </c:pt>
                <c:pt idx="552">
                  <c:v>19.3752698238951</c:v>
                </c:pt>
                <c:pt idx="553">
                  <c:v>19.4344672114929</c:v>
                </c:pt>
                <c:pt idx="554">
                  <c:v>19.4939195042104</c:v>
                </c:pt>
                <c:pt idx="555">
                  <c:v>19.5536284496986</c:v>
                </c:pt>
                <c:pt idx="556">
                  <c:v>19.6135958112178</c:v>
                </c:pt>
                <c:pt idx="557">
                  <c:v>19.6738233678154</c:v>
                </c:pt>
                <c:pt idx="558">
                  <c:v>19.7343129145048</c:v>
                </c:pt>
                <c:pt idx="559">
                  <c:v>19.7950662624472</c:v>
                </c:pt>
                <c:pt idx="560">
                  <c:v>19.8560852391364</c:v>
                </c:pt>
                <c:pt idx="561">
                  <c:v>19.9173716885853</c:v>
                </c:pt>
                <c:pt idx="562">
                  <c:v>19.9789274715156</c:v>
                </c:pt>
                <c:pt idx="563">
                  <c:v>20.0407544655495</c:v>
                </c:pt>
                <c:pt idx="564">
                  <c:v>20.1028545654046</c:v>
                </c:pt>
                <c:pt idx="565">
                  <c:v>20.1652296830912</c:v>
                </c:pt>
                <c:pt idx="566">
                  <c:v>20.2278817481121</c:v>
                </c:pt>
                <c:pt idx="567">
                  <c:v>20.290812707666</c:v>
                </c:pt>
                <c:pt idx="568">
                  <c:v>20.3540245268522</c:v>
                </c:pt>
                <c:pt idx="569">
                  <c:v>20.4175191888801</c:v>
                </c:pt>
                <c:pt idx="570">
                  <c:v>20.4812986952798</c:v>
                </c:pt>
                <c:pt idx="571">
                  <c:v>20.5453650661168</c:v>
                </c:pt>
                <c:pt idx="572">
                  <c:v>20.6097203402094</c:v>
                </c:pt>
                <c:pt idx="573">
                  <c:v>20.6743665753488</c:v>
                </c:pt>
                <c:pt idx="574">
                  <c:v>20.7393058485227</c:v>
                </c:pt>
                <c:pt idx="575">
                  <c:v>20.8045402561421</c:v>
                </c:pt>
                <c:pt idx="576">
                  <c:v>20.8700719142709</c:v>
                </c:pt>
                <c:pt idx="577">
                  <c:v>20.9359029588589</c:v>
                </c:pt>
                <c:pt idx="578">
                  <c:v>21.0020355459785</c:v>
                </c:pt>
                <c:pt idx="579">
                  <c:v>21.0684718520643</c:v>
                </c:pt>
                <c:pt idx="580">
                  <c:v>21.1352140741562</c:v>
                </c:pt>
                <c:pt idx="581">
                  <c:v>21.2022644301462</c:v>
                </c:pt>
                <c:pt idx="582">
                  <c:v>21.2696251590282</c:v>
                </c:pt>
                <c:pt idx="583">
                  <c:v>21.3372985211524</c:v>
                </c:pt>
                <c:pt idx="584">
                  <c:v>21.4052867984822</c:v>
                </c:pt>
                <c:pt idx="585">
                  <c:v>21.4735922948555</c:v>
                </c:pt>
                <c:pt idx="586">
                  <c:v>21.5422173362498</c:v>
                </c:pt>
                <c:pt idx="587">
                  <c:v>21.6111642710506</c:v>
                </c:pt>
                <c:pt idx="588">
                  <c:v>21.6804354703246</c:v>
                </c:pt>
                <c:pt idx="589">
                  <c:v>21.7500333280957</c:v>
                </c:pt>
                <c:pt idx="590">
                  <c:v>21.8199602616262</c:v>
                </c:pt>
                <c:pt idx="591">
                  <c:v>21.8902187117014</c:v>
                </c:pt>
                <c:pt idx="592">
                  <c:v>21.9608111429186</c:v>
                </c:pt>
                <c:pt idx="593">
                  <c:v>22.0317400439804</c:v>
                </c:pt>
                <c:pt idx="594">
                  <c:v>22.1030079279922</c:v>
                </c:pt>
                <c:pt idx="595">
                  <c:v>22.1746173327643</c:v>
                </c:pt>
                <c:pt idx="596">
                  <c:v>22.246570821118</c:v>
                </c:pt>
                <c:pt idx="597">
                  <c:v>22.3188709811971</c:v>
                </c:pt>
                <c:pt idx="598">
                  <c:v>22.3915204267831</c:v>
                </c:pt>
                <c:pt idx="599">
                  <c:v>22.4645217976161</c:v>
                </c:pt>
                <c:pt idx="600">
                  <c:v>22.5378777597192</c:v>
                </c:pt>
                <c:pt idx="601">
                  <c:v>22.6115910057293</c:v>
                </c:pt>
                <c:pt idx="602">
                  <c:v>22.6856642552316</c:v>
                </c:pt>
                <c:pt idx="603">
                  <c:v>22.7601002551</c:v>
                </c:pt>
                <c:pt idx="604">
                  <c:v>22.8349017798421</c:v>
                </c:pt>
                <c:pt idx="605">
                  <c:v>22.9100716319498</c:v>
                </c:pt>
                <c:pt idx="606">
                  <c:v>22.9856126422551</c:v>
                </c:pt>
                <c:pt idx="607">
                  <c:v>23.0615276702911</c:v>
                </c:pt>
                <c:pt idx="608">
                  <c:v>23.1378196046592</c:v>
                </c:pt>
                <c:pt idx="609">
                  <c:v>23.2144913634008</c:v>
                </c:pt>
                <c:pt idx="610">
                  <c:v>23.291545894376</c:v>
                </c:pt>
                <c:pt idx="611">
                  <c:v>23.3689861756474</c:v>
                </c:pt>
                <c:pt idx="612">
                  <c:v>23.4468152158695</c:v>
                </c:pt>
                <c:pt idx="613">
                  <c:v>23.5250360546853</c:v>
                </c:pt>
                <c:pt idx="614">
                  <c:v>23.6036517631277</c:v>
                </c:pt>
                <c:pt idx="615">
                  <c:v>23.6826654440282</c:v>
                </c:pt>
                <c:pt idx="616">
                  <c:v>23.7620802324314</c:v>
                </c:pt>
                <c:pt idx="617">
                  <c:v>23.8418992960161</c:v>
                </c:pt>
                <c:pt idx="618">
                  <c:v>23.9221258355234</c:v>
                </c:pt>
                <c:pt idx="619">
                  <c:v>24.0027630851909</c:v>
                </c:pt>
                <c:pt idx="620">
                  <c:v>24.0838143131941</c:v>
                </c:pt>
                <c:pt idx="621">
                  <c:v>24.1652828220947</c:v>
                </c:pt>
                <c:pt idx="622">
                  <c:v>24.2471719492964</c:v>
                </c:pt>
                <c:pt idx="623">
                  <c:v>24.3294850675073</c:v>
                </c:pt>
                <c:pt idx="624">
                  <c:v>24.4122255852099</c:v>
                </c:pt>
                <c:pt idx="625">
                  <c:v>24.4953969471389</c:v>
                </c:pt>
                <c:pt idx="626">
                  <c:v>24.5790026347665</c:v>
                </c:pt>
                <c:pt idx="627">
                  <c:v>24.6630461667953</c:v>
                </c:pt>
                <c:pt idx="628">
                  <c:v>24.7475310996593</c:v>
                </c:pt>
                <c:pt idx="629">
                  <c:v>24.8324610280332</c:v>
                </c:pt>
                <c:pt idx="630">
                  <c:v>24.9178395853493</c:v>
                </c:pt>
                <c:pt idx="631">
                  <c:v>25.0036704443241</c:v>
                </c:pt>
                <c:pt idx="632">
                  <c:v>25.0899573174916</c:v>
                </c:pt>
                <c:pt idx="633">
                  <c:v>25.1767039577473</c:v>
                </c:pt>
                <c:pt idx="634">
                  <c:v>25.2639141588994</c:v>
                </c:pt>
                <c:pt idx="635">
                  <c:v>25.3515917562304</c:v>
                </c:pt>
                <c:pt idx="636">
                  <c:v>25.4397406270671</c:v>
                </c:pt>
                <c:pt idx="637">
                  <c:v>25.5283646913601</c:v>
                </c:pt>
                <c:pt idx="638">
                  <c:v>25.6174679122737</c:v>
                </c:pt>
                <c:pt idx="639">
                  <c:v>25.7070542967845</c:v>
                </c:pt>
                <c:pt idx="640">
                  <c:v>25.7971278962904</c:v>
                </c:pt>
                <c:pt idx="641">
                  <c:v>25.8876928072303</c:v>
                </c:pt>
                <c:pt idx="642">
                  <c:v>25.9787531717133</c:v>
                </c:pt>
                <c:pt idx="643">
                  <c:v>26.0703131781592</c:v>
                </c:pt>
                <c:pt idx="644">
                  <c:v>26.1623770619493</c:v>
                </c:pt>
                <c:pt idx="645">
                  <c:v>26.2549491060884</c:v>
                </c:pt>
                <c:pt idx="646">
                  <c:v>26.3480336418779</c:v>
                </c:pt>
                <c:pt idx="647">
                  <c:v>26.4416350496009</c:v>
                </c:pt>
                <c:pt idx="648">
                  <c:v>26.5357577592179</c:v>
                </c:pt>
                <c:pt idx="649">
                  <c:v>26.6304062510753</c:v>
                </c:pt>
                <c:pt idx="650">
                  <c:v>26.7255850566259</c:v>
                </c:pt>
                <c:pt idx="651">
                  <c:v>26.8212987591611</c:v>
                </c:pt>
                <c:pt idx="652">
                  <c:v>26.9175519945569</c:v>
                </c:pt>
                <c:pt idx="653">
                  <c:v>27.0143494520317</c:v>
                </c:pt>
                <c:pt idx="654">
                  <c:v>27.1116958749177</c:v>
                </c:pt>
                <c:pt idx="655">
                  <c:v>27.2095960614459</c:v>
                </c:pt>
                <c:pt idx="656">
                  <c:v>27.3080548655444</c:v>
                </c:pt>
                <c:pt idx="657">
                  <c:v>27.4070771976508</c:v>
                </c:pt>
                <c:pt idx="658">
                  <c:v>27.5066680255393</c:v>
                </c:pt>
                <c:pt idx="659">
                  <c:v>27.6068323751612</c:v>
                </c:pt>
                <c:pt idx="660">
                  <c:v>27.7075753315017</c:v>
                </c:pt>
                <c:pt idx="661">
                  <c:v>27.8089020394504</c:v>
                </c:pt>
                <c:pt idx="662">
                  <c:v>27.9108177046889</c:v>
                </c:pt>
                <c:pt idx="663">
                  <c:v>28.0133275945923</c:v>
                </c:pt>
                <c:pt idx="664">
                  <c:v>28.1164370391485</c:v>
                </c:pt>
                <c:pt idx="665">
                  <c:v>28.2201514318927</c:v>
                </c:pt>
                <c:pt idx="666">
                  <c:v>28.3244762308597</c:v>
                </c:pt>
                <c:pt idx="667">
                  <c:v>28.4294169595524</c:v>
                </c:pt>
                <c:pt idx="668">
                  <c:v>28.5349792079285</c:v>
                </c:pt>
                <c:pt idx="669">
                  <c:v>28.6411686334052</c:v>
                </c:pt>
                <c:pt idx="670">
                  <c:v>28.7479909618809</c:v>
                </c:pt>
                <c:pt idx="671">
                  <c:v>28.8554519887774</c:v>
                </c:pt>
                <c:pt idx="672">
                  <c:v>28.9635575800996</c:v>
                </c:pt>
                <c:pt idx="673">
                  <c:v>29.0723136735157</c:v>
                </c:pt>
                <c:pt idx="674">
                  <c:v>29.1817262794561</c:v>
                </c:pt>
                <c:pt idx="675">
                  <c:v>29.2918014822343</c:v>
                </c:pt>
                <c:pt idx="676">
                  <c:v>29.4025454411867</c:v>
                </c:pt>
                <c:pt idx="677">
                  <c:v>29.5139643918349</c:v>
                </c:pt>
                <c:pt idx="678">
                  <c:v>29.6260646470689</c:v>
                </c:pt>
                <c:pt idx="679">
                  <c:v>29.7388525983531</c:v>
                </c:pt>
                <c:pt idx="680">
                  <c:v>29.852334716954</c:v>
                </c:pt>
                <c:pt idx="681">
                  <c:v>29.9665175551919</c:v>
                </c:pt>
                <c:pt idx="682">
                  <c:v>30.0814077477156</c:v>
                </c:pt>
                <c:pt idx="683">
                  <c:v>30.1970120128016</c:v>
                </c:pt>
                <c:pt idx="684">
                  <c:v>30.3133371536774</c:v>
                </c:pt>
                <c:pt idx="685">
                  <c:v>30.4303900598711</c:v>
                </c:pt>
                <c:pt idx="686">
                  <c:v>30.5481777085853</c:v>
                </c:pt>
                <c:pt idx="687">
                  <c:v>30.6667071660987</c:v>
                </c:pt>
                <c:pt idx="688">
                  <c:v>30.7859855891937</c:v>
                </c:pt>
                <c:pt idx="689">
                  <c:v>30.9060202266123</c:v>
                </c:pt>
                <c:pt idx="690">
                  <c:v>31.0268184205393</c:v>
                </c:pt>
                <c:pt idx="691">
                  <c:v>31.1483876081153</c:v>
                </c:pt>
                <c:pt idx="692">
                  <c:v>31.2707353229781</c:v>
                </c:pt>
                <c:pt idx="693">
                  <c:v>31.3938691968353</c:v>
                </c:pt>
                <c:pt idx="694">
                  <c:v>31.5177969610667</c:v>
                </c:pt>
                <c:pt idx="695">
                  <c:v>31.6425264483593</c:v>
                </c:pt>
                <c:pt idx="696">
                  <c:v>31.7680655943735</c:v>
                </c:pt>
                <c:pt idx="697">
                  <c:v>31.894422439443</c:v>
                </c:pt>
                <c:pt idx="698">
                  <c:v>32.0216051303082</c:v>
                </c:pt>
                <c:pt idx="699">
                  <c:v>32.1496219218842</c:v>
                </c:pt>
                <c:pt idx="700">
                  <c:v>32.2784811790644</c:v>
                </c:pt>
                <c:pt idx="701">
                  <c:v>32.4081913785594</c:v>
                </c:pt>
                <c:pt idx="702">
                  <c:v>32.5387611107745</c:v>
                </c:pt>
                <c:pt idx="703">
                  <c:v>32.6701990817233</c:v>
                </c:pt>
                <c:pt idx="704">
                  <c:v>32.8025141149817</c:v>
                </c:pt>
                <c:pt idx="705">
                  <c:v>32.9357151536804</c:v>
                </c:pt>
                <c:pt idx="706">
                  <c:v>33.0698112625389</c:v>
                </c:pt>
                <c:pt idx="707">
                  <c:v>33.2048116299406</c:v>
                </c:pt>
                <c:pt idx="708">
                  <c:v>33.3407255700512</c:v>
                </c:pt>
                <c:pt idx="709">
                  <c:v>33.4775625249796</c:v>
                </c:pt>
                <c:pt idx="710">
                  <c:v>33.6153320669852</c:v>
                </c:pt>
                <c:pt idx="711">
                  <c:v>33.7540439007291</c:v>
                </c:pt>
                <c:pt idx="712">
                  <c:v>33.8937078655739</c:v>
                </c:pt>
                <c:pt idx="713">
                  <c:v>34.0343339379306</c:v>
                </c:pt>
                <c:pt idx="714">
                  <c:v>34.1759322336549</c:v>
                </c:pt>
                <c:pt idx="715">
                  <c:v>34.3185130104941</c:v>
                </c:pt>
                <c:pt idx="716">
                  <c:v>34.4620866705855</c:v>
                </c:pt>
                <c:pt idx="717">
                  <c:v>34.6066637630083</c:v>
                </c:pt>
                <c:pt idx="718">
                  <c:v>34.7522549863889</c:v>
                </c:pt>
                <c:pt idx="719">
                  <c:v>34.8988711915624</c:v>
                </c:pt>
                <c:pt idx="720">
                  <c:v>35.0465233842912</c:v>
                </c:pt>
                <c:pt idx="721">
                  <c:v>35.1952227280418</c:v>
                </c:pt>
                <c:pt idx="722">
                  <c:v>35.3449805468217</c:v>
                </c:pt>
                <c:pt idx="723">
                  <c:v>35.4958083280777</c:v>
                </c:pt>
                <c:pt idx="724">
                  <c:v>35.6477177256567</c:v>
                </c:pt>
                <c:pt idx="725">
                  <c:v>35.8007205628324</c:v>
                </c:pt>
                <c:pt idx="726">
                  <c:v>35.9548288353968</c:v>
                </c:pt>
                <c:pt idx="727">
                  <c:v>36.1100547148204</c:v>
                </c:pt>
                <c:pt idx="728">
                  <c:v>36.2664105514824</c:v>
                </c:pt>
                <c:pt idx="729">
                  <c:v>36.4239088779713</c:v>
                </c:pt>
                <c:pt idx="730">
                  <c:v>36.5825624124603</c:v>
                </c:pt>
                <c:pt idx="731">
                  <c:v>36.7423840621568</c:v>
                </c:pt>
                <c:pt idx="732">
                  <c:v>36.9033869268294</c:v>
                </c:pt>
                <c:pt idx="733">
                  <c:v>37.0655843024151</c:v>
                </c:pt>
                <c:pt idx="734">
                  <c:v>37.2289896847061</c:v>
                </c:pt>
                <c:pt idx="735">
                  <c:v>37.3936167731218</c:v>
                </c:pt>
                <c:pt idx="736">
                  <c:v>37.5594794745654</c:v>
                </c:pt>
                <c:pt idx="737">
                  <c:v>37.726591907369</c:v>
                </c:pt>
                <c:pt idx="738">
                  <c:v>37.8949684053289</c:v>
                </c:pt>
                <c:pt idx="739">
                  <c:v>38.0646235218337</c:v>
                </c:pt>
                <c:pt idx="740">
                  <c:v>38.2355720340874</c:v>
                </c:pt>
                <c:pt idx="741">
                  <c:v>38.4078289474309</c:v>
                </c:pt>
                <c:pt idx="742">
                  <c:v>38.5814094997635</c:v>
                </c:pt>
                <c:pt idx="743">
                  <c:v>38.7563291660676</c:v>
                </c:pt>
                <c:pt idx="744">
                  <c:v>38.93260366304</c:v>
                </c:pt>
                <c:pt idx="745">
                  <c:v>39.1102489538315</c:v>
                </c:pt>
                <c:pt idx="746">
                  <c:v>39.2892812528988</c:v>
                </c:pt>
                <c:pt idx="747">
                  <c:v>39.4697170309716</c:v>
                </c:pt>
                <c:pt idx="748">
                  <c:v>39.6515730201377</c:v>
                </c:pt>
                <c:pt idx="749">
                  <c:v>39.8348662190493</c:v>
                </c:pt>
                <c:pt idx="750">
                  <c:v>40.0196138982554</c:v>
                </c:pt>
                <c:pt idx="751">
                  <c:v>40.2058336056615</c:v>
                </c:pt>
                <c:pt idx="752">
                  <c:v>40.3935431721221</c:v>
                </c:pt>
                <c:pt idx="753">
                  <c:v>40.5827607171683</c:v>
                </c:pt>
                <c:pt idx="754">
                  <c:v>40.7735046548764</c:v>
                </c:pt>
                <c:pt idx="755">
                  <c:v>40.9657936998787</c:v>
                </c:pt>
                <c:pt idx="756">
                  <c:v>41.1596468735233</c:v>
                </c:pt>
                <c:pt idx="757">
                  <c:v>41.3550835101853</c:v>
                </c:pt>
                <c:pt idx="758">
                  <c:v>41.5521232637344</c:v>
                </c:pt>
                <c:pt idx="759">
                  <c:v>41.7507861141646</c:v>
                </c:pt>
                <c:pt idx="760">
                  <c:v>41.951092374388</c:v>
                </c:pt>
                <c:pt idx="761">
                  <c:v>42.1530626972004</c:v>
                </c:pt>
                <c:pt idx="762">
                  <c:v>42.3567180824222</c:v>
                </c:pt>
                <c:pt idx="763">
                  <c:v>42.5620798842197</c:v>
                </c:pt>
                <c:pt idx="764">
                  <c:v>42.7691698186128</c:v>
                </c:pt>
                <c:pt idx="765">
                  <c:v>42.9780099711748</c:v>
                </c:pt>
                <c:pt idx="766">
                  <c:v>43.1886228049289</c:v>
                </c:pt>
                <c:pt idx="767">
                  <c:v>43.4010311684481</c:v>
                </c:pt>
                <c:pt idx="768">
                  <c:v>43.6152583041655</c:v>
                </c:pt>
                <c:pt idx="769">
                  <c:v>43.8313278568992</c:v>
                </c:pt>
                <c:pt idx="770">
                  <c:v>44.0492638826007</c:v>
                </c:pt>
                <c:pt idx="771">
                  <c:v>44.2690908573314</c:v>
                </c:pt>
                <c:pt idx="772">
                  <c:v>44.4908336864764</c:v>
                </c:pt>
                <c:pt idx="773">
                  <c:v>44.7145177142011</c:v>
                </c:pt>
                <c:pt idx="774">
                  <c:v>44.9401687331592</c:v>
                </c:pt>
                <c:pt idx="775">
                  <c:v>45.1678129944593</c:v>
                </c:pt>
                <c:pt idx="776">
                  <c:v>45.397477217899</c:v>
                </c:pt>
                <c:pt idx="777">
                  <c:v>45.6291886024736</c:v>
                </c:pt>
                <c:pt idx="778">
                  <c:v>45.8629748371697</c:v>
                </c:pt>
                <c:pt idx="779">
                  <c:v>46.0988641120507</c:v>
                </c:pt>
                <c:pt idx="780">
                  <c:v>46.3368851296458</c:v>
                </c:pt>
                <c:pt idx="781">
                  <c:v>46.5770671166502</c:v>
                </c:pt>
                <c:pt idx="782">
                  <c:v>46.8194398359481</c:v>
                </c:pt>
                <c:pt idx="783">
                  <c:v>47.0640335989669</c:v>
                </c:pt>
                <c:pt idx="784">
                  <c:v>47.3108792783761</c:v>
                </c:pt>
                <c:pt idx="785">
                  <c:v>47.5600083211391</c:v>
                </c:pt>
                <c:pt idx="786">
                  <c:v>47.8114527619323</c:v>
                </c:pt>
                <c:pt idx="787">
                  <c:v>48.0652452369411</c:v>
                </c:pt>
                <c:pt idx="788">
                  <c:v>48.3214189980471</c:v>
                </c:pt>
                <c:pt idx="789">
                  <c:v>48.5800079274182</c:v>
                </c:pt>
                <c:pt idx="790">
                  <c:v>48.8410465525158</c:v>
                </c:pt>
                <c:pt idx="791">
                  <c:v>49.1045700615329</c:v>
                </c:pt>
                <c:pt idx="792">
                  <c:v>49.3706143192776</c:v>
                </c:pt>
                <c:pt idx="793">
                  <c:v>49.6392158835165</c:v>
                </c:pt>
                <c:pt idx="794">
                  <c:v>49.9104120217946</c:v>
                </c:pt>
                <c:pt idx="795">
                  <c:v>50.1842407287472</c:v>
                </c:pt>
                <c:pt idx="796">
                  <c:v>50.4607407439215</c:v>
                </c:pt>
                <c:pt idx="797">
                  <c:v>50.7399515701241</c:v>
                </c:pt>
                <c:pt idx="798">
                  <c:v>51.0219134923142</c:v>
                </c:pt>
                <c:pt idx="799">
                  <c:v>51.3066675970602</c:v>
                </c:pt>
                <c:pt idx="800">
                  <c:v>51.5942557925808</c:v>
                </c:pt>
                <c:pt idx="801">
                  <c:v>51.8847208293893</c:v>
                </c:pt>
                <c:pt idx="802">
                  <c:v>52.1781063215645</c:v>
                </c:pt>
                <c:pt idx="803">
                  <c:v>52.4744567686684</c:v>
                </c:pt>
                <c:pt idx="804">
                  <c:v>52.7738175783361</c:v>
                </c:pt>
                <c:pt idx="805">
                  <c:v>53.0762350895595</c:v>
                </c:pt>
                <c:pt idx="806">
                  <c:v>53.3817565966922</c:v>
                </c:pt>
                <c:pt idx="807">
                  <c:v>53.6904303741996</c:v>
                </c:pt>
                <c:pt idx="808">
                  <c:v>54.0023057021837</c:v>
                </c:pt>
                <c:pt idx="809">
                  <c:v>54.3174328927084</c:v>
                </c:pt>
                <c:pt idx="810">
                  <c:v>54.6358633169571</c:v>
                </c:pt>
                <c:pt idx="811">
                  <c:v>54.9576494332518</c:v>
                </c:pt>
                <c:pt idx="812">
                  <c:v>55.2828448159674</c:v>
                </c:pt>
                <c:pt idx="813">
                  <c:v>55.611504185372</c:v>
                </c:pt>
                <c:pt idx="814">
                  <c:v>55.943683438432</c:v>
                </c:pt>
                <c:pt idx="815">
                  <c:v>56.279439680614</c:v>
                </c:pt>
                <c:pt idx="816">
                  <c:v>56.6188312587257</c:v>
                </c:pt>
                <c:pt idx="817">
                  <c:v>56.9619177948324</c:v>
                </c:pt>
                <c:pt idx="818">
                  <c:v>57.3087602212916</c:v>
                </c:pt>
                <c:pt idx="819">
                  <c:v>57.6594208169498</c:v>
                </c:pt>
                <c:pt idx="820">
                  <c:v>58.013963244545</c:v>
                </c:pt>
                <c:pt idx="821">
                  <c:v>58.3724525893634</c:v>
                </c:pt>
                <c:pt idx="822">
                  <c:v>58.7349553991988</c:v>
                </c:pt>
                <c:pt idx="823">
                  <c:v>59.1015397256668</c:v>
                </c:pt>
                <c:pt idx="824">
                  <c:v>59.4722751669278</c:v>
                </c:pt>
                <c:pt idx="825">
                  <c:v>59.8472329118734</c:v>
                </c:pt>
                <c:pt idx="826">
                  <c:v>60.2264857858386</c:v>
                </c:pt>
                <c:pt idx="827">
                  <c:v>60.6101082978972</c:v>
                </c:pt>
                <c:pt idx="828">
                  <c:v>60.9981766898087</c:v>
                </c:pt>
                <c:pt idx="829">
                  <c:v>61.3907689866816</c:v>
                </c:pt>
                <c:pt idx="830">
                  <c:v>61.7879650494256</c:v>
                </c:pt>
                <c:pt idx="831">
                  <c:v>62.1898466290652</c:v>
                </c:pt>
                <c:pt idx="832">
                  <c:v>62.5964974229936</c:v>
                </c:pt>
                <c:pt idx="833">
                  <c:v>63.0080031332477</c:v>
                </c:pt>
                <c:pt idx="834">
                  <c:v>63.4244515268894</c:v>
                </c:pt>
                <c:pt idx="835">
                  <c:v>63.8459324985821</c:v>
                </c:pt>
                <c:pt idx="836">
                  <c:v>64.2725381354572</c:v>
                </c:pt>
                <c:pt idx="837">
                  <c:v>64.7043627843681</c:v>
                </c:pt>
                <c:pt idx="838">
                  <c:v>65.1415031216349</c:v>
                </c:pt>
                <c:pt idx="839">
                  <c:v>65.5840582253888</c:v>
                </c:pt>
                <c:pt idx="840">
                  <c:v>66.0321296506287</c:v>
                </c:pt>
                <c:pt idx="841">
                  <c:v>66.4858215071105</c:v>
                </c:pt>
                <c:pt idx="842">
                  <c:v>66.9452405401944</c:v>
                </c:pt>
                <c:pt idx="843">
                  <c:v>67.4104962147818</c:v>
                </c:pt>
                <c:pt idx="844">
                  <c:v>67.8817008024802</c:v>
                </c:pt>
                <c:pt idx="845">
                  <c:v>68.3589694721422</c:v>
                </c:pt>
                <c:pt idx="846">
                  <c:v>68.8424203839332</c:v>
                </c:pt>
                <c:pt idx="847">
                  <c:v>69.3321747870861</c:v>
                </c:pt>
                <c:pt idx="848">
                  <c:v>69.8283571215162</c:v>
                </c:pt>
                <c:pt idx="849">
                  <c:v>70.3310951234733</c:v>
                </c:pt>
                <c:pt idx="850">
                  <c:v>70.8405199354199</c:v>
                </c:pt>
                <c:pt idx="851">
                  <c:v>71.3567662203336</c:v>
                </c:pt>
                <c:pt idx="852">
                  <c:v>71.8799722806445</c:v>
                </c:pt>
                <c:pt idx="853">
                  <c:v>72.4102801820259</c:v>
                </c:pt>
                <c:pt idx="854">
                  <c:v>72.947835882273</c:v>
                </c:pt>
                <c:pt idx="855">
                  <c:v>73.4927893655146</c:v>
                </c:pt>
                <c:pt idx="856">
                  <c:v>74.0452947820163</c:v>
                </c:pt>
                <c:pt idx="857">
                  <c:v>74.6055105938506</c:v>
                </c:pt>
                <c:pt idx="858">
                  <c:v>75.1735997267205</c:v>
                </c:pt>
                <c:pt idx="859">
                  <c:v>75.7497297282458</c:v>
                </c:pt>
                <c:pt idx="860">
                  <c:v>76.3340729330311</c:v>
                </c:pt>
                <c:pt idx="861">
                  <c:v>76.9268066348602</c:v>
                </c:pt>
                <c:pt idx="862">
                  <c:v>77.5281132663768</c:v>
                </c:pt>
                <c:pt idx="863">
                  <c:v>78.1381805866345</c:v>
                </c:pt>
                <c:pt idx="864">
                  <c:v>78.757201876921</c:v>
                </c:pt>
                <c:pt idx="865">
                  <c:v>79.385376145286</c:v>
                </c:pt>
                <c:pt idx="866">
                  <c:v>80.0229083402264</c:v>
                </c:pt>
                <c:pt idx="867">
                  <c:v>80.6700095740116</c:v>
                </c:pt>
                <c:pt idx="868">
                  <c:v>81.3268973561607</c:v>
                </c:pt>
                <c:pt idx="869">
                  <c:v>81.9937958376123</c:v>
                </c:pt>
                <c:pt idx="870">
                  <c:v>82.6709360661639</c:v>
                </c:pt>
                <c:pt idx="871">
                  <c:v>83.358556253793</c:v>
                </c:pt>
                <c:pt idx="872">
                  <c:v>84.0569020565077</c:v>
                </c:pt>
                <c:pt idx="873">
                  <c:v>84.7662268674195</c:v>
                </c:pt>
                <c:pt idx="874">
                  <c:v>85.4867921237716</c:v>
                </c:pt>
                <c:pt idx="875">
                  <c:v>86.218867628704</c:v>
                </c:pt>
                <c:pt idx="876">
                  <c:v>86.9627318885894</c:v>
                </c:pt>
                <c:pt idx="877">
                  <c:v>87.7186724668226</c:v>
                </c:pt>
                <c:pt idx="878">
                  <c:v>88.4869863550111</c:v>
                </c:pt>
                <c:pt idx="879">
                  <c:v>89.2679803625702</c:v>
                </c:pt>
                <c:pt idx="880">
                  <c:v>90.0619715257997</c:v>
                </c:pt>
                <c:pt idx="881">
                  <c:v>90.8692875375844</c:v>
                </c:pt>
                <c:pt idx="882">
                  <c:v>91.6902671989455</c:v>
                </c:pt>
                <c:pt idx="883">
                  <c:v>92.525260893747</c:v>
                </c:pt>
                <c:pt idx="884">
                  <c:v>93.3746310879572</c:v>
                </c:pt>
                <c:pt idx="885">
                  <c:v>94.2387528549573</c:v>
                </c:pt>
                <c:pt idx="886">
                  <c:v>95.118014428499</c:v>
                </c:pt>
                <c:pt idx="887">
                  <c:v>96.0128177850222</c:v>
                </c:pt>
                <c:pt idx="888">
                  <c:v>96.9235792571679</c:v>
                </c:pt>
                <c:pt idx="889">
                  <c:v>97.8507301804547</c:v>
                </c:pt>
                <c:pt idx="890">
                  <c:v>98.7947175752278</c:v>
                </c:pt>
                <c:pt idx="891">
                  <c:v>99.7560048661474</c:v>
                </c:pt>
                <c:pt idx="892">
                  <c:v>100.735072641647</c:v>
                </c:pt>
                <c:pt idx="893">
                  <c:v>101.732419455982</c:v>
                </c:pt>
                <c:pt idx="894">
                  <c:v>102.748562676671</c:v>
                </c:pt>
                <c:pt idx="895">
                  <c:v>103.784039380368</c:v>
                </c:pt>
                <c:pt idx="896">
                  <c:v>104.839407300416</c:v>
                </c:pt>
                <c:pt idx="897">
                  <c:v>105.915245829603</c:v>
                </c:pt>
                <c:pt idx="898">
                  <c:v>107.012157081894</c:v>
                </c:pt>
                <c:pt idx="899">
                  <c:v>108.130767017248</c:v>
                </c:pt>
                <c:pt idx="900">
                  <c:v>109.271726633914</c:v>
                </c:pt>
                <c:pt idx="902">
                  <c:v>1</c:v>
                </c:pt>
                <c:pt idx="903">
                  <c:v>1.40737042125854</c:v>
                </c:pt>
                <c:pt idx="904">
                  <c:v>1.51526779957276</c:v>
                </c:pt>
                <c:pt idx="905">
                  <c:v>1.58975928743031</c:v>
                </c:pt>
                <c:pt idx="906">
                  <c:v>1.64959035577743</c:v>
                </c:pt>
                <c:pt idx="907">
                  <c:v>1.70071269870461</c:v>
                </c:pt>
                <c:pt idx="908">
                  <c:v>1.74597522208404</c:v>
                </c:pt>
                <c:pt idx="909">
                  <c:v>1.78698543316661</c:v>
                </c:pt>
                <c:pt idx="910">
                  <c:v>1.82474856194553</c:v>
                </c:pt>
                <c:pt idx="911">
                  <c:v>1.85993939334543</c:v>
                </c:pt>
                <c:pt idx="912">
                  <c:v>1.89303509038617</c:v>
                </c:pt>
                <c:pt idx="913">
                  <c:v>1.92438680826813</c:v>
                </c:pt>
                <c:pt idx="914">
                  <c:v>1.95426126865037</c:v>
                </c:pt>
                <c:pt idx="915">
                  <c:v>1.98286632934659</c:v>
                </c:pt>
                <c:pt idx="916">
                  <c:v>2.01020330152756</c:v>
                </c:pt>
                <c:pt idx="917">
                  <c:v>2.03630469855194</c:v>
                </c:pt>
                <c:pt idx="918">
                  <c:v>2.06154716652499</c:v>
                </c:pt>
                <c:pt idx="919">
                  <c:v>2.08602250219577</c:v>
                </c:pt>
                <c:pt idx="920">
                  <c:v>2.10980813878365</c:v>
                </c:pt>
                <c:pt idx="921">
                  <c:v>2.13297006159837</c:v>
                </c:pt>
                <c:pt idx="922">
                  <c:v>2.15556501070073</c:v>
                </c:pt>
                <c:pt idx="923">
                  <c:v>2.17764217162478</c:v>
                </c:pt>
                <c:pt idx="924">
                  <c:v>2.19924449169209</c:v>
                </c:pt>
                <c:pt idx="925">
                  <c:v>2.22040971796852</c:v>
                </c:pt>
                <c:pt idx="926">
                  <c:v>2.24117122519416</c:v>
                </c:pt>
                <c:pt idx="927">
                  <c:v>2.26155868311183</c:v>
                </c:pt>
                <c:pt idx="928">
                  <c:v>2.28159859948811</c:v>
                </c:pt>
                <c:pt idx="929">
                  <c:v>2.3013147658459</c:v>
                </c:pt>
                <c:pt idx="930">
                  <c:v>2.32072862627743</c:v>
                </c:pt>
                <c:pt idx="931">
                  <c:v>2.33985958487007</c:v>
                </c:pt>
                <c:pt idx="932">
                  <c:v>2.35872526371682</c:v>
                </c:pt>
                <c:pt idx="933">
                  <c:v>2.37734172082865</c:v>
                </c:pt>
                <c:pt idx="934">
                  <c:v>2.39572363526717</c:v>
                </c:pt>
                <c:pt idx="935">
                  <c:v>2.41388446529411</c:v>
                </c:pt>
                <c:pt idx="936">
                  <c:v>2.43183658416545</c:v>
                </c:pt>
                <c:pt idx="937">
                  <c:v>2.4495913972922</c:v>
                </c:pt>
                <c:pt idx="938">
                  <c:v>2.4671594437817</c:v>
                </c:pt>
                <c:pt idx="939">
                  <c:v>2.48455048481632</c:v>
                </c:pt>
                <c:pt idx="940">
                  <c:v>2.50175051711946</c:v>
                </c:pt>
                <c:pt idx="941">
                  <c:v>2.51859023363913</c:v>
                </c:pt>
                <c:pt idx="942">
                  <c:v>2.53527676753712</c:v>
                </c:pt>
                <c:pt idx="943">
                  <c:v>2.55181745432438</c:v>
                </c:pt>
                <c:pt idx="944">
                  <c:v>2.56821915494119</c:v>
                </c:pt>
                <c:pt idx="945">
                  <c:v>2.58448829729995</c:v>
                </c:pt>
                <c:pt idx="946">
                  <c:v>2.60063091331561</c:v>
                </c:pt>
                <c:pt idx="947">
                  <c:v>2.61665267200514</c:v>
                </c:pt>
                <c:pt idx="948">
                  <c:v>2.63255890915111</c:v>
                </c:pt>
                <c:pt idx="949">
                  <c:v>2.64835465395289</c:v>
                </c:pt>
                <c:pt idx="950">
                  <c:v>2.66404465302864</c:v>
                </c:pt>
                <c:pt idx="951">
                  <c:v>2.67963339208116</c:v>
                </c:pt>
                <c:pt idx="952">
                  <c:v>2.69512511549783</c:v>
                </c:pt>
                <c:pt idx="953">
                  <c:v>2.71052384411899</c:v>
                </c:pt>
                <c:pt idx="954">
                  <c:v>2.72583339137823</c:v>
                </c:pt>
                <c:pt idx="955">
                  <c:v>2.74105737799244</c:v>
                </c:pt>
                <c:pt idx="956">
                  <c:v>2.75619924535648</c:v>
                </c:pt>
                <c:pt idx="957">
                  <c:v>2.77126226777869</c:v>
                </c:pt>
                <c:pt idx="958">
                  <c:v>2.78624956367681</c:v>
                </c:pt>
                <c:pt idx="959">
                  <c:v>2.80116410583949</c:v>
                </c:pt>
                <c:pt idx="960">
                  <c:v>2.81600873084638</c:v>
                </c:pt>
                <c:pt idx="961">
                  <c:v>2.83078614772924</c:v>
                </c:pt>
                <c:pt idx="962">
                  <c:v>2.84549894594684</c:v>
                </c:pt>
                <c:pt idx="963">
                  <c:v>2.8601496027387</c:v>
                </c:pt>
                <c:pt idx="964">
                  <c:v>2.87474048991536</c:v>
                </c:pt>
                <c:pt idx="965">
                  <c:v>2.88927388013668</c:v>
                </c:pt>
                <c:pt idx="966">
                  <c:v>2.90375195272446</c:v>
                </c:pt>
                <c:pt idx="967">
                  <c:v>2.91817679905047</c:v>
                </c:pt>
                <c:pt idx="968">
                  <c:v>2.93255042753706</c:v>
                </c:pt>
                <c:pt idx="969">
                  <c:v>2.94687476830366</c:v>
                </c:pt>
                <c:pt idx="970">
                  <c:v>2.96115167748908</c:v>
                </c:pt>
                <c:pt idx="971">
                  <c:v>2.97538294127676</c:v>
                </c:pt>
                <c:pt idx="972">
                  <c:v>2.98957027964734</c:v>
                </c:pt>
                <c:pt idx="973">
                  <c:v>3.00367442590979</c:v>
                </c:pt>
                <c:pt idx="974">
                  <c:v>3.01762243921149</c:v>
                </c:pt>
                <c:pt idx="975">
                  <c:v>3.03153013747288</c:v>
                </c:pt>
                <c:pt idx="976">
                  <c:v>3.04539900792642</c:v>
                </c:pt>
                <c:pt idx="977">
                  <c:v>3.05923048680492</c:v>
                </c:pt>
                <c:pt idx="978">
                  <c:v>3.07302596186387</c:v>
                </c:pt>
                <c:pt idx="979">
                  <c:v>3.0867867747487</c:v>
                </c:pt>
                <c:pt idx="980">
                  <c:v>3.10051422321831</c:v>
                </c:pt>
                <c:pt idx="981">
                  <c:v>3.11420956323547</c:v>
                </c:pt>
                <c:pt idx="982">
                  <c:v>3.12787401093349</c:v>
                </c:pt>
                <c:pt idx="983">
                  <c:v>3.14150874446806</c:v>
                </c:pt>
                <c:pt idx="984">
                  <c:v>3.15511490576226</c:v>
                </c:pt>
                <c:pt idx="985">
                  <c:v>3.16869360215216</c:v>
                </c:pt>
                <c:pt idx="986">
                  <c:v>3.18224590793977</c:v>
                </c:pt>
                <c:pt idx="987">
                  <c:v>3.19577286585964</c:v>
                </c:pt>
                <c:pt idx="988">
                  <c:v>3.2092754884649</c:v>
                </c:pt>
                <c:pt idx="989">
                  <c:v>3.22275475943796</c:v>
                </c:pt>
                <c:pt idx="990">
                  <c:v>3.23621163483092</c:v>
                </c:pt>
                <c:pt idx="991">
                  <c:v>3.24964704424012</c:v>
                </c:pt>
                <c:pt idx="992">
                  <c:v>3.26306189191908</c:v>
                </c:pt>
                <c:pt idx="993">
                  <c:v>3.27645705783373</c:v>
                </c:pt>
                <c:pt idx="994">
                  <c:v>3.28983339866348</c:v>
                </c:pt>
                <c:pt idx="995">
                  <c:v>3.3031917487515</c:v>
                </c:pt>
                <c:pt idx="996">
                  <c:v>3.31653292100741</c:v>
                </c:pt>
                <c:pt idx="997">
                  <c:v>3.32985770776501</c:v>
                </c:pt>
                <c:pt idx="998">
                  <c:v>3.34316688159803</c:v>
                </c:pt>
                <c:pt idx="999">
                  <c:v>3.35646119609613</c:v>
                </c:pt>
                <c:pt idx="1000">
                  <c:v>3.36974138660372</c:v>
                </c:pt>
                <c:pt idx="1001">
                  <c:v>3.38300817092352</c:v>
                </c:pt>
                <c:pt idx="1002">
                  <c:v>3.39626224998702</c:v>
                </c:pt>
                <c:pt idx="1003">
                  <c:v>3.40950430849375</c:v>
                </c:pt>
                <c:pt idx="1004">
                  <c:v>3.42273501552098</c:v>
                </c:pt>
                <c:pt idx="1005">
                  <c:v>3.4359550251056</c:v>
                </c:pt>
                <c:pt idx="1006">
                  <c:v>3.44916497679975</c:v>
                </c:pt>
                <c:pt idx="1007">
                  <c:v>3.46236549620147</c:v>
                </c:pt>
                <c:pt idx="1008">
                  <c:v>3.4755571954619</c:v>
                </c:pt>
                <c:pt idx="1009">
                  <c:v>3.48874067377022</c:v>
                </c:pt>
                <c:pt idx="1010">
                  <c:v>3.50189829074127</c:v>
                </c:pt>
                <c:pt idx="1011">
                  <c:v>3.51494125193501</c:v>
                </c:pt>
                <c:pt idx="1012">
                  <c:v>3.52797676545483</c:v>
                </c:pt>
                <c:pt idx="1013">
                  <c:v>3.54100538056527</c:v>
                </c:pt>
                <c:pt idx="1014">
                  <c:v>3.55402763563052</c:v>
                </c:pt>
                <c:pt idx="1015">
                  <c:v>3.5670440584894</c:v>
                </c:pt>
                <c:pt idx="1016">
                  <c:v>3.58005516681482</c:v>
                </c:pt>
                <c:pt idx="1017">
                  <c:v>3.59306146845873</c:v>
                </c:pt>
                <c:pt idx="1018">
                  <c:v>3.60606346178307</c:v>
                </c:pt>
                <c:pt idx="1019">
                  <c:v>3.61906163597748</c:v>
                </c:pt>
                <c:pt idx="1020">
                  <c:v>3.63205647136451</c:v>
                </c:pt>
                <c:pt idx="1021">
                  <c:v>3.6450484396927</c:v>
                </c:pt>
                <c:pt idx="1022">
                  <c:v>3.65803800441839</c:v>
                </c:pt>
                <c:pt idx="1023">
                  <c:v>3.67102562097658</c:v>
                </c:pt>
                <c:pt idx="1024">
                  <c:v>3.68401173704144</c:v>
                </c:pt>
                <c:pt idx="1025">
                  <c:v>3.69699679277698</c:v>
                </c:pt>
                <c:pt idx="1026">
                  <c:v>3.70998122107826</c:v>
                </c:pt>
                <c:pt idx="1027">
                  <c:v>3.72296544780364</c:v>
                </c:pt>
                <c:pt idx="1028">
                  <c:v>3.73594989199844</c:v>
                </c:pt>
                <c:pt idx="1029">
                  <c:v>3.74893496611045</c:v>
                </c:pt>
                <c:pt idx="1030">
                  <c:v>3.76192107619755</c:v>
                </c:pt>
                <c:pt idx="1031">
                  <c:v>3.77490862212789</c:v>
                </c:pt>
                <c:pt idx="1032">
                  <c:v>3.787897997773</c:v>
                </c:pt>
                <c:pt idx="1033">
                  <c:v>3.80088959119392</c:v>
                </c:pt>
                <c:pt idx="1034">
                  <c:v>3.81388378482094</c:v>
                </c:pt>
                <c:pt idx="1035">
                  <c:v>3.82688095562702</c:v>
                </c:pt>
                <c:pt idx="1036">
                  <c:v>3.83988147529523</c:v>
                </c:pt>
                <c:pt idx="1037">
                  <c:v>3.85288571038049</c:v>
                </c:pt>
                <c:pt idx="1038">
                  <c:v>3.8658940224658</c:v>
                </c:pt>
                <c:pt idx="1039">
                  <c:v>3.87890676831322</c:v>
                </c:pt>
                <c:pt idx="1040">
                  <c:v>3.89192430000984</c:v>
                </c:pt>
                <c:pt idx="1041">
                  <c:v>3.9049469651089</c:v>
                </c:pt>
                <c:pt idx="1042">
                  <c:v>3.91797510676628</c:v>
                </c:pt>
                <c:pt idx="1043">
                  <c:v>3.93100906387254</c:v>
                </c:pt>
                <c:pt idx="1044">
                  <c:v>3.94404917118076</c:v>
                </c:pt>
                <c:pt idx="1045">
                  <c:v>3.95709575943019</c:v>
                </c:pt>
                <c:pt idx="1046">
                  <c:v>3.97014915546611</c:v>
                </c:pt>
                <c:pt idx="1047">
                  <c:v>3.98320968235576</c:v>
                </c:pt>
                <c:pt idx="1048">
                  <c:v>3.99627765950082</c:v>
                </c:pt>
                <c:pt idx="1049">
                  <c:v>4.00927509185596</c:v>
                </c:pt>
                <c:pt idx="1050">
                  <c:v>4.0222487263691</c:v>
                </c:pt>
                <c:pt idx="1051">
                  <c:v>4.0352299272531</c:v>
                </c:pt>
                <c:pt idx="1052">
                  <c:v>4.04821899711158</c:v>
                </c:pt>
                <c:pt idx="1053">
                  <c:v>4.06121623535412</c:v>
                </c:pt>
                <c:pt idx="1054">
                  <c:v>4.07422193828984</c:v>
                </c:pt>
                <c:pt idx="1055">
                  <c:v>4.08723639921827</c:v>
                </c:pt>
                <c:pt idx="1056">
                  <c:v>4.10025990851754</c:v>
                </c:pt>
                <c:pt idx="1057">
                  <c:v>4.11329275373002</c:v>
                </c:pt>
                <c:pt idx="1058">
                  <c:v>4.12633521964548</c:v>
                </c:pt>
                <c:pt idx="1059">
                  <c:v>4.13938758838191</c:v>
                </c:pt>
                <c:pt idx="1060">
                  <c:v>4.15245013946402</c:v>
                </c:pt>
                <c:pt idx="1061">
                  <c:v>4.16552314989956</c:v>
                </c:pt>
                <c:pt idx="1062">
                  <c:v>4.1786068942535</c:v>
                </c:pt>
                <c:pt idx="1063">
                  <c:v>4.19170164472017</c:v>
                </c:pt>
                <c:pt idx="1064">
                  <c:v>4.20480767119346</c:v>
                </c:pt>
                <c:pt idx="1065">
                  <c:v>4.21792524133503</c:v>
                </c:pt>
                <c:pt idx="1066">
                  <c:v>4.2310546206408</c:v>
                </c:pt>
                <c:pt idx="1067">
                  <c:v>4.24419607250557</c:v>
                </c:pt>
                <c:pt idx="1068">
                  <c:v>4.25734985828601</c:v>
                </c:pt>
                <c:pt idx="1069">
                  <c:v>4.27051623736196</c:v>
                </c:pt>
                <c:pt idx="1070">
                  <c:v>4.28369546719609</c:v>
                </c:pt>
                <c:pt idx="1071">
                  <c:v>4.29688780339217</c:v>
                </c:pt>
                <c:pt idx="1072">
                  <c:v>4.3100934997517</c:v>
                </c:pt>
                <c:pt idx="1073">
                  <c:v>4.32331280832921</c:v>
                </c:pt>
                <c:pt idx="1074">
                  <c:v>4.33654597948611</c:v>
                </c:pt>
                <c:pt idx="1075">
                  <c:v>4.34979326194326</c:v>
                </c:pt>
                <c:pt idx="1076">
                  <c:v>4.36305490283223</c:v>
                </c:pt>
                <c:pt idx="1077">
                  <c:v>4.37633114774526</c:v>
                </c:pt>
                <c:pt idx="1078">
                  <c:v>4.38962224078413</c:v>
                </c:pt>
                <c:pt idx="1079">
                  <c:v>4.40292842460771</c:v>
                </c:pt>
                <c:pt idx="1080">
                  <c:v>4.41624994047856</c:v>
                </c:pt>
                <c:pt idx="1081">
                  <c:v>4.42958702830827</c:v>
                </c:pt>
                <c:pt idx="1082">
                  <c:v>4.44293992670185</c:v>
                </c:pt>
                <c:pt idx="1083">
                  <c:v>4.45630887300109</c:v>
                </c:pt>
                <c:pt idx="1084">
                  <c:v>4.46969410332689</c:v>
                </c:pt>
                <c:pt idx="1085">
                  <c:v>4.48309585262069</c:v>
                </c:pt>
                <c:pt idx="1086">
                  <c:v>4.49651435468492</c:v>
                </c:pt>
                <c:pt idx="1087">
                  <c:v>4.50987564869184</c:v>
                </c:pt>
                <c:pt idx="1088">
                  <c:v>4.5232275033952</c:v>
                </c:pt>
                <c:pt idx="1089">
                  <c:v>4.53659605769628</c:v>
                </c:pt>
                <c:pt idx="1090">
                  <c:v>4.54998153772727</c:v>
                </c:pt>
                <c:pt idx="1091">
                  <c:v>4.56338416863761</c:v>
                </c:pt>
                <c:pt idx="1092">
                  <c:v>4.57680417462942</c:v>
                </c:pt>
                <c:pt idx="1093">
                  <c:v>4.59024177899224</c:v>
                </c:pt>
                <c:pt idx="1094">
                  <c:v>4.603697204137</c:v>
                </c:pt>
                <c:pt idx="1095">
                  <c:v>4.61717067162933</c:v>
                </c:pt>
                <c:pt idx="1096">
                  <c:v>4.6306624022222</c:v>
                </c:pt>
                <c:pt idx="1097">
                  <c:v>4.64417261588787</c:v>
                </c:pt>
                <c:pt idx="1098">
                  <c:v>4.6577015318493</c:v>
                </c:pt>
                <c:pt idx="1099">
                  <c:v>4.67124936861079</c:v>
                </c:pt>
                <c:pt idx="1100">
                  <c:v>4.68481634398823</c:v>
                </c:pt>
                <c:pt idx="1101">
                  <c:v>4.69840267513858</c:v>
                </c:pt>
                <c:pt idx="1102">
                  <c:v>4.71200857858893</c:v>
                </c:pt>
                <c:pt idx="1103">
                  <c:v>4.72563427026499</c:v>
                </c:pt>
                <c:pt idx="1104">
                  <c:v>4.73927996551897</c:v>
                </c:pt>
                <c:pt idx="1105">
                  <c:v>4.75294587915711</c:v>
                </c:pt>
                <c:pt idx="1106">
                  <c:v>4.76663222546657</c:v>
                </c:pt>
                <c:pt idx="1107">
                  <c:v>4.78033921824195</c:v>
                </c:pt>
                <c:pt idx="1108">
                  <c:v>4.79406707081126</c:v>
                </c:pt>
                <c:pt idx="1109">
                  <c:v>4.80781599606157</c:v>
                </c:pt>
                <c:pt idx="1110">
                  <c:v>4.82158620646404</c:v>
                </c:pt>
                <c:pt idx="1111">
                  <c:v>4.83537791409872</c:v>
                </c:pt>
                <c:pt idx="1112">
                  <c:v>4.84919133067883</c:v>
                </c:pt>
                <c:pt idx="1113">
                  <c:v>4.86302666757466</c:v>
                </c:pt>
                <c:pt idx="1114">
                  <c:v>4.87688413583715</c:v>
                </c:pt>
                <c:pt idx="1115">
                  <c:v>4.89076394622097</c:v>
                </c:pt>
                <c:pt idx="1116">
                  <c:v>4.9046663092074</c:v>
                </c:pt>
                <c:pt idx="1117">
                  <c:v>4.91859143502674</c:v>
                </c:pt>
                <c:pt idx="1118">
                  <c:v>4.93253953368043</c:v>
                </c:pt>
                <c:pt idx="1119">
                  <c:v>4.94651081496285</c:v>
                </c:pt>
                <c:pt idx="1120">
                  <c:v>4.96050548848278</c:v>
                </c:pt>
                <c:pt idx="1121">
                  <c:v>4.97452376368456</c:v>
                </c:pt>
                <c:pt idx="1122">
                  <c:v>4.98856584986895</c:v>
                </c:pt>
                <c:pt idx="1123">
                  <c:v>5.00261430660756</c:v>
                </c:pt>
                <c:pt idx="1124">
                  <c:v>5.01660983288168</c:v>
                </c:pt>
                <c:pt idx="1125">
                  <c:v>5.03062909083289</c:v>
                </c:pt>
                <c:pt idx="1126">
                  <c:v>5.04467228567495</c:v>
                </c:pt>
                <c:pt idx="1127">
                  <c:v>5.05873962254667</c:v>
                </c:pt>
                <c:pt idx="1128">
                  <c:v>5.07283130653093</c:v>
                </c:pt>
                <c:pt idx="1129">
                  <c:v>5.08694754267362</c:v>
                </c:pt>
                <c:pt idx="1130">
                  <c:v>5.10108853600219</c:v>
                </c:pt>
                <c:pt idx="1131">
                  <c:v>5.11525449154403</c:v>
                </c:pt>
                <c:pt idx="1132">
                  <c:v>5.12944561434468</c:v>
                </c:pt>
                <c:pt idx="1133">
                  <c:v>5.14366210948577</c:v>
                </c:pt>
                <c:pt idx="1134">
                  <c:v>5.15790418210273</c:v>
                </c:pt>
                <c:pt idx="1135">
                  <c:v>5.17217203740241</c:v>
                </c:pt>
                <c:pt idx="1136">
                  <c:v>5.18646588068036</c:v>
                </c:pt>
                <c:pt idx="1137">
                  <c:v>5.20078591733805</c:v>
                </c:pt>
                <c:pt idx="1138">
                  <c:v>5.21513235289986</c:v>
                </c:pt>
                <c:pt idx="1139">
                  <c:v>5.22950539302987</c:v>
                </c:pt>
                <c:pt idx="1140">
                  <c:v>5.24390524354853</c:v>
                </c:pt>
                <c:pt idx="1141">
                  <c:v>5.25833211044911</c:v>
                </c:pt>
                <c:pt idx="1142">
                  <c:v>5.27278619991408</c:v>
                </c:pt>
                <c:pt idx="1143">
                  <c:v>5.28726771833125</c:v>
                </c:pt>
                <c:pt idx="1144">
                  <c:v>5.30177687230981</c:v>
                </c:pt>
                <c:pt idx="1145">
                  <c:v>5.3163138686962</c:v>
                </c:pt>
                <c:pt idx="1146">
                  <c:v>5.33087891458989</c:v>
                </c:pt>
                <c:pt idx="1147">
                  <c:v>5.345472217359</c:v>
                </c:pt>
                <c:pt idx="1148">
                  <c:v>5.36009398465576</c:v>
                </c:pt>
                <c:pt idx="1149">
                  <c:v>5.37474442443191</c:v>
                </c:pt>
                <c:pt idx="1150">
                  <c:v>5.38942374495396</c:v>
                </c:pt>
                <c:pt idx="1151">
                  <c:v>5.40413215481831</c:v>
                </c:pt>
                <c:pt idx="1152">
                  <c:v>5.4188698629663</c:v>
                </c:pt>
                <c:pt idx="1153">
                  <c:v>5.43363707869913</c:v>
                </c:pt>
                <c:pt idx="1154">
                  <c:v>5.4484340116927</c:v>
                </c:pt>
                <c:pt idx="1155">
                  <c:v>5.46326087201232</c:v>
                </c:pt>
                <c:pt idx="1156">
                  <c:v>5.47811787012739</c:v>
                </c:pt>
                <c:pt idx="1157">
                  <c:v>5.49300521692592</c:v>
                </c:pt>
                <c:pt idx="1158">
                  <c:v>5.50787476371974</c:v>
                </c:pt>
                <c:pt idx="1159">
                  <c:v>5.52273181983412</c:v>
                </c:pt>
                <c:pt idx="1160">
                  <c:v>5.53761917099389</c:v>
                </c:pt>
                <c:pt idx="1161">
                  <c:v>5.55253702594775</c:v>
                </c:pt>
                <c:pt idx="1162">
                  <c:v>5.56748559390219</c:v>
                </c:pt>
                <c:pt idx="1163">
                  <c:v>5.58246508453537</c:v>
                </c:pt>
                <c:pt idx="1164">
                  <c:v>5.59747570801093</c:v>
                </c:pt>
                <c:pt idx="1165">
                  <c:v>5.61251767499174</c:v>
                </c:pt>
                <c:pt idx="1166">
                  <c:v>5.62759119665358</c:v>
                </c:pt>
                <c:pt idx="1167">
                  <c:v>5.64269648469876</c:v>
                </c:pt>
                <c:pt idx="1168">
                  <c:v>5.65783375136974</c:v>
                </c:pt>
                <c:pt idx="1169">
                  <c:v>5.67300320946261</c:v>
                </c:pt>
                <c:pt idx="1170">
                  <c:v>5.68820507234061</c:v>
                </c:pt>
                <c:pt idx="1171">
                  <c:v>5.70343955394755</c:v>
                </c:pt>
                <c:pt idx="1172">
                  <c:v>5.71870686882124</c:v>
                </c:pt>
                <c:pt idx="1173">
                  <c:v>5.73400723210679</c:v>
                </c:pt>
                <c:pt idx="1174">
                  <c:v>5.74934085957002</c:v>
                </c:pt>
                <c:pt idx="1175">
                  <c:v>5.76470796761067</c:v>
                </c:pt>
                <c:pt idx="1176">
                  <c:v>5.78010877327575</c:v>
                </c:pt>
                <c:pt idx="1177">
                  <c:v>5.79554349427271</c:v>
                </c:pt>
                <c:pt idx="1178">
                  <c:v>5.8110123489827</c:v>
                </c:pt>
                <c:pt idx="1179">
                  <c:v>5.82651555647375</c:v>
                </c:pt>
                <c:pt idx="1180">
                  <c:v>5.84205333651393</c:v>
                </c:pt>
                <c:pt idx="1181">
                  <c:v>5.85762590958457</c:v>
                </c:pt>
                <c:pt idx="1182">
                  <c:v>5.87323349689332</c:v>
                </c:pt>
                <c:pt idx="1183">
                  <c:v>5.88887632038737</c:v>
                </c:pt>
                <c:pt idx="1184">
                  <c:v>5.90455460276652</c:v>
                </c:pt>
                <c:pt idx="1185">
                  <c:v>5.92026856749633</c:v>
                </c:pt>
                <c:pt idx="1186">
                  <c:v>5.93601843882123</c:v>
                </c:pt>
                <c:pt idx="1187">
                  <c:v>5.95180444177764</c:v>
                </c:pt>
                <c:pt idx="1188">
                  <c:v>5.96762680220709</c:v>
                </c:pt>
                <c:pt idx="1189">
                  <c:v>5.98348574676935</c:v>
                </c:pt>
                <c:pt idx="1190">
                  <c:v>5.99938150295551</c:v>
                </c:pt>
                <c:pt idx="1191">
                  <c:v>6.01522852948276</c:v>
                </c:pt>
                <c:pt idx="1192">
                  <c:v>6.03110868897035</c:v>
                </c:pt>
                <c:pt idx="1193">
                  <c:v>6.04702566210967</c:v>
                </c:pt>
                <c:pt idx="1194">
                  <c:v>6.06297967562018</c:v>
                </c:pt>
                <c:pt idx="1195">
                  <c:v>6.07897095708383</c:v>
                </c:pt>
                <c:pt idx="1196">
                  <c:v>6.09499973495798</c:v>
                </c:pt>
                <c:pt idx="1197">
                  <c:v>6.11106623858834</c:v>
                </c:pt>
                <c:pt idx="1198">
                  <c:v>6.12717069822195</c:v>
                </c:pt>
                <c:pt idx="1199">
                  <c:v>6.14331334502015</c:v>
                </c:pt>
                <c:pt idx="1200">
                  <c:v>6.15949441107159</c:v>
                </c:pt>
                <c:pt idx="1201">
                  <c:v>6.17571412940526</c:v>
                </c:pt>
                <c:pt idx="1202">
                  <c:v>6.19197273400357</c:v>
                </c:pt>
                <c:pt idx="1203">
                  <c:v>6.20827045981545</c:v>
                </c:pt>
                <c:pt idx="1204">
                  <c:v>6.22460754276945</c:v>
                </c:pt>
                <c:pt idx="1205">
                  <c:v>6.2409842197869</c:v>
                </c:pt>
                <c:pt idx="1206">
                  <c:v>6.25740072879515</c:v>
                </c:pt>
                <c:pt idx="1207">
                  <c:v>6.27385730874075</c:v>
                </c:pt>
                <c:pt idx="1208">
                  <c:v>6.29035419960276</c:v>
                </c:pt>
                <c:pt idx="1209">
                  <c:v>6.30689164240603</c:v>
                </c:pt>
                <c:pt idx="1210">
                  <c:v>6.32346987923461</c:v>
                </c:pt>
                <c:pt idx="1211">
                  <c:v>6.34008915324512</c:v>
                </c:pt>
                <c:pt idx="1212">
                  <c:v>6.35674970868022</c:v>
                </c:pt>
                <c:pt idx="1213">
                  <c:v>6.37345179088208</c:v>
                </c:pt>
                <c:pt idx="1214">
                  <c:v>6.39019564630599</c:v>
                </c:pt>
                <c:pt idx="1215">
                  <c:v>6.40698152253393</c:v>
                </c:pt>
                <c:pt idx="1216">
                  <c:v>6.42380966828824</c:v>
                </c:pt>
                <c:pt idx="1217">
                  <c:v>6.44068033344534</c:v>
                </c:pt>
                <c:pt idx="1218">
                  <c:v>6.45759376904951</c:v>
                </c:pt>
                <c:pt idx="1219">
                  <c:v>6.47455022732676</c:v>
                </c:pt>
                <c:pt idx="1220">
                  <c:v>6.49154996169867</c:v>
                </c:pt>
                <c:pt idx="1221">
                  <c:v>6.50854887046171</c:v>
                </c:pt>
                <c:pt idx="1222">
                  <c:v>6.52554737814163</c:v>
                </c:pt>
                <c:pt idx="1223">
                  <c:v>6.54258924148753</c:v>
                </c:pt>
                <c:pt idx="1224">
                  <c:v>6.55967471434162</c:v>
                </c:pt>
                <c:pt idx="1225">
                  <c:v>6.57680405177463</c:v>
                </c:pt>
                <c:pt idx="1226">
                  <c:v>6.59397751009979</c:v>
                </c:pt>
                <c:pt idx="1227">
                  <c:v>6.61119534688687</c:v>
                </c:pt>
                <c:pt idx="1228">
                  <c:v>6.62845782097636</c:v>
                </c:pt>
                <c:pt idx="1229">
                  <c:v>6.64576519249366</c:v>
                </c:pt>
                <c:pt idx="1230">
                  <c:v>6.66311772286333</c:v>
                </c:pt>
                <c:pt idx="1231">
                  <c:v>6.68051567482353</c:v>
                </c:pt>
                <c:pt idx="1232">
                  <c:v>6.69795931244041</c:v>
                </c:pt>
                <c:pt idx="1233">
                  <c:v>6.71544890112267</c:v>
                </c:pt>
                <c:pt idx="1234">
                  <c:v>6.73298470763619</c:v>
                </c:pt>
                <c:pt idx="1235">
                  <c:v>6.75056700011867</c:v>
                </c:pt>
                <c:pt idx="1236">
                  <c:v>6.76819604809453</c:v>
                </c:pt>
                <c:pt idx="1237">
                  <c:v>6.78587212248969</c:v>
                </c:pt>
                <c:pt idx="1238">
                  <c:v>6.80359549564662</c:v>
                </c:pt>
                <c:pt idx="1239">
                  <c:v>6.82136644133938</c:v>
                </c:pt>
                <c:pt idx="1240">
                  <c:v>6.8391852347888</c:v>
                </c:pt>
                <c:pt idx="1241">
                  <c:v>6.85705215267772</c:v>
                </c:pt>
                <c:pt idx="1242">
                  <c:v>6.87496747316642</c:v>
                </c:pt>
                <c:pt idx="1243">
                  <c:v>6.89293147590803</c:v>
                </c:pt>
                <c:pt idx="1244">
                  <c:v>6.91094444206411</c:v>
                </c:pt>
                <c:pt idx="1245">
                  <c:v>6.92900665432038</c:v>
                </c:pt>
                <c:pt idx="1246">
                  <c:v>6.94711839690244</c:v>
                </c:pt>
                <c:pt idx="1247">
                  <c:v>6.96527995559175</c:v>
                </c:pt>
                <c:pt idx="1248">
                  <c:v>6.98349161774154</c:v>
                </c:pt>
                <c:pt idx="1249">
                  <c:v>7.00174527951361</c:v>
                </c:pt>
                <c:pt idx="1250">
                  <c:v>7.01997012812608</c:v>
                </c:pt>
                <c:pt idx="1251">
                  <c:v>7.038245254368</c:v>
                </c:pt>
                <c:pt idx="1252">
                  <c:v>7.0565709472311</c:v>
                </c:pt>
                <c:pt idx="1253">
                  <c:v>7.0749474973194</c:v>
                </c:pt>
                <c:pt idx="1254">
                  <c:v>7.0933751968656</c:v>
                </c:pt>
                <c:pt idx="1255">
                  <c:v>7.11185433974749</c:v>
                </c:pt>
                <c:pt idx="1256">
                  <c:v>7.13038522150457</c:v>
                </c:pt>
                <c:pt idx="1257">
                  <c:v>7.14896813935474</c:v>
                </c:pt>
                <c:pt idx="1258">
                  <c:v>7.16760339221112</c:v>
                </c:pt>
                <c:pt idx="1259">
                  <c:v>7.18629128069907</c:v>
                </c:pt>
                <c:pt idx="1260">
                  <c:v>7.20503210717324</c:v>
                </c:pt>
                <c:pt idx="1261">
                  <c:v>7.22382617573481</c:v>
                </c:pt>
                <c:pt idx="1262">
                  <c:v>7.24267379224887</c:v>
                </c:pt>
                <c:pt idx="1263">
                  <c:v>7.26157526436196</c:v>
                </c:pt>
                <c:pt idx="1264">
                  <c:v>7.28053090151963</c:v>
                </c:pt>
                <c:pt idx="1265">
                  <c:v>7.29954101498433</c:v>
                </c:pt>
                <c:pt idx="1266">
                  <c:v>7.3186059178533</c:v>
                </c:pt>
                <c:pt idx="1267">
                  <c:v>7.33772592507664</c:v>
                </c:pt>
                <c:pt idx="1268">
                  <c:v>7.35690135347557</c:v>
                </c:pt>
                <c:pt idx="1269">
                  <c:v>7.37613252176083</c:v>
                </c:pt>
                <c:pt idx="1270">
                  <c:v>7.39541975055115</c:v>
                </c:pt>
                <c:pt idx="1271">
                  <c:v>7.41476336239206</c:v>
                </c:pt>
                <c:pt idx="1272">
                  <c:v>7.43416368177461</c:v>
                </c:pt>
                <c:pt idx="1273">
                  <c:v>7.45362103515452</c:v>
                </c:pt>
                <c:pt idx="1274">
                  <c:v>7.47313575097125</c:v>
                </c:pt>
                <c:pt idx="1275">
                  <c:v>7.49270815966741</c:v>
                </c:pt>
                <c:pt idx="1276">
                  <c:v>7.51228343366841</c:v>
                </c:pt>
                <c:pt idx="1277">
                  <c:v>7.53188384076771</c:v>
                </c:pt>
                <c:pt idx="1278">
                  <c:v>7.55154222730273</c:v>
                </c:pt>
                <c:pt idx="1279">
                  <c:v>7.57125892672824</c:v>
                </c:pt>
                <c:pt idx="1280">
                  <c:v>7.59103427455534</c:v>
                </c:pt>
                <c:pt idx="1281">
                  <c:v>7.61086860837138</c:v>
                </c:pt>
                <c:pt idx="1282">
                  <c:v>7.63076226786013</c:v>
                </c:pt>
                <c:pt idx="1283">
                  <c:v>7.65071559482202</c:v>
                </c:pt>
                <c:pt idx="1284">
                  <c:v>7.67072893319465</c:v>
                </c:pt>
                <c:pt idx="1285">
                  <c:v>7.69080262907343</c:v>
                </c:pt>
                <c:pt idx="1286">
                  <c:v>7.71093703073244</c:v>
                </c:pt>
                <c:pt idx="1287">
                  <c:v>7.73113248864548</c:v>
                </c:pt>
                <c:pt idx="1288">
                  <c:v>7.7513893555073</c:v>
                </c:pt>
                <c:pt idx="1289">
                  <c:v>7.77170798625502</c:v>
                </c:pt>
                <c:pt idx="1290">
                  <c:v>7.79208873808979</c:v>
                </c:pt>
                <c:pt idx="1291">
                  <c:v>7.81253197049857</c:v>
                </c:pt>
                <c:pt idx="1292">
                  <c:v>7.83303804527625</c:v>
                </c:pt>
                <c:pt idx="1293">
                  <c:v>7.8536073265478</c:v>
                </c:pt>
                <c:pt idx="1294">
                  <c:v>7.87424018079082</c:v>
                </c:pt>
                <c:pt idx="1295">
                  <c:v>7.89493697685812</c:v>
                </c:pt>
                <c:pt idx="1296">
                  <c:v>7.91569808600068</c:v>
                </c:pt>
                <c:pt idx="1297">
                  <c:v>7.93652388189072</c:v>
                </c:pt>
                <c:pt idx="1298">
                  <c:v>7.95741474064501</c:v>
                </c:pt>
                <c:pt idx="1299">
                  <c:v>7.97837104084848</c:v>
                </c:pt>
                <c:pt idx="1300">
                  <c:v>7.99939316357793</c:v>
                </c:pt>
                <c:pt idx="1301">
                  <c:v>8.0203956240821</c:v>
                </c:pt>
                <c:pt idx="1302">
                  <c:v>8.04146140452522</c:v>
                </c:pt>
                <c:pt idx="1303">
                  <c:v>8.06259342566453</c:v>
                </c:pt>
                <c:pt idx="1304">
                  <c:v>8.08379207316997</c:v>
                </c:pt>
                <c:pt idx="1305">
                  <c:v>8.10505773527429</c:v>
                </c:pt>
                <c:pt idx="1306">
                  <c:v>8.12639080279769</c:v>
                </c:pt>
                <c:pt idx="1307">
                  <c:v>8.14779166917279</c:v>
                </c:pt>
                <c:pt idx="1308">
                  <c:v>8.16926073046978</c:v>
                </c:pt>
                <c:pt idx="1309">
                  <c:v>8.19079838542186</c:v>
                </c:pt>
                <c:pt idx="1310">
                  <c:v>8.21240503545093</c:v>
                </c:pt>
                <c:pt idx="1311">
                  <c:v>8.23408108469351</c:v>
                </c:pt>
                <c:pt idx="1312">
                  <c:v>8.25582694002693</c:v>
                </c:pt>
                <c:pt idx="1313">
                  <c:v>8.27764301109586</c:v>
                </c:pt>
                <c:pt idx="1314">
                  <c:v>8.29952971033897</c:v>
                </c:pt>
                <c:pt idx="1315">
                  <c:v>8.32148745301598</c:v>
                </c:pt>
                <c:pt idx="1316">
                  <c:v>8.34351665723495</c:v>
                </c:pt>
                <c:pt idx="1317">
                  <c:v>8.36561774397982</c:v>
                </c:pt>
                <c:pt idx="1318">
                  <c:v>8.38779113713827</c:v>
                </c:pt>
                <c:pt idx="1319">
                  <c:v>8.41003726352988</c:v>
                </c:pt>
                <c:pt idx="1320">
                  <c:v>8.43235655293452</c:v>
                </c:pt>
                <c:pt idx="1321">
                  <c:v>8.4547494381211</c:v>
                </c:pt>
                <c:pt idx="1322">
                  <c:v>8.47721635487659</c:v>
                </c:pt>
                <c:pt idx="1323">
                  <c:v>8.49975774203534</c:v>
                </c:pt>
                <c:pt idx="1324">
                  <c:v>8.52228580146809</c:v>
                </c:pt>
                <c:pt idx="1325">
                  <c:v>8.54488750573714</c:v>
                </c:pt>
                <c:pt idx="1326">
                  <c:v>8.56756424995993</c:v>
                </c:pt>
                <c:pt idx="1327">
                  <c:v>8.59031647939902</c:v>
                </c:pt>
                <c:pt idx="1328">
                  <c:v>8.61314464245809</c:v>
                </c:pt>
                <c:pt idx="1329">
                  <c:v>8.6360491907126</c:v>
                </c:pt>
                <c:pt idx="1330">
                  <c:v>8.65903057894067</c:v>
                </c:pt>
                <c:pt idx="1331">
                  <c:v>8.68208926515439</c:v>
                </c:pt>
                <c:pt idx="1332">
                  <c:v>8.70522571063138</c:v>
                </c:pt>
                <c:pt idx="1333">
                  <c:v>8.72844037994678</c:v>
                </c:pt>
                <c:pt idx="1334">
                  <c:v>8.75173374100552</c:v>
                </c:pt>
                <c:pt idx="1335">
                  <c:v>8.77510626507494</c:v>
                </c:pt>
                <c:pt idx="1336">
                  <c:v>8.7985584268178</c:v>
                </c:pt>
                <c:pt idx="1337">
                  <c:v>8.82209070432561</c:v>
                </c:pt>
                <c:pt idx="1338">
                  <c:v>8.84570357915236</c:v>
                </c:pt>
                <c:pt idx="1339">
                  <c:v>8.86939753634859</c:v>
                </c:pt>
                <c:pt idx="1340">
                  <c:v>8.89317306449583</c:v>
                </c:pt>
                <c:pt idx="1341">
                  <c:v>8.91703065574144</c:v>
                </c:pt>
                <c:pt idx="1342">
                  <c:v>8.94097080583383</c:v>
                </c:pt>
                <c:pt idx="1343">
                  <c:v>8.96499401415806</c:v>
                </c:pt>
                <c:pt idx="1344">
                  <c:v>8.98910078377183</c:v>
                </c:pt>
                <c:pt idx="1345">
                  <c:v>9.01324219718357</c:v>
                </c:pt>
                <c:pt idx="1346">
                  <c:v>9.03742698185381</c:v>
                </c:pt>
                <c:pt idx="1347">
                  <c:v>9.06169606836967</c:v>
                </c:pt>
                <c:pt idx="1348">
                  <c:v>9.08604996833256</c:v>
                </c:pt>
                <c:pt idx="1349">
                  <c:v>9.11048919713855</c:v>
                </c:pt>
                <c:pt idx="1350">
                  <c:v>9.13501427401617</c:v>
                </c:pt>
                <c:pt idx="1351">
                  <c:v>9.15962572206454</c:v>
                </c:pt>
                <c:pt idx="1352">
                  <c:v>9.18432406829201</c:v>
                </c:pt>
                <c:pt idx="1353">
                  <c:v>9.20910984365515</c:v>
                </c:pt>
                <c:pt idx="1354">
                  <c:v>9.23398358309833</c:v>
                </c:pt>
                <c:pt idx="1355">
                  <c:v>9.25894582559356</c:v>
                </c:pt>
                <c:pt idx="1356">
                  <c:v>9.28399711418093</c:v>
                </c:pt>
                <c:pt idx="1357">
                  <c:v>9.30913799600944</c:v>
                </c:pt>
                <c:pt idx="1358">
                  <c:v>9.33436902237834</c:v>
                </c:pt>
                <c:pt idx="1359">
                  <c:v>9.35969074877887</c:v>
                </c:pt>
                <c:pt idx="1360">
                  <c:v>9.3851037349366</c:v>
                </c:pt>
                <c:pt idx="1361">
                  <c:v>9.41060854485413</c:v>
                </c:pt>
                <c:pt idx="1362">
                  <c:v>9.43620574685436</c:v>
                </c:pt>
                <c:pt idx="1363">
                  <c:v>9.46189591362425</c:v>
                </c:pt>
                <c:pt idx="1364">
                  <c:v>9.48767962225909</c:v>
                </c:pt>
                <c:pt idx="1365">
                  <c:v>9.51350972392805</c:v>
                </c:pt>
                <c:pt idx="1366">
                  <c:v>9.53939045925561</c:v>
                </c:pt>
                <c:pt idx="1367">
                  <c:v>9.56536567289134</c:v>
                </c:pt>
                <c:pt idx="1368">
                  <c:v>9.59143595298492</c:v>
                </c:pt>
                <c:pt idx="1369">
                  <c:v>9.617601892252</c:v>
                </c:pt>
                <c:pt idx="1370">
                  <c:v>9.64386408802075</c:v>
                </c:pt>
                <c:pt idx="1371">
                  <c:v>9.67022314227911</c:v>
                </c:pt>
                <c:pt idx="1372">
                  <c:v>9.69667966172244</c:v>
                </c:pt>
                <c:pt idx="1373">
                  <c:v>9.72323425780188</c:v>
                </c:pt>
                <c:pt idx="1374">
                  <c:v>9.74988754677313</c:v>
                </c:pt>
                <c:pt idx="1375">
                  <c:v>9.776640149746</c:v>
                </c:pt>
                <c:pt idx="1376">
                  <c:v>9.80349269273434</c:v>
                </c:pt>
                <c:pt idx="1377">
                  <c:v>9.83044580670674</c:v>
                </c:pt>
                <c:pt idx="1378">
                  <c:v>9.85750012763773</c:v>
                </c:pt>
                <c:pt idx="1379">
                  <c:v>9.88465629655964</c:v>
                </c:pt>
                <c:pt idx="1380">
                  <c:v>9.91191495961509</c:v>
                </c:pt>
                <c:pt idx="1381">
                  <c:v>9.93927676811007</c:v>
                </c:pt>
                <c:pt idx="1382">
                  <c:v>9.96674237856771</c:v>
                </c:pt>
                <c:pt idx="1383">
                  <c:v>9.99431245278266</c:v>
                </c:pt>
                <c:pt idx="1384">
                  <c:v>10.0219141039319</c:v>
                </c:pt>
                <c:pt idx="1385">
                  <c:v>10.0496017333226</c:v>
                </c:pt>
                <c:pt idx="1386">
                  <c:v>10.0773949868708</c:v>
                </c:pt>
                <c:pt idx="1387">
                  <c:v>10.1052945404025</c:v>
                </c:pt>
                <c:pt idx="1388">
                  <c:v>10.1333010752171</c:v>
                </c:pt>
                <c:pt idx="1389">
                  <c:v>10.1614152781451</c:v>
                </c:pt>
                <c:pt idx="1390">
                  <c:v>10.189637841606</c:v>
                </c:pt>
                <c:pt idx="1391">
                  <c:v>10.2179694636679</c:v>
                </c:pt>
                <c:pt idx="1392">
                  <c:v>10.2464108481064</c:v>
                </c:pt>
                <c:pt idx="1393">
                  <c:v>10.2749627044656</c:v>
                </c:pt>
                <c:pt idx="1394">
                  <c:v>10.3036257481189</c:v>
                </c:pt>
                <c:pt idx="1395">
                  <c:v>10.3324007003314</c:v>
                </c:pt>
                <c:pt idx="1396">
                  <c:v>10.3612882883218</c:v>
                </c:pt>
                <c:pt idx="1397">
                  <c:v>10.3902892453269</c:v>
                </c:pt>
                <c:pt idx="1398">
                  <c:v>10.4194043106648</c:v>
                </c:pt>
                <c:pt idx="1399">
                  <c:v>10.4486342298011</c:v>
                </c:pt>
                <c:pt idx="1400">
                  <c:v>10.4779797544136</c:v>
                </c:pt>
                <c:pt idx="1401">
                  <c:v>10.5074179801879</c:v>
                </c:pt>
                <c:pt idx="1402">
                  <c:v>10.536902624284</c:v>
                </c:pt>
                <c:pt idx="1403">
                  <c:v>10.5665042782738</c:v>
                </c:pt>
                <c:pt idx="1404">
                  <c:v>10.596223711196</c:v>
                </c:pt>
                <c:pt idx="1405">
                  <c:v>10.6260616985555</c:v>
                </c:pt>
                <c:pt idx="1406">
                  <c:v>10.6560190223931</c:v>
                </c:pt>
                <c:pt idx="1407">
                  <c:v>10.6860964713569</c:v>
                </c:pt>
                <c:pt idx="1408">
                  <c:v>10.7162948407735</c:v>
                </c:pt>
                <c:pt idx="1409">
                  <c:v>10.746614932721</c:v>
                </c:pt>
                <c:pt idx="1410">
                  <c:v>10.7770575561023</c:v>
                </c:pt>
                <c:pt idx="1411">
                  <c:v>10.8076235267199</c:v>
                </c:pt>
                <c:pt idx="1412">
                  <c:v>10.8383136673513</c:v>
                </c:pt>
                <c:pt idx="1413">
                  <c:v>10.8691288078255</c:v>
                </c:pt>
                <c:pt idx="1414">
                  <c:v>10.9000697851001</c:v>
                </c:pt>
                <c:pt idx="1415">
                  <c:v>10.9311374433406</c:v>
                </c:pt>
                <c:pt idx="1416">
                  <c:v>10.9623326339989</c:v>
                </c:pt>
                <c:pt idx="1417">
                  <c:v>10.9936562158945</c:v>
                </c:pt>
                <c:pt idx="1418">
                  <c:v>11.0250327678454</c:v>
                </c:pt>
                <c:pt idx="1419">
                  <c:v>11.0565193077951</c:v>
                </c:pt>
                <c:pt idx="1420">
                  <c:v>11.0881359295156</c:v>
                </c:pt>
                <c:pt idx="1421">
                  <c:v>11.1198835132634</c:v>
                </c:pt>
                <c:pt idx="1422">
                  <c:v>11.1517629469813</c:v>
                </c:pt>
                <c:pt idx="1423">
                  <c:v>11.1837751263843</c:v>
                </c:pt>
                <c:pt idx="1424">
                  <c:v>11.2159209550469</c:v>
                </c:pt>
                <c:pt idx="1425">
                  <c:v>11.2482013444905</c:v>
                </c:pt>
                <c:pt idx="1426">
                  <c:v>11.2806172142732</c:v>
                </c:pt>
                <c:pt idx="1427">
                  <c:v>11.3131694920799</c:v>
                </c:pt>
                <c:pt idx="1428">
                  <c:v>11.3458591138142</c:v>
                </c:pt>
                <c:pt idx="1429">
                  <c:v>11.378687023691</c:v>
                </c:pt>
                <c:pt idx="1430">
                  <c:v>11.4116541743305</c:v>
                </c:pt>
                <c:pt idx="1431">
                  <c:v>11.4447615268541</c:v>
                </c:pt>
                <c:pt idx="1432">
                  <c:v>11.4780100509805</c:v>
                </c:pt>
                <c:pt idx="1433">
                  <c:v>11.5113676498151</c:v>
                </c:pt>
                <c:pt idx="1434">
                  <c:v>11.5448038100015</c:v>
                </c:pt>
                <c:pt idx="1435">
                  <c:v>11.5783831369584</c:v>
                </c:pt>
                <c:pt idx="1436">
                  <c:v>11.6121066262906</c:v>
                </c:pt>
                <c:pt idx="1437">
                  <c:v>11.6459752825936</c:v>
                </c:pt>
                <c:pt idx="1438">
                  <c:v>11.6799901195568</c:v>
                </c:pt>
                <c:pt idx="1439">
                  <c:v>11.714152160068</c:v>
                </c:pt>
                <c:pt idx="1440">
                  <c:v>11.74846243632</c:v>
                </c:pt>
                <c:pt idx="1441">
                  <c:v>11.7829219899178</c:v>
                </c:pt>
                <c:pt idx="1442">
                  <c:v>11.8175318719878</c:v>
                </c:pt>
                <c:pt idx="1443">
                  <c:v>11.8522931432885</c:v>
                </c:pt>
                <c:pt idx="1444">
                  <c:v>11.8872068743223</c:v>
                </c:pt>
                <c:pt idx="1445">
                  <c:v>11.9222741454498</c:v>
                </c:pt>
                <c:pt idx="1446">
                  <c:v>11.9574960470042</c:v>
                </c:pt>
                <c:pt idx="1447">
                  <c:v>11.9928736794089</c:v>
                </c:pt>
                <c:pt idx="1448">
                  <c:v>12.0283291029156</c:v>
                </c:pt>
                <c:pt idx="1449">
                  <c:v>12.0639217122647</c:v>
                </c:pt>
                <c:pt idx="1450">
                  <c:v>12.0996724027366</c:v>
                </c:pt>
                <c:pt idx="1451">
                  <c:v>12.135582306037</c:v>
                </c:pt>
                <c:pt idx="1452">
                  <c:v>12.1716525644477</c:v>
                </c:pt>
                <c:pt idx="1453">
                  <c:v>12.2078843309519</c:v>
                </c:pt>
                <c:pt idx="1454">
                  <c:v>12.2442787693614</c:v>
                </c:pt>
                <c:pt idx="1455">
                  <c:v>12.2808370544452</c:v>
                </c:pt>
                <c:pt idx="1456">
                  <c:v>12.3175603720606</c:v>
                </c:pt>
                <c:pt idx="1457">
                  <c:v>12.3544499192856</c:v>
                </c:pt>
                <c:pt idx="1458">
                  <c:v>12.3915069045533</c:v>
                </c:pt>
                <c:pt idx="1459">
                  <c:v>12.4287325477885</c:v>
                </c:pt>
                <c:pt idx="1460">
                  <c:v>12.4661280805458</c:v>
                </c:pt>
                <c:pt idx="1461">
                  <c:v>12.5036848999903</c:v>
                </c:pt>
                <c:pt idx="1462">
                  <c:v>12.5413230637093</c:v>
                </c:pt>
                <c:pt idx="1463">
                  <c:v>12.5791338340973</c:v>
                </c:pt>
                <c:pt idx="1464">
                  <c:v>12.6171184796913</c:v>
                </c:pt>
                <c:pt idx="1465">
                  <c:v>12.6552782812453</c:v>
                </c:pt>
                <c:pt idx="1466">
                  <c:v>12.6936145318796</c:v>
                </c:pt>
                <c:pt idx="1467">
                  <c:v>12.7321285372311</c:v>
                </c:pt>
                <c:pt idx="1468">
                  <c:v>12.7708216156072</c:v>
                </c:pt>
                <c:pt idx="1469">
                  <c:v>12.8096950981409</c:v>
                </c:pt>
                <c:pt idx="1470">
                  <c:v>12.8487503289487</c:v>
                </c:pt>
                <c:pt idx="1471">
                  <c:v>12.8879886652904</c:v>
                </c:pt>
                <c:pt idx="1472">
                  <c:v>12.9274114777318</c:v>
                </c:pt>
                <c:pt idx="1473">
                  <c:v>12.9670201503093</c:v>
                </c:pt>
                <c:pt idx="1474">
                  <c:v>13.0067986185156</c:v>
                </c:pt>
                <c:pt idx="1475">
                  <c:v>13.0466804290555</c:v>
                </c:pt>
                <c:pt idx="1476">
                  <c:v>13.0867512399545</c:v>
                </c:pt>
                <c:pt idx="1477">
                  <c:v>13.127012479044</c:v>
                </c:pt>
                <c:pt idx="1478">
                  <c:v>13.1674655883379</c:v>
                </c:pt>
                <c:pt idx="1479">
                  <c:v>13.2081120242109</c:v>
                </c:pt>
                <c:pt idx="1480">
                  <c:v>13.2489532575787</c:v>
                </c:pt>
                <c:pt idx="1481">
                  <c:v>13.2899907740812</c:v>
                </c:pt>
                <c:pt idx="1482">
                  <c:v>13.3312260742689</c:v>
                </c:pt>
                <c:pt idx="1483">
                  <c:v>13.3726606737912</c:v>
                </c:pt>
                <c:pt idx="1484">
                  <c:v>13.4142961035889</c:v>
                </c:pt>
                <c:pt idx="1485">
                  <c:v>13.4561339100877</c:v>
                </c:pt>
                <c:pt idx="1486">
                  <c:v>13.4981756553969</c:v>
                </c:pt>
                <c:pt idx="1487">
                  <c:v>13.5403229976831</c:v>
                </c:pt>
                <c:pt idx="1488">
                  <c:v>13.5826718164909</c:v>
                </c:pt>
                <c:pt idx="1489">
                  <c:v>13.6252282056749</c:v>
                </c:pt>
                <c:pt idx="1490">
                  <c:v>13.6679937793375</c:v>
                </c:pt>
                <c:pt idx="1491">
                  <c:v>13.7109701681315</c:v>
                </c:pt>
                <c:pt idx="1492">
                  <c:v>13.7541590194735</c:v>
                </c:pt>
                <c:pt idx="1493">
                  <c:v>13.7975619977618</c:v>
                </c:pt>
                <c:pt idx="1494">
                  <c:v>13.8411807845968</c:v>
                </c:pt>
                <c:pt idx="1495">
                  <c:v>13.8850170790048</c:v>
                </c:pt>
                <c:pt idx="1496">
                  <c:v>13.9290725976661</c:v>
                </c:pt>
                <c:pt idx="1497">
                  <c:v>13.9733490751455</c:v>
                </c:pt>
                <c:pt idx="1498">
                  <c:v>14.0178058070009</c:v>
                </c:pt>
                <c:pt idx="1499">
                  <c:v>14.0624226378609</c:v>
                </c:pt>
                <c:pt idx="1500">
                  <c:v>14.1072645486655</c:v>
                </c:pt>
                <c:pt idx="1501">
                  <c:v>14.1523333343066</c:v>
                </c:pt>
                <c:pt idx="1502">
                  <c:v>14.1976308085893</c:v>
                </c:pt>
                <c:pt idx="1503">
                  <c:v>14.2431588044833</c:v>
                </c:pt>
                <c:pt idx="1504">
                  <c:v>14.2889191743778</c:v>
                </c:pt>
                <c:pt idx="1505">
                  <c:v>14.3349137903407</c:v>
                </c:pt>
                <c:pt idx="1506">
                  <c:v>14.3811445443813</c:v>
                </c:pt>
                <c:pt idx="1507">
                  <c:v>14.4276133487185</c:v>
                </c:pt>
                <c:pt idx="1508">
                  <c:v>14.4743221360518</c:v>
                </c:pt>
                <c:pt idx="1509">
                  <c:v>14.5212240099127</c:v>
                </c:pt>
                <c:pt idx="1510">
                  <c:v>14.5683097824826</c:v>
                </c:pt>
                <c:pt idx="1511">
                  <c:v>14.6156402188238</c:v>
                </c:pt>
                <c:pt idx="1512">
                  <c:v>14.6632173217963</c:v>
                </c:pt>
                <c:pt idx="1513">
                  <c:v>14.7110431159656</c:v>
                </c:pt>
                <c:pt idx="1514">
                  <c:v>14.7591196478994</c:v>
                </c:pt>
                <c:pt idx="1515">
                  <c:v>14.807448986468</c:v>
                </c:pt>
                <c:pt idx="1516">
                  <c:v>14.8560332231503</c:v>
                </c:pt>
                <c:pt idx="1517">
                  <c:v>14.9048744723445</c:v>
                </c:pt>
                <c:pt idx="1518">
                  <c:v>14.9539748716843</c:v>
                </c:pt>
                <c:pt idx="1519">
                  <c:v>15.0033291870987</c:v>
                </c:pt>
                <c:pt idx="1520">
                  <c:v>15.0528440343478</c:v>
                </c:pt>
                <c:pt idx="1521">
                  <c:v>15.1026232986202</c:v>
                </c:pt>
                <c:pt idx="1522">
                  <c:v>15.1526691982567</c:v>
                </c:pt>
                <c:pt idx="1523">
                  <c:v>15.2029839762744</c:v>
                </c:pt>
                <c:pt idx="1524">
                  <c:v>15.2535699007112</c:v>
                </c:pt>
                <c:pt idx="1525">
                  <c:v>15.3044292649777</c:v>
                </c:pt>
                <c:pt idx="1526">
                  <c:v>15.3555643882134</c:v>
                </c:pt>
                <c:pt idx="1527">
                  <c:v>15.4069776156498</c:v>
                </c:pt>
                <c:pt idx="1528">
                  <c:v>15.45867131898</c:v>
                </c:pt>
                <c:pt idx="1529">
                  <c:v>15.5106250551914</c:v>
                </c:pt>
                <c:pt idx="1530">
                  <c:v>15.5627743900064</c:v>
                </c:pt>
                <c:pt idx="1531">
                  <c:v>15.6152101346512</c:v>
                </c:pt>
                <c:pt idx="1532">
                  <c:v>15.6679347538909</c:v>
                </c:pt>
                <c:pt idx="1533">
                  <c:v>15.7209507406527</c:v>
                </c:pt>
                <c:pt idx="1534">
                  <c:v>15.7742606164301</c:v>
                </c:pt>
                <c:pt idx="1535">
                  <c:v>15.8278669316945</c:v>
                </c:pt>
                <c:pt idx="1536">
                  <c:v>15.8817722663135</c:v>
                </c:pt>
                <c:pt idx="1537">
                  <c:v>15.935979229977</c:v>
                </c:pt>
                <c:pt idx="1538">
                  <c:v>15.9904904626303</c:v>
                </c:pt>
                <c:pt idx="1539">
                  <c:v>16.045214315057</c:v>
                </c:pt>
                <c:pt idx="1540">
                  <c:v>16.1002266855332</c:v>
                </c:pt>
                <c:pt idx="1541">
                  <c:v>16.1555500217162</c:v>
                </c:pt>
                <c:pt idx="1542">
                  <c:v>16.2111870711909</c:v>
                </c:pt>
                <c:pt idx="1543">
                  <c:v>16.2671406138135</c:v>
                </c:pt>
                <c:pt idx="1544">
                  <c:v>16.3234134621875</c:v>
                </c:pt>
                <c:pt idx="1545">
                  <c:v>16.3800084621484</c:v>
                </c:pt>
                <c:pt idx="1546">
                  <c:v>16.4369284932571</c:v>
                </c:pt>
                <c:pt idx="1547">
                  <c:v>16.4941764693021</c:v>
                </c:pt>
                <c:pt idx="1548">
                  <c:v>16.551650864592</c:v>
                </c:pt>
                <c:pt idx="1549">
                  <c:v>16.6094459721781</c:v>
                </c:pt>
                <c:pt idx="1550">
                  <c:v>16.6675765094705</c:v>
                </c:pt>
                <c:pt idx="1551">
                  <c:v>16.7260455132993</c:v>
                </c:pt>
                <c:pt idx="1552">
                  <c:v>16.784856057079</c:v>
                </c:pt>
                <c:pt idx="1553">
                  <c:v>16.844011251362</c:v>
                </c:pt>
                <c:pt idx="1554">
                  <c:v>16.9035142444024</c:v>
                </c:pt>
                <c:pt idx="1555">
                  <c:v>16.9633682227298</c:v>
                </c:pt>
                <c:pt idx="1556">
                  <c:v>17.0235303094024</c:v>
                </c:pt>
                <c:pt idx="1557">
                  <c:v>17.0839769855621</c:v>
                </c:pt>
                <c:pt idx="1558">
                  <c:v>17.1447829269727</c:v>
                </c:pt>
                <c:pt idx="1559">
                  <c:v>17.2059514590657</c:v>
                </c:pt>
                <c:pt idx="1560">
                  <c:v>17.2674859482643</c:v>
                </c:pt>
                <c:pt idx="1561">
                  <c:v>17.3293898026176</c:v>
                </c:pt>
                <c:pt idx="1562">
                  <c:v>17.3916664724473</c:v>
                </c:pt>
                <c:pt idx="1563">
                  <c:v>17.4543194510059</c:v>
                </c:pt>
                <c:pt idx="1564">
                  <c:v>17.5173193345332</c:v>
                </c:pt>
                <c:pt idx="1565">
                  <c:v>17.5806146728174</c:v>
                </c:pt>
                <c:pt idx="1566">
                  <c:v>17.6442954921239</c:v>
                </c:pt>
                <c:pt idx="1567">
                  <c:v>17.7083654428652</c:v>
                </c:pt>
                <c:pt idx="1568">
                  <c:v>17.7728282215242</c:v>
                </c:pt>
                <c:pt idx="1569">
                  <c:v>17.8376875713837</c:v>
                </c:pt>
                <c:pt idx="1570">
                  <c:v>17.902947283271</c:v>
                </c:pt>
                <c:pt idx="1571">
                  <c:v>17.9686111963156</c:v>
                </c:pt>
                <c:pt idx="1572">
                  <c:v>18.0346191468503</c:v>
                </c:pt>
                <c:pt idx="1573">
                  <c:v>18.1009797430081</c:v>
                </c:pt>
                <c:pt idx="1574">
                  <c:v>18.1677547174429</c:v>
                </c:pt>
                <c:pt idx="1575">
                  <c:v>18.2349480875404</c:v>
                </c:pt>
                <c:pt idx="1576">
                  <c:v>18.3025639226298</c:v>
                </c:pt>
                <c:pt idx="1577">
                  <c:v>18.370606344826</c:v>
                </c:pt>
                <c:pt idx="1578">
                  <c:v>18.4390795298896</c:v>
                </c:pt>
                <c:pt idx="1579">
                  <c:v>18.5079733792139</c:v>
                </c:pt>
                <c:pt idx="1580">
                  <c:v>18.577195943441</c:v>
                </c:pt>
                <c:pt idx="1581">
                  <c:v>18.6468604382184</c:v>
                </c:pt>
                <c:pt idx="1582">
                  <c:v>18.7169712387547</c:v>
                </c:pt>
                <c:pt idx="1583">
                  <c:v>18.7875327780582</c:v>
                </c:pt>
                <c:pt idx="1584">
                  <c:v>18.8585495478962</c:v>
                </c:pt>
                <c:pt idx="1585">
                  <c:v>18.9300260997718</c:v>
                </c:pt>
                <c:pt idx="1586">
                  <c:v>19.0019636120469</c:v>
                </c:pt>
                <c:pt idx="1587">
                  <c:v>19.0742467514145</c:v>
                </c:pt>
                <c:pt idx="1588">
                  <c:v>19.1470019446354</c:v>
                </c:pt>
                <c:pt idx="1589">
                  <c:v>19.2202339668432</c:v>
                </c:pt>
                <c:pt idx="1590">
                  <c:v>19.2939476576619</c:v>
                </c:pt>
                <c:pt idx="1591">
                  <c:v>19.3681479222985</c:v>
                </c:pt>
                <c:pt idx="1592">
                  <c:v>19.4428397326593</c:v>
                </c:pt>
                <c:pt idx="1593">
                  <c:v>19.517997446878</c:v>
                </c:pt>
                <c:pt idx="1594">
                  <c:v>19.5935581362153</c:v>
                </c:pt>
                <c:pt idx="1595">
                  <c:v>19.6696238774322</c:v>
                </c:pt>
                <c:pt idx="1596">
                  <c:v>19.7461998937493</c:v>
                </c:pt>
                <c:pt idx="1597">
                  <c:v>19.8232914805422</c:v>
                </c:pt>
                <c:pt idx="1598">
                  <c:v>19.9009040065926</c:v>
                </c:pt>
                <c:pt idx="1599">
                  <c:v>19.9790429153654</c:v>
                </c:pt>
                <c:pt idx="1600">
                  <c:v>20.0576178037321</c:v>
                </c:pt>
                <c:pt idx="1601">
                  <c:v>20.136693615816</c:v>
                </c:pt>
                <c:pt idx="1602">
                  <c:v>20.2163107007968</c:v>
                </c:pt>
                <c:pt idx="1603">
                  <c:v>20.2964747852513</c:v>
                </c:pt>
                <c:pt idx="1604">
                  <c:v>20.3771916767205</c:v>
                </c:pt>
                <c:pt idx="1605">
                  <c:v>20.4584672651465</c:v>
                </c:pt>
                <c:pt idx="1606">
                  <c:v>20.5402422360473</c:v>
                </c:pt>
                <c:pt idx="1607">
                  <c:v>20.622518985189</c:v>
                </c:pt>
                <c:pt idx="1608">
                  <c:v>20.7053706477886</c:v>
                </c:pt>
                <c:pt idx="1609">
                  <c:v>20.7888034279126</c:v>
                </c:pt>
                <c:pt idx="1610">
                  <c:v>20.8728236191304</c:v>
                </c:pt>
                <c:pt idx="1611">
                  <c:v>20.9574376061343</c:v>
                </c:pt>
                <c:pt idx="1612">
                  <c:v>21.0425844352733</c:v>
                </c:pt>
                <c:pt idx="1613">
                  <c:v>21.1282690772168</c:v>
                </c:pt>
                <c:pt idx="1614">
                  <c:v>21.2145652002763</c:v>
                </c:pt>
                <c:pt idx="1615">
                  <c:v>21.3014795383611</c:v>
                </c:pt>
                <c:pt idx="1616">
                  <c:v>21.3890189245534</c:v>
                </c:pt>
                <c:pt idx="1617">
                  <c:v>21.477190292941</c:v>
                </c:pt>
                <c:pt idx="1618">
                  <c:v>21.5658986822904</c:v>
                </c:pt>
                <c:pt idx="1619">
                  <c:v>21.6552160417321</c:v>
                </c:pt>
                <c:pt idx="1620">
                  <c:v>21.7451846993354</c:v>
                </c:pt>
                <c:pt idx="1621">
                  <c:v>21.8358119782234</c:v>
                </c:pt>
                <c:pt idx="1622">
                  <c:v>21.927105311672</c:v>
                </c:pt>
                <c:pt idx="1623">
                  <c:v>22.0190435058021</c:v>
                </c:pt>
                <c:pt idx="1624">
                  <c:v>22.1115514210264</c:v>
                </c:pt>
                <c:pt idx="1625">
                  <c:v>22.2047462075932</c:v>
                </c:pt>
                <c:pt idx="1626">
                  <c:v>22.2986357250107</c:v>
                </c:pt>
                <c:pt idx="1627">
                  <c:v>22.393227953131</c:v>
                </c:pt>
                <c:pt idx="1628">
                  <c:v>22.4885309944633</c:v>
                </c:pt>
                <c:pt idx="1629">
                  <c:v>22.5844281798634</c:v>
                </c:pt>
                <c:pt idx="1630">
                  <c:v>22.6810336617067</c:v>
                </c:pt>
                <c:pt idx="1631">
                  <c:v>22.7783727607927</c:v>
                </c:pt>
                <c:pt idx="1632">
                  <c:v>22.8764540564062</c:v>
                </c:pt>
                <c:pt idx="1633">
                  <c:v>22.9752862621294</c:v>
                </c:pt>
                <c:pt idx="1634">
                  <c:v>23.0747700973632</c:v>
                </c:pt>
                <c:pt idx="1635">
                  <c:v>23.1749848450634</c:v>
                </c:pt>
                <c:pt idx="1636">
                  <c:v>23.2759751419494</c:v>
                </c:pt>
                <c:pt idx="1637">
                  <c:v>23.3777502258192</c:v>
                </c:pt>
                <c:pt idx="1638">
                  <c:v>23.4803194817953</c:v>
                </c:pt>
                <c:pt idx="1639">
                  <c:v>23.5835741428919</c:v>
                </c:pt>
                <c:pt idx="1640">
                  <c:v>23.6876121238729</c:v>
                </c:pt>
                <c:pt idx="1641">
                  <c:v>23.7924709324703</c:v>
                </c:pt>
                <c:pt idx="1642">
                  <c:v>23.8981605311791</c:v>
                </c:pt>
                <c:pt idx="1643">
                  <c:v>24.0046845732202</c:v>
                </c:pt>
                <c:pt idx="1644">
                  <c:v>24.1119175066891</c:v>
                </c:pt>
                <c:pt idx="1645">
                  <c:v>24.2200096436415</c:v>
                </c:pt>
                <c:pt idx="1646">
                  <c:v>24.3289715708434</c:v>
                </c:pt>
                <c:pt idx="1647">
                  <c:v>24.4388140497937</c:v>
                </c:pt>
                <c:pt idx="1648">
                  <c:v>24.5494809596533</c:v>
                </c:pt>
                <c:pt idx="1649">
                  <c:v>24.6609655132803</c:v>
                </c:pt>
                <c:pt idx="1650">
                  <c:v>24.7733614324596</c:v>
                </c:pt>
                <c:pt idx="1651">
                  <c:v>24.8866801685391</c:v>
                </c:pt>
                <c:pt idx="1652">
                  <c:v>25.0009321301499</c:v>
                </c:pt>
                <c:pt idx="1653">
                  <c:v>25.1159784712913</c:v>
                </c:pt>
                <c:pt idx="1654">
                  <c:v>25.2319805409296</c:v>
                </c:pt>
                <c:pt idx="1655">
                  <c:v>25.3489505383387</c:v>
                </c:pt>
                <c:pt idx="1656">
                  <c:v>25.4669008714614</c:v>
                </c:pt>
                <c:pt idx="1657">
                  <c:v>25.5857324238327</c:v>
                </c:pt>
                <c:pt idx="1658">
                  <c:v>25.7055241956332</c:v>
                </c:pt>
                <c:pt idx="1659">
                  <c:v>25.8263320919446</c:v>
                </c:pt>
                <c:pt idx="1660">
                  <c:v>25.9481693501783</c:v>
                </c:pt>
                <c:pt idx="1661">
                  <c:v>26.0709588038823</c:v>
                </c:pt>
                <c:pt idx="1662">
                  <c:v>26.1947362118659</c:v>
                </c:pt>
                <c:pt idx="1663">
                  <c:v>26.3195812921967</c:v>
                </c:pt>
                <c:pt idx="1664">
                  <c:v>26.4455081842679</c:v>
                </c:pt>
                <c:pt idx="1665">
                  <c:v>26.5724405109036</c:v>
                </c:pt>
                <c:pt idx="1666">
                  <c:v>26.7004129626564</c:v>
                </c:pt>
                <c:pt idx="1667">
                  <c:v>26.8295082790739</c:v>
                </c:pt>
                <c:pt idx="1668">
                  <c:v>26.959741581762</c:v>
                </c:pt>
                <c:pt idx="1669">
                  <c:v>27.0910162844526</c:v>
                </c:pt>
                <c:pt idx="1670">
                  <c:v>27.2234078673827</c:v>
                </c:pt>
                <c:pt idx="1671">
                  <c:v>27.3569814768488</c:v>
                </c:pt>
                <c:pt idx="1672">
                  <c:v>27.4917533055973</c:v>
                </c:pt>
                <c:pt idx="1673">
                  <c:v>27.6275855634509</c:v>
                </c:pt>
                <c:pt idx="1674">
                  <c:v>27.7646363807556</c:v>
                </c:pt>
                <c:pt idx="1675">
                  <c:v>27.9029327168252</c:v>
                </c:pt>
                <c:pt idx="1676">
                  <c:v>28.0424416843483</c:v>
                </c:pt>
                <c:pt idx="1677">
                  <c:v>28.1831138907834</c:v>
                </c:pt>
                <c:pt idx="1678">
                  <c:v>28.3250815439752</c:v>
                </c:pt>
                <c:pt idx="1679">
                  <c:v>28.4683629397032</c:v>
                </c:pt>
                <c:pt idx="1680">
                  <c:v>28.6128451742745</c:v>
                </c:pt>
                <c:pt idx="1681">
                  <c:v>28.7586389320795</c:v>
                </c:pt>
                <c:pt idx="1682">
                  <c:v>28.9058001694349</c:v>
                </c:pt>
                <c:pt idx="1683">
                  <c:v>29.0542864902834</c:v>
                </c:pt>
                <c:pt idx="1684">
                  <c:v>29.204069691684</c:v>
                </c:pt>
                <c:pt idx="1685">
                  <c:v>29.3552771882362</c:v>
                </c:pt>
                <c:pt idx="1686">
                  <c:v>29.5079208543249</c:v>
                </c:pt>
                <c:pt idx="1687">
                  <c:v>29.6618660118335</c:v>
                </c:pt>
                <c:pt idx="1688">
                  <c:v>29.8172955790625</c:v>
                </c:pt>
                <c:pt idx="1689">
                  <c:v>29.9742314937634</c:v>
                </c:pt>
                <c:pt idx="1690">
                  <c:v>30.132549333851</c:v>
                </c:pt>
                <c:pt idx="1691">
                  <c:v>30.2923868719153</c:v>
                </c:pt>
                <c:pt idx="1692">
                  <c:v>30.4537956740067</c:v>
                </c:pt>
                <c:pt idx="1693">
                  <c:v>30.6166724009167</c:v>
                </c:pt>
                <c:pt idx="1694">
                  <c:v>30.7811146542844</c:v>
                </c:pt>
                <c:pt idx="1695">
                  <c:v>30.9471969831707</c:v>
                </c:pt>
                <c:pt idx="1696">
                  <c:v>31.114821500447</c:v>
                </c:pt>
                <c:pt idx="1697">
                  <c:v>31.284076880886</c:v>
                </c:pt>
                <c:pt idx="1698">
                  <c:v>31.4550453370319</c:v>
                </c:pt>
                <c:pt idx="1699">
                  <c:v>31.627618918508</c:v>
                </c:pt>
                <c:pt idx="1700">
                  <c:v>31.8019084027162</c:v>
                </c:pt>
                <c:pt idx="1701">
                  <c:v>31.9779884725252</c:v>
                </c:pt>
                <c:pt idx="1702">
                  <c:v>32.1557256280185</c:v>
                </c:pt>
                <c:pt idx="1703">
                  <c:v>32.3352837380691</c:v>
                </c:pt>
                <c:pt idx="1704">
                  <c:v>32.5166978072372</c:v>
                </c:pt>
                <c:pt idx="1705">
                  <c:v>32.6998442353448</c:v>
                </c:pt>
                <c:pt idx="1706">
                  <c:v>32.8849201111455</c:v>
                </c:pt>
                <c:pt idx="1707">
                  <c:v>33.0718843895416</c:v>
                </c:pt>
                <c:pt idx="1708">
                  <c:v>33.2607222131302</c:v>
                </c:pt>
                <c:pt idx="1709">
                  <c:v>33.451580787266</c:v>
                </c:pt>
                <c:pt idx="1710">
                  <c:v>33.6443501862835</c:v>
                </c:pt>
                <c:pt idx="1711">
                  <c:v>33.8391554508881</c:v>
                </c:pt>
                <c:pt idx="1712">
                  <c:v>34.0360436589645</c:v>
                </c:pt>
                <c:pt idx="1713">
                  <c:v>34.2349254040945</c:v>
                </c:pt>
                <c:pt idx="1714">
                  <c:v>34.4359921591096</c:v>
                </c:pt>
                <c:pt idx="1715">
                  <c:v>34.6391468514762</c:v>
                </c:pt>
                <c:pt idx="1716">
                  <c:v>34.8444953602346</c:v>
                </c:pt>
                <c:pt idx="1717">
                  <c:v>35.0520879123236</c:v>
                </c:pt>
                <c:pt idx="1718">
                  <c:v>35.2618624549406</c:v>
                </c:pt>
                <c:pt idx="1719">
                  <c:v>35.4740050676012</c:v>
                </c:pt>
                <c:pt idx="1720">
                  <c:v>35.688380422464</c:v>
                </c:pt>
                <c:pt idx="1721">
                  <c:v>35.9051778697113</c:v>
                </c:pt>
                <c:pt idx="1722">
                  <c:v>36.1243497828755</c:v>
                </c:pt>
                <c:pt idx="1723">
                  <c:v>36.3459629928932</c:v>
                </c:pt>
                <c:pt idx="1724">
                  <c:v>36.5700853238249</c:v>
                </c:pt>
                <c:pt idx="1725">
                  <c:v>36.7966825289841</c:v>
                </c:pt>
                <c:pt idx="1726">
                  <c:v>37.0259168821094</c:v>
                </c:pt>
                <c:pt idx="1727">
                  <c:v>37.2576740521029</c:v>
                </c:pt>
                <c:pt idx="1728">
                  <c:v>37.4921833054615</c:v>
                </c:pt>
                <c:pt idx="1729">
                  <c:v>37.7292914894459</c:v>
                </c:pt>
                <c:pt idx="1730">
                  <c:v>37.969241055162</c:v>
                </c:pt>
                <c:pt idx="1731">
                  <c:v>38.2119060580846</c:v>
                </c:pt>
                <c:pt idx="1732">
                  <c:v>38.4574934666589</c:v>
                </c:pt>
                <c:pt idx="1733">
                  <c:v>38.7059072730027</c:v>
                </c:pt>
                <c:pt idx="1734">
                  <c:v>38.9573395676901</c:v>
                </c:pt>
                <c:pt idx="1735">
                  <c:v>39.211704032166</c:v>
                </c:pt>
                <c:pt idx="1736">
                  <c:v>39.4691983610329</c:v>
                </c:pt>
                <c:pt idx="1737">
                  <c:v>39.7297257850229</c:v>
                </c:pt>
                <c:pt idx="1738">
                  <c:v>39.9935100371016</c:v>
                </c:pt>
                <c:pt idx="1739">
                  <c:v>40.2604237915101</c:v>
                </c:pt>
                <c:pt idx="1740">
                  <c:v>40.5307122230481</c:v>
                </c:pt>
                <c:pt idx="1741">
                  <c:v>40.8042724793827</c:v>
                </c:pt>
                <c:pt idx="1742">
                  <c:v>41.0813010872021</c:v>
                </c:pt>
                <c:pt idx="1743">
                  <c:v>41.3617709085211</c:v>
                </c:pt>
                <c:pt idx="1744">
                  <c:v>41.6457938856054</c:v>
                </c:pt>
                <c:pt idx="1745">
                  <c:v>41.9334443517898</c:v>
                </c:pt>
                <c:pt idx="1746">
                  <c:v>42.2247295536884</c:v>
                </c:pt>
                <c:pt idx="1747">
                  <c:v>42.5198305932635</c:v>
                </c:pt>
                <c:pt idx="1748">
                  <c:v>42.8186758344254</c:v>
                </c:pt>
                <c:pt idx="1749">
                  <c:v>43.1214653336173</c:v>
                </c:pt>
                <c:pt idx="1750">
                  <c:v>43.4282311990019</c:v>
                </c:pt>
                <c:pt idx="1751">
                  <c:v>43.7390152473375</c:v>
                </c:pt>
                <c:pt idx="1752">
                  <c:v>44.0539863840479</c:v>
                </c:pt>
                <c:pt idx="1753">
                  <c:v>44.373128704949</c:v>
                </c:pt>
                <c:pt idx="1754">
                  <c:v>44.6965829588581</c:v>
                </c:pt>
                <c:pt idx="1755">
                  <c:v>45.0244723590794</c:v>
                </c:pt>
                <c:pt idx="1756">
                  <c:v>45.3567787449485</c:v>
                </c:pt>
                <c:pt idx="1757">
                  <c:v>45.6936824408103</c:v>
                </c:pt>
                <c:pt idx="1758">
                  <c:v>46.0352920158302</c:v>
                </c:pt>
                <c:pt idx="1759">
                  <c:v>46.3816172399727</c:v>
                </c:pt>
                <c:pt idx="1760">
                  <c:v>46.7328194028623</c:v>
                </c:pt>
                <c:pt idx="1761">
                  <c:v>47.089023184702</c:v>
                </c:pt>
                <c:pt idx="1762">
                  <c:v>47.4502966444047</c:v>
                </c:pt>
                <c:pt idx="1763">
                  <c:v>47.8167235459644</c:v>
                </c:pt>
                <c:pt idx="1764">
                  <c:v>48.1884754825143</c:v>
                </c:pt>
                <c:pt idx="1765">
                  <c:v>48.5656649433797</c:v>
                </c:pt>
                <c:pt idx="1766">
                  <c:v>48.9483733357374</c:v>
                </c:pt>
                <c:pt idx="1767">
                  <c:v>49.3367161933586</c:v>
                </c:pt>
                <c:pt idx="1768">
                  <c:v>49.7308617895929</c:v>
                </c:pt>
                <c:pt idx="1769">
                  <c:v>50.1309376859851</c:v>
                </c:pt>
                <c:pt idx="1770">
                  <c:v>50.5370755925722</c:v>
                </c:pt>
                <c:pt idx="1771">
                  <c:v>50.9493788324259</c:v>
                </c:pt>
                <c:pt idx="1772">
                  <c:v>51.368001645171</c:v>
                </c:pt>
                <c:pt idx="1773">
                  <c:v>51.7931132327249</c:v>
                </c:pt>
                <c:pt idx="1774">
                  <c:v>52.2248633647338</c:v>
                </c:pt>
                <c:pt idx="1775">
                  <c:v>52.6634067903355</c:v>
                </c:pt>
                <c:pt idx="1776">
                  <c:v>53.1089034286691</c:v>
                </c:pt>
                <c:pt idx="1777">
                  <c:v>53.5615185693661</c:v>
                </c:pt>
                <c:pt idx="1778">
                  <c:v>54.0214230835541</c:v>
                </c:pt>
                <c:pt idx="1779">
                  <c:v>54.4887868679555</c:v>
                </c:pt>
                <c:pt idx="1780">
                  <c:v>54.9637912905152</c:v>
                </c:pt>
                <c:pt idx="1781">
                  <c:v>55.4466383974896</c:v>
                </c:pt>
                <c:pt idx="1782">
                  <c:v>55.9375237012858</c:v>
                </c:pt>
                <c:pt idx="1783">
                  <c:v>56.4366495386552</c:v>
                </c:pt>
                <c:pt idx="1784">
                  <c:v>56.9442253581901</c:v>
                </c:pt>
                <c:pt idx="1785">
                  <c:v>57.4604680233205</c:v>
                </c:pt>
                <c:pt idx="1786">
                  <c:v>57.9856021317422</c:v>
                </c:pt>
                <c:pt idx="1787">
                  <c:v>58.5198491654177</c:v>
                </c:pt>
                <c:pt idx="1788">
                  <c:v>59.0634483009734</c:v>
                </c:pt>
                <c:pt idx="1789">
                  <c:v>59.6166575760537</c:v>
                </c:pt>
                <c:pt idx="1790">
                  <c:v>60.1797360412261</c:v>
                </c:pt>
                <c:pt idx="1791">
                  <c:v>60.7529523535743</c:v>
                </c:pt>
                <c:pt idx="1792">
                  <c:v>61.336585218271</c:v>
                </c:pt>
                <c:pt idx="1793">
                  <c:v>61.9309238552954</c:v>
                </c:pt>
                <c:pt idx="1794">
                  <c:v>62.5362493714102</c:v>
                </c:pt>
                <c:pt idx="1795">
                  <c:v>63.1528507651003</c:v>
                </c:pt>
                <c:pt idx="1796">
                  <c:v>63.7810884316567</c:v>
                </c:pt>
                <c:pt idx="1797">
                  <c:v>64.4212987696366</c:v>
                </c:pt>
                <c:pt idx="1798">
                  <c:v>65.0737940123833</c:v>
                </c:pt>
                <c:pt idx="1799">
                  <c:v>65.7389295128631</c:v>
                </c:pt>
                <c:pt idx="1800">
                  <c:v>66.4171235031294</c:v>
                </c:pt>
                <c:pt idx="1801">
                  <c:v>67.108715905867</c:v>
                </c:pt>
                <c:pt idx="1802">
                  <c:v>67.8141229564142</c:v>
                </c:pt>
                <c:pt idx="1804">
                  <c:v>1</c:v>
                </c:pt>
                <c:pt idx="1805">
                  <c:v>1.30586408397608</c:v>
                </c:pt>
                <c:pt idx="1806">
                  <c:v>1.38433746555951</c:v>
                </c:pt>
                <c:pt idx="1807">
                  <c:v>1.43916795919037</c:v>
                </c:pt>
                <c:pt idx="1808">
                  <c:v>1.48342224363797</c:v>
                </c:pt>
                <c:pt idx="1809">
                  <c:v>1.52138599802186</c:v>
                </c:pt>
                <c:pt idx="1810">
                  <c:v>1.55511382120196</c:v>
                </c:pt>
                <c:pt idx="1811">
                  <c:v>1.58576641039532</c:v>
                </c:pt>
                <c:pt idx="1812">
                  <c:v>1.61407029709749</c:v>
                </c:pt>
                <c:pt idx="1813">
                  <c:v>1.64051358601</c:v>
                </c:pt>
                <c:pt idx="1814">
                  <c:v>1.66544168015153</c:v>
                </c:pt>
                <c:pt idx="1815">
                  <c:v>1.68853703085392</c:v>
                </c:pt>
                <c:pt idx="1816">
                  <c:v>1.71053676714844</c:v>
                </c:pt>
                <c:pt idx="1817">
                  <c:v>1.7316214456397</c:v>
                </c:pt>
                <c:pt idx="1818">
                  <c:v>1.75191053066166</c:v>
                </c:pt>
                <c:pt idx="1819">
                  <c:v>1.77150086805365</c:v>
                </c:pt>
                <c:pt idx="1820">
                  <c:v>1.79047217764268</c:v>
                </c:pt>
                <c:pt idx="1821">
                  <c:v>1.8088909550433</c:v>
                </c:pt>
                <c:pt idx="1822">
                  <c:v>1.82681330921151</c:v>
                </c:pt>
                <c:pt idx="1823">
                  <c:v>1.84428706859309</c:v>
                </c:pt>
                <c:pt idx="1824">
                  <c:v>1.86135337268776</c:v>
                </c:pt>
                <c:pt idx="1825">
                  <c:v>1.87804789401815</c:v>
                </c:pt>
                <c:pt idx="1826">
                  <c:v>1.89440178972554</c:v>
                </c:pt>
                <c:pt idx="1827">
                  <c:v>1.91044245210549</c:v>
                </c:pt>
                <c:pt idx="1828">
                  <c:v>1.92619410740485</c:v>
                </c:pt>
                <c:pt idx="1829">
                  <c:v>1.94167829856342</c:v>
                </c:pt>
                <c:pt idx="1830">
                  <c:v>1.95691427810899</c:v>
                </c:pt>
                <c:pt idx="1831">
                  <c:v>1.97191933072075</c:v>
                </c:pt>
                <c:pt idx="1832">
                  <c:v>1.98670904017555</c:v>
                </c:pt>
                <c:pt idx="1833">
                  <c:v>2.00126998994803</c:v>
                </c:pt>
                <c:pt idx="1834">
                  <c:v>2.01536121567892</c:v>
                </c:pt>
                <c:pt idx="1835">
                  <c:v>2.0292734163036</c:v>
                </c:pt>
                <c:pt idx="1836">
                  <c:v>2.04301727380873</c:v>
                </c:pt>
                <c:pt idx="1837">
                  <c:v>2.0566025838126</c:v>
                </c:pt>
                <c:pt idx="1838">
                  <c:v>2.07003835410255</c:v>
                </c:pt>
                <c:pt idx="1839">
                  <c:v>2.08333288965906</c:v>
                </c:pt>
                <c:pt idx="1840">
                  <c:v>2.09649386635127</c:v>
                </c:pt>
                <c:pt idx="1841">
                  <c:v>2.10952839508488</c:v>
                </c:pt>
                <c:pt idx="1842">
                  <c:v>2.1224430778631</c:v>
                </c:pt>
                <c:pt idx="1843">
                  <c:v>2.1352440569653</c:v>
                </c:pt>
                <c:pt idx="1844">
                  <c:v>2.14793705824258</c:v>
                </c:pt>
                <c:pt idx="1845">
                  <c:v>2.16052742936287</c:v>
                </c:pt>
                <c:pt idx="1846">
                  <c:v>2.17302017370325</c:v>
                </c:pt>
                <c:pt idx="1847">
                  <c:v>2.18541998047646</c:v>
                </c:pt>
                <c:pt idx="1848">
                  <c:v>2.19773125158741</c:v>
                </c:pt>
                <c:pt idx="1849">
                  <c:v>2.20995812564093</c:v>
                </c:pt>
                <c:pt idx="1850">
                  <c:v>2.22210449945916</c:v>
                </c:pt>
                <c:pt idx="1851">
                  <c:v>2.23417404741539</c:v>
                </c:pt>
                <c:pt idx="1852">
                  <c:v>2.24617023884753</c:v>
                </c:pt>
                <c:pt idx="1853">
                  <c:v>2.25809635377795</c:v>
                </c:pt>
                <c:pt idx="1854">
                  <c:v>2.26995549713548</c:v>
                </c:pt>
                <c:pt idx="1855">
                  <c:v>2.28175061164934</c:v>
                </c:pt>
                <c:pt idx="1856">
                  <c:v>2.29348448956263</c:v>
                </c:pt>
                <c:pt idx="1857">
                  <c:v>2.30515978329398</c:v>
                </c:pt>
                <c:pt idx="1858">
                  <c:v>2.31677901515988</c:v>
                </c:pt>
                <c:pt idx="1859">
                  <c:v>2.32834458625623</c:v>
                </c:pt>
                <c:pt idx="1860">
                  <c:v>2.33973903102297</c:v>
                </c:pt>
                <c:pt idx="1861">
                  <c:v>2.35099152426152</c:v>
                </c:pt>
                <c:pt idx="1862">
                  <c:v>2.36219511350303</c:v>
                </c:pt>
                <c:pt idx="1863">
                  <c:v>2.37335178979381</c:v>
                </c:pt>
                <c:pt idx="1864">
                  <c:v>2.38446345704329</c:v>
                </c:pt>
                <c:pt idx="1865">
                  <c:v>2.39553193738615</c:v>
                </c:pt>
                <c:pt idx="1866">
                  <c:v>2.40655897613397</c:v>
                </c:pt>
                <c:pt idx="1867">
                  <c:v>2.41754624635384</c:v>
                </c:pt>
                <c:pt idx="1868">
                  <c:v>2.42849535310739</c:v>
                </c:pt>
                <c:pt idx="1869">
                  <c:v>2.43940783738062</c:v>
                </c:pt>
                <c:pt idx="1870">
                  <c:v>2.45028517973121</c:v>
                </c:pt>
                <c:pt idx="1871">
                  <c:v>2.4611288036778</c:v>
                </c:pt>
                <c:pt idx="1872">
                  <c:v>2.47194007885293</c:v>
                </c:pt>
                <c:pt idx="1873">
                  <c:v>2.48272032393951</c:v>
                </c:pt>
                <c:pt idx="1874">
                  <c:v>2.49347080940847</c:v>
                </c:pt>
                <c:pt idx="1875">
                  <c:v>2.50419276007382</c:v>
                </c:pt>
                <c:pt idx="1876">
                  <c:v>2.51488735747963</c:v>
                </c:pt>
                <c:pt idx="1877">
                  <c:v>2.52555574213217</c:v>
                </c:pt>
                <c:pt idx="1878">
                  <c:v>2.53619901558937</c:v>
                </c:pt>
                <c:pt idx="1879">
                  <c:v>2.54681824241833</c:v>
                </c:pt>
                <c:pt idx="1880">
                  <c:v>2.55741445203109</c:v>
                </c:pt>
                <c:pt idx="1881">
                  <c:v>2.56798864040751</c:v>
                </c:pt>
                <c:pt idx="1882">
                  <c:v>2.57854177171383</c:v>
                </c:pt>
                <c:pt idx="1883">
                  <c:v>2.58907477982433</c:v>
                </c:pt>
                <c:pt idx="1884">
                  <c:v>2.59958856975302</c:v>
                </c:pt>
                <c:pt idx="1885">
                  <c:v>2.61008401900195</c:v>
                </c:pt>
                <c:pt idx="1886">
                  <c:v>2.62056197883176</c:v>
                </c:pt>
                <c:pt idx="1887">
                  <c:v>2.63102327545996</c:v>
                </c:pt>
                <c:pt idx="1888">
                  <c:v>2.64146871119189</c:v>
                </c:pt>
                <c:pt idx="1889">
                  <c:v>2.65189906548884</c:v>
                </c:pt>
                <c:pt idx="1890">
                  <c:v>2.66231509597763</c:v>
                </c:pt>
                <c:pt idx="1891">
                  <c:v>2.67262033441594</c:v>
                </c:pt>
                <c:pt idx="1892">
                  <c:v>2.68284173064208</c:v>
                </c:pt>
                <c:pt idx="1893">
                  <c:v>2.69304954800541</c:v>
                </c:pt>
                <c:pt idx="1894">
                  <c:v>2.70324446257092</c:v>
                </c:pt>
                <c:pt idx="1895">
                  <c:v>2.71342713271781</c:v>
                </c:pt>
                <c:pt idx="1896">
                  <c:v>2.72359819987282</c:v>
                </c:pt>
                <c:pt idx="1897">
                  <c:v>2.73375828920641</c:v>
                </c:pt>
                <c:pt idx="1898">
                  <c:v>2.74390801029409</c:v>
                </c:pt>
                <c:pt idx="1899">
                  <c:v>2.75404795774498</c:v>
                </c:pt>
                <c:pt idx="1900">
                  <c:v>2.76417871179957</c:v>
                </c:pt>
                <c:pt idx="1901">
                  <c:v>2.77430083889844</c:v>
                </c:pt>
                <c:pt idx="1902">
                  <c:v>2.78441489222379</c:v>
                </c:pt>
                <c:pt idx="1903">
                  <c:v>2.79452141221518</c:v>
                </c:pt>
                <c:pt idx="1904">
                  <c:v>2.80462092706111</c:v>
                </c:pt>
                <c:pt idx="1905">
                  <c:v>2.81471395316766</c:v>
                </c:pt>
                <c:pt idx="1906">
                  <c:v>2.82480099560566</c:v>
                </c:pt>
                <c:pt idx="1907">
                  <c:v>2.83488254853741</c:v>
                </c:pt>
                <c:pt idx="1908">
                  <c:v>2.84495909562424</c:v>
                </c:pt>
                <c:pt idx="1909">
                  <c:v>2.85503111041579</c:v>
                </c:pt>
                <c:pt idx="1910">
                  <c:v>2.86509905672217</c:v>
                </c:pt>
                <c:pt idx="1911">
                  <c:v>2.87516338896975</c:v>
                </c:pt>
                <c:pt idx="1912">
                  <c:v>2.88522455254165</c:v>
                </c:pt>
                <c:pt idx="1913">
                  <c:v>2.89528298410348</c:v>
                </c:pt>
                <c:pt idx="1914">
                  <c:v>2.90533911191535</c:v>
                </c:pt>
                <c:pt idx="1915">
                  <c:v>2.91539335613071</c:v>
                </c:pt>
                <c:pt idx="1916">
                  <c:v>2.92544612908274</c:v>
                </c:pt>
                <c:pt idx="1917">
                  <c:v>2.93549783555888</c:v>
                </c:pt>
                <c:pt idx="1918">
                  <c:v>2.94554887306423</c:v>
                </c:pt>
                <c:pt idx="1919">
                  <c:v>2.95559963207417</c:v>
                </c:pt>
                <c:pt idx="1920">
                  <c:v>2.96565049627691</c:v>
                </c:pt>
                <c:pt idx="1921">
                  <c:v>2.9757018428064</c:v>
                </c:pt>
                <c:pt idx="1922">
                  <c:v>2.98575404246602</c:v>
                </c:pt>
                <c:pt idx="1923">
                  <c:v>2.99580745994358</c:v>
                </c:pt>
                <c:pt idx="1924">
                  <c:v>3.00577887336404</c:v>
                </c:pt>
                <c:pt idx="1925">
                  <c:v>3.01569150952415</c:v>
                </c:pt>
                <c:pt idx="1926">
                  <c:v>3.0256052455252</c:v>
                </c:pt>
                <c:pt idx="1927">
                  <c:v>3.03552041917959</c:v>
                </c:pt>
                <c:pt idx="1928">
                  <c:v>3.04543736306495</c:v>
                </c:pt>
                <c:pt idx="1929">
                  <c:v>3.05535640469547</c:v>
                </c:pt>
                <c:pt idx="1930">
                  <c:v>3.06527786668698</c:v>
                </c:pt>
                <c:pt idx="1931">
                  <c:v>3.07520206691601</c:v>
                </c:pt>
                <c:pt idx="1932">
                  <c:v>3.08512931867312</c:v>
                </c:pt>
                <c:pt idx="1933">
                  <c:v>3.09505993081073</c:v>
                </c:pt>
                <c:pt idx="1934">
                  <c:v>3.1049942078858</c:v>
                </c:pt>
                <c:pt idx="1935">
                  <c:v>3.11493245029738</c:v>
                </c:pt>
                <c:pt idx="1936">
                  <c:v>3.1248749544195</c:v>
                </c:pt>
                <c:pt idx="1937">
                  <c:v>3.13482201272939</c:v>
                </c:pt>
                <c:pt idx="1938">
                  <c:v>3.14477391393137</c:v>
                </c:pt>
                <c:pt idx="1939">
                  <c:v>3.15473094307652</c:v>
                </c:pt>
                <c:pt idx="1940">
                  <c:v>3.16469338167835</c:v>
                </c:pt>
                <c:pt idx="1941">
                  <c:v>3.17466150782462</c:v>
                </c:pt>
                <c:pt idx="1942">
                  <c:v>3.18463559628545</c:v>
                </c:pt>
                <c:pt idx="1943">
                  <c:v>3.19461591861793</c:v>
                </c:pt>
                <c:pt idx="1944">
                  <c:v>3.20460274326734</c:v>
                </c:pt>
                <c:pt idx="1945">
                  <c:v>3.21459633566507</c:v>
                </c:pt>
                <c:pt idx="1946">
                  <c:v>3.22459695832348</c:v>
                </c:pt>
                <c:pt idx="1947">
                  <c:v>3.23460487092776</c:v>
                </c:pt>
                <c:pt idx="1948">
                  <c:v>3.24462033042491</c:v>
                </c:pt>
                <c:pt idx="1949">
                  <c:v>3.25464359110992</c:v>
                </c:pt>
                <c:pt idx="1950">
                  <c:v>3.26467490470941</c:v>
                </c:pt>
                <c:pt idx="1951">
                  <c:v>3.2747145204626</c:v>
                </c:pt>
                <c:pt idx="1952">
                  <c:v>3.28476268519995</c:v>
                </c:pt>
                <c:pt idx="1953">
                  <c:v>3.29481964341937</c:v>
                </c:pt>
                <c:pt idx="1954">
                  <c:v>3.3048856373602</c:v>
                </c:pt>
                <c:pt idx="1955">
                  <c:v>3.31496090707507</c:v>
                </c:pt>
                <c:pt idx="1956">
                  <c:v>3.32504569049957</c:v>
                </c:pt>
                <c:pt idx="1957">
                  <c:v>3.33511712818149</c:v>
                </c:pt>
                <c:pt idx="1958">
                  <c:v>3.34509195472487</c:v>
                </c:pt>
                <c:pt idx="1959">
                  <c:v>3.35507595573074</c:v>
                </c:pt>
                <c:pt idx="1960">
                  <c:v>3.36506935651516</c:v>
                </c:pt>
                <c:pt idx="1961">
                  <c:v>3.37507238054141</c:v>
                </c:pt>
                <c:pt idx="1962">
                  <c:v>3.3850852494788</c:v>
                </c:pt>
                <c:pt idx="1963">
                  <c:v>3.39510818325985</c:v>
                </c:pt>
                <c:pt idx="1964">
                  <c:v>3.40514140013589</c:v>
                </c:pt>
                <c:pt idx="1965">
                  <c:v>3.41518511673121</c:v>
                </c:pt>
                <c:pt idx="1966">
                  <c:v>3.42523954809573</c:v>
                </c:pt>
                <c:pt idx="1967">
                  <c:v>3.43530490775631</c:v>
                </c:pt>
                <c:pt idx="1968">
                  <c:v>3.44538140776668</c:v>
                </c:pt>
                <c:pt idx="1969">
                  <c:v>3.45546925875614</c:v>
                </c:pt>
                <c:pt idx="1970">
                  <c:v>3.46556866997693</c:v>
                </c:pt>
                <c:pt idx="1971">
                  <c:v>3.47567984935047</c:v>
                </c:pt>
                <c:pt idx="1972">
                  <c:v>3.48580300351242</c:v>
                </c:pt>
                <c:pt idx="1973">
                  <c:v>3.49593833785657</c:v>
                </c:pt>
                <c:pt idx="1974">
                  <c:v>3.50608605657773</c:v>
                </c:pt>
                <c:pt idx="1975">
                  <c:v>3.5162463627135</c:v>
                </c:pt>
                <c:pt idx="1976">
                  <c:v>3.52641945818512</c:v>
                </c:pt>
                <c:pt idx="1977">
                  <c:v>3.53660554383723</c:v>
                </c:pt>
                <c:pt idx="1978">
                  <c:v>3.54680481947682</c:v>
                </c:pt>
                <c:pt idx="1979">
                  <c:v>3.55701748391116</c:v>
                </c:pt>
                <c:pt idx="1980">
                  <c:v>3.56724373498493</c:v>
                </c:pt>
                <c:pt idx="1981">
                  <c:v>3.57748376961645</c:v>
                </c:pt>
                <c:pt idx="1982">
                  <c:v>3.58773778383316</c:v>
                </c:pt>
                <c:pt idx="1983">
                  <c:v>3.59800597280622</c:v>
                </c:pt>
                <c:pt idx="1984">
                  <c:v>3.60828853088442</c:v>
                </c:pt>
                <c:pt idx="1985">
                  <c:v>3.61858565162732</c:v>
                </c:pt>
                <c:pt idx="1986">
                  <c:v>3.62889752783766</c:v>
                </c:pt>
                <c:pt idx="1987">
                  <c:v>3.63922435159313</c:v>
                </c:pt>
                <c:pt idx="1988">
                  <c:v>3.64956631427742</c:v>
                </c:pt>
                <c:pt idx="1989">
                  <c:v>3.65992360661066</c:v>
                </c:pt>
                <c:pt idx="1990">
                  <c:v>3.67025432892994</c:v>
                </c:pt>
                <c:pt idx="1991">
                  <c:v>3.68052186422474</c:v>
                </c:pt>
                <c:pt idx="1992">
                  <c:v>3.69080433590829</c:v>
                </c:pt>
                <c:pt idx="1993">
                  <c:v>3.70110192728142</c:v>
                </c:pt>
                <c:pt idx="1994">
                  <c:v>3.71141482107618</c:v>
                </c:pt>
                <c:pt idx="1995">
                  <c:v>3.72174319948257</c:v>
                </c:pt>
                <c:pt idx="1996">
                  <c:v>3.73208724417482</c:v>
                </c:pt>
                <c:pt idx="1997">
                  <c:v>3.74244713633719</c:v>
                </c:pt>
                <c:pt idx="1998">
                  <c:v>3.75282305668921</c:v>
                </c:pt>
                <c:pt idx="1999">
                  <c:v>3.76321518551052</c:v>
                </c:pt>
                <c:pt idx="2000">
                  <c:v>3.77362370266519</c:v>
                </c:pt>
                <c:pt idx="2001">
                  <c:v>3.78404878762571</c:v>
                </c:pt>
                <c:pt idx="2002">
                  <c:v>3.79449061949642</c:v>
                </c:pt>
                <c:pt idx="2003">
                  <c:v>3.80494937703662</c:v>
                </c:pt>
                <c:pt idx="2004">
                  <c:v>3.81542523868324</c:v>
                </c:pt>
                <c:pt idx="2005">
                  <c:v>3.82591838257317</c:v>
                </c:pt>
                <c:pt idx="2006">
                  <c:v>3.83642898656516</c:v>
                </c:pt>
                <c:pt idx="2007">
                  <c:v>3.84695722826139</c:v>
                </c:pt>
                <c:pt idx="2008">
                  <c:v>3.8575032850287</c:v>
                </c:pt>
                <c:pt idx="2009">
                  <c:v>3.86806733401945</c:v>
                </c:pt>
                <c:pt idx="2010">
                  <c:v>3.8786495521921</c:v>
                </c:pt>
                <c:pt idx="2011">
                  <c:v>3.88925011633139</c:v>
                </c:pt>
                <c:pt idx="2012">
                  <c:v>3.89986920306835</c:v>
                </c:pt>
                <c:pt idx="2013">
                  <c:v>3.91050698889987</c:v>
                </c:pt>
                <c:pt idx="2014">
                  <c:v>3.92116365020806</c:v>
                </c:pt>
                <c:pt idx="2015">
                  <c:v>3.93183936327932</c:v>
                </c:pt>
                <c:pt idx="2016">
                  <c:v>3.94253430432317</c:v>
                </c:pt>
                <c:pt idx="2017">
                  <c:v>3.95324864949074</c:v>
                </c:pt>
                <c:pt idx="2018">
                  <c:v>3.9639825748931</c:v>
                </c:pt>
                <c:pt idx="2019">
                  <c:v>3.9747362566193</c:v>
                </c:pt>
                <c:pt idx="2020">
                  <c:v>3.98550987075417</c:v>
                </c:pt>
                <c:pt idx="2021">
                  <c:v>3.99630359339592</c:v>
                </c:pt>
                <c:pt idx="2022">
                  <c:v>4.00704208143772</c:v>
                </c:pt>
                <c:pt idx="2023">
                  <c:v>4.0177610178596</c:v>
                </c:pt>
                <c:pt idx="2024">
                  <c:v>4.02849967494361</c:v>
                </c:pt>
                <c:pt idx="2025">
                  <c:v>4.0392582237395</c:v>
                </c:pt>
                <c:pt idx="2026">
                  <c:v>4.05003683534859</c:v>
                </c:pt>
                <c:pt idx="2027">
                  <c:v>4.06083568093979</c:v>
                </c:pt>
                <c:pt idx="2028">
                  <c:v>4.0716549317656</c:v>
                </c:pt>
                <c:pt idx="2029">
                  <c:v>4.08249475917774</c:v>
                </c:pt>
                <c:pt idx="2030">
                  <c:v>4.09335533464277</c:v>
                </c:pt>
                <c:pt idx="2031">
                  <c:v>4.10423682975746</c:v>
                </c:pt>
                <c:pt idx="2032">
                  <c:v>4.11513941626398</c:v>
                </c:pt>
                <c:pt idx="2033">
                  <c:v>4.12606326606508</c:v>
                </c:pt>
                <c:pt idx="2034">
                  <c:v>4.13700855123889</c:v>
                </c:pt>
                <c:pt idx="2035">
                  <c:v>4.14797544405383</c:v>
                </c:pt>
                <c:pt idx="2036">
                  <c:v>4.15896411698319</c:v>
                </c:pt>
                <c:pt idx="2037">
                  <c:v>4.16997474271966</c:v>
                </c:pt>
                <c:pt idx="2038">
                  <c:v>4.18100749418976</c:v>
                </c:pt>
                <c:pt idx="2039">
                  <c:v>4.19206254456808</c:v>
                </c:pt>
                <c:pt idx="2040">
                  <c:v>4.20314006729145</c:v>
                </c:pt>
                <c:pt idx="2041">
                  <c:v>4.21424023607297</c:v>
                </c:pt>
                <c:pt idx="2042">
                  <c:v>4.22536322491597</c:v>
                </c:pt>
                <c:pt idx="2043">
                  <c:v>4.23650920812782</c:v>
                </c:pt>
                <c:pt idx="2044">
                  <c:v>4.24767836033368</c:v>
                </c:pt>
                <c:pt idx="2045">
                  <c:v>4.25887085649011</c:v>
                </c:pt>
                <c:pt idx="2046">
                  <c:v>4.27008687189866</c:v>
                </c:pt>
                <c:pt idx="2047">
                  <c:v>4.28132658221931</c:v>
                </c:pt>
                <c:pt idx="2048">
                  <c:v>4.29259016348381</c:v>
                </c:pt>
                <c:pt idx="2049">
                  <c:v>4.30387779210905</c:v>
                </c:pt>
                <c:pt idx="2050">
                  <c:v>4.31518964491024</c:v>
                </c:pt>
                <c:pt idx="2051">
                  <c:v>4.32652589911406</c:v>
                </c:pt>
                <c:pt idx="2052">
                  <c:v>4.33784229021908</c:v>
                </c:pt>
                <c:pt idx="2053">
                  <c:v>4.34911630437964</c:v>
                </c:pt>
                <c:pt idx="2054">
                  <c:v>4.36041436465856</c:v>
                </c:pt>
                <c:pt idx="2055">
                  <c:v>4.37173664457794</c:v>
                </c:pt>
                <c:pt idx="2056">
                  <c:v>4.38308331808893</c:v>
                </c:pt>
                <c:pt idx="2057">
                  <c:v>4.3944545595842</c:v>
                </c:pt>
                <c:pt idx="2058">
                  <c:v>4.40585054391026</c:v>
                </c:pt>
                <c:pt idx="2059">
                  <c:v>4.41727144637983</c:v>
                </c:pt>
                <c:pt idx="2060">
                  <c:v>4.42871744278411</c:v>
                </c:pt>
                <c:pt idx="2061">
                  <c:v>4.44018870940501</c:v>
                </c:pt>
                <c:pt idx="2062">
                  <c:v>4.45168542302738</c:v>
                </c:pt>
                <c:pt idx="2063">
                  <c:v>4.46320776095113</c:v>
                </c:pt>
                <c:pt idx="2064">
                  <c:v>4.4747559010034</c:v>
                </c:pt>
                <c:pt idx="2065">
                  <c:v>4.48633002155061</c:v>
                </c:pt>
                <c:pt idx="2066">
                  <c:v>4.49793030151056</c:v>
                </c:pt>
                <c:pt idx="2067">
                  <c:v>4.50955692036448</c:v>
                </c:pt>
                <c:pt idx="2068">
                  <c:v>4.52121005816898</c:v>
                </c:pt>
                <c:pt idx="2069">
                  <c:v>4.53288989556813</c:v>
                </c:pt>
                <c:pt idx="2070">
                  <c:v>4.54459661380538</c:v>
                </c:pt>
                <c:pt idx="2071">
                  <c:v>4.55633039473554</c:v>
                </c:pt>
                <c:pt idx="2072">
                  <c:v>4.5680914208367</c:v>
                </c:pt>
                <c:pt idx="2073">
                  <c:v>4.57987987522223</c:v>
                </c:pt>
                <c:pt idx="2074">
                  <c:v>4.59169594165264</c:v>
                </c:pt>
                <c:pt idx="2075">
                  <c:v>4.60353980454752</c:v>
                </c:pt>
                <c:pt idx="2076">
                  <c:v>4.6154116489975</c:v>
                </c:pt>
                <c:pt idx="2077">
                  <c:v>4.62731166077608</c:v>
                </c:pt>
                <c:pt idx="2078">
                  <c:v>4.63924002635165</c:v>
                </c:pt>
                <c:pt idx="2079">
                  <c:v>4.65119693289932</c:v>
                </c:pt>
                <c:pt idx="2080">
                  <c:v>4.6631825683129</c:v>
                </c:pt>
                <c:pt idx="2081">
                  <c:v>4.67511993904413</c:v>
                </c:pt>
                <c:pt idx="2082">
                  <c:v>4.68705410663007</c:v>
                </c:pt>
                <c:pt idx="2083">
                  <c:v>4.69901669063599</c:v>
                </c:pt>
                <c:pt idx="2084">
                  <c:v>4.71100787620052</c:v>
                </c:pt>
                <c:pt idx="2085">
                  <c:v>4.72302784919116</c:v>
                </c:pt>
                <c:pt idx="2086">
                  <c:v>4.73507679621594</c:v>
                </c:pt>
                <c:pt idx="2087">
                  <c:v>4.74715490463496</c:v>
                </c:pt>
                <c:pt idx="2088">
                  <c:v>4.75926236257202</c:v>
                </c:pt>
                <c:pt idx="2089">
                  <c:v>4.77139935892625</c:v>
                </c:pt>
                <c:pt idx="2090">
                  <c:v>4.78356608338376</c:v>
                </c:pt>
                <c:pt idx="2091">
                  <c:v>4.79576272642933</c:v>
                </c:pt>
                <c:pt idx="2092">
                  <c:v>4.8079894793581</c:v>
                </c:pt>
                <c:pt idx="2093">
                  <c:v>4.82024653428729</c:v>
                </c:pt>
                <c:pt idx="2094">
                  <c:v>4.83253408416799</c:v>
                </c:pt>
                <c:pt idx="2095">
                  <c:v>4.84485232279693</c:v>
                </c:pt>
                <c:pt idx="2096">
                  <c:v>4.85720144482831</c:v>
                </c:pt>
                <c:pt idx="2097">
                  <c:v>4.86958164578566</c:v>
                </c:pt>
                <c:pt idx="2098">
                  <c:v>4.88199312207371</c:v>
                </c:pt>
                <c:pt idx="2099">
                  <c:v>4.89443607099039</c:v>
                </c:pt>
                <c:pt idx="2100">
                  <c:v>4.90691069073875</c:v>
                </c:pt>
                <c:pt idx="2101">
                  <c:v>4.91941718043898</c:v>
                </c:pt>
                <c:pt idx="2102">
                  <c:v>4.93195574014052</c:v>
                </c:pt>
                <c:pt idx="2103">
                  <c:v>4.94452657083414</c:v>
                </c:pt>
                <c:pt idx="2104">
                  <c:v>4.95712987446407</c:v>
                </c:pt>
                <c:pt idx="2105">
                  <c:v>4.96976585394028</c:v>
                </c:pt>
                <c:pt idx="2106">
                  <c:v>4.98243471315069</c:v>
                </c:pt>
                <c:pt idx="2107">
                  <c:v>4.99513665697349</c:v>
                </c:pt>
                <c:pt idx="2108">
                  <c:v>5.00780559256815</c:v>
                </c:pt>
                <c:pt idx="2109">
                  <c:v>5.02046630419453</c:v>
                </c:pt>
                <c:pt idx="2110">
                  <c:v>5.03315984123039</c:v>
                </c:pt>
                <c:pt idx="2111">
                  <c:v>5.04588640660074</c:v>
                </c:pt>
                <c:pt idx="2112">
                  <c:v>5.05864620423056</c:v>
                </c:pt>
                <c:pt idx="2113">
                  <c:v>5.07143943905692</c:v>
                </c:pt>
                <c:pt idx="2114">
                  <c:v>5.08426631704127</c:v>
                </c:pt>
                <c:pt idx="2115">
                  <c:v>5.09712704518177</c:v>
                </c:pt>
                <c:pt idx="2116">
                  <c:v>5.1100218315256</c:v>
                </c:pt>
                <c:pt idx="2117">
                  <c:v>5.1229508851815</c:v>
                </c:pt>
                <c:pt idx="2118">
                  <c:v>5.1359144163322</c:v>
                </c:pt>
                <c:pt idx="2119">
                  <c:v>5.14891263624705</c:v>
                </c:pt>
                <c:pt idx="2120">
                  <c:v>5.16194575729466</c:v>
                </c:pt>
                <c:pt idx="2121">
                  <c:v>5.17501399295563</c:v>
                </c:pt>
                <c:pt idx="2122">
                  <c:v>5.18811755783534</c:v>
                </c:pt>
                <c:pt idx="2123">
                  <c:v>5.20125666767687</c:v>
                </c:pt>
                <c:pt idx="2124">
                  <c:v>5.21443153937388</c:v>
                </c:pt>
                <c:pt idx="2125">
                  <c:v>5.22764239098377</c:v>
                </c:pt>
                <c:pt idx="2126">
                  <c:v>5.24088944174065</c:v>
                </c:pt>
                <c:pt idx="2127">
                  <c:v>5.25417291206869</c:v>
                </c:pt>
                <c:pt idx="2128">
                  <c:v>5.2674930235953</c:v>
                </c:pt>
                <c:pt idx="2129">
                  <c:v>5.2808499991646</c:v>
                </c:pt>
                <c:pt idx="2130">
                  <c:v>5.29424406285079</c:v>
                </c:pt>
                <c:pt idx="2131">
                  <c:v>5.30767543997179</c:v>
                </c:pt>
                <c:pt idx="2132">
                  <c:v>5.32114435710288</c:v>
                </c:pt>
                <c:pt idx="2133">
                  <c:v>5.33464067560345</c:v>
                </c:pt>
                <c:pt idx="2134">
                  <c:v>5.34807848225901</c:v>
                </c:pt>
                <c:pt idx="2135">
                  <c:v>5.36155363189754</c:v>
                </c:pt>
                <c:pt idx="2136">
                  <c:v>5.37506634991828</c:v>
                </c:pt>
                <c:pt idx="2137">
                  <c:v>5.38861686299091</c:v>
                </c:pt>
                <c:pt idx="2138">
                  <c:v>5.40220539906921</c:v>
                </c:pt>
                <c:pt idx="2139">
                  <c:v>5.41583218740487</c:v>
                </c:pt>
                <c:pt idx="2140">
                  <c:v>5.42949745856139</c:v>
                </c:pt>
                <c:pt idx="2141">
                  <c:v>5.44320144442811</c:v>
                </c:pt>
                <c:pt idx="2142">
                  <c:v>5.45694437823426</c:v>
                </c:pt>
                <c:pt idx="2143">
                  <c:v>5.47072649456324</c:v>
                </c:pt>
                <c:pt idx="2144">
                  <c:v>5.4845480293669</c:v>
                </c:pt>
                <c:pt idx="2145">
                  <c:v>5.49840921998</c:v>
                </c:pt>
                <c:pt idx="2146">
                  <c:v>5.51231030513476</c:v>
                </c:pt>
                <c:pt idx="2147">
                  <c:v>5.52625152497552</c:v>
                </c:pt>
                <c:pt idx="2148">
                  <c:v>5.5402331210735</c:v>
                </c:pt>
                <c:pt idx="2149">
                  <c:v>5.55425533644173</c:v>
                </c:pt>
                <c:pt idx="2150">
                  <c:v>5.56831841555007</c:v>
                </c:pt>
                <c:pt idx="2151">
                  <c:v>5.58242260434034</c:v>
                </c:pt>
                <c:pt idx="2152">
                  <c:v>5.59656815024157</c:v>
                </c:pt>
                <c:pt idx="2153">
                  <c:v>5.61075530218544</c:v>
                </c:pt>
                <c:pt idx="2154">
                  <c:v>5.62498431062177</c:v>
                </c:pt>
                <c:pt idx="2155">
                  <c:v>5.63925542753418</c:v>
                </c:pt>
                <c:pt idx="2156">
                  <c:v>5.65356890645589</c:v>
                </c:pt>
                <c:pt idx="2157">
                  <c:v>5.66791570484825</c:v>
                </c:pt>
                <c:pt idx="2158">
                  <c:v>5.68220796971599</c:v>
                </c:pt>
                <c:pt idx="2159">
                  <c:v>5.69654246844133</c:v>
                </c:pt>
                <c:pt idx="2160">
                  <c:v>5.71091945420035</c:v>
                </c:pt>
                <c:pt idx="2161">
                  <c:v>5.72533918173821</c:v>
                </c:pt>
                <c:pt idx="2162">
                  <c:v>5.73980190738513</c:v>
                </c:pt>
                <c:pt idx="2163">
                  <c:v>5.75430788907254</c:v>
                </c:pt>
                <c:pt idx="2164">
                  <c:v>5.76885738634938</c:v>
                </c:pt>
                <c:pt idx="2165">
                  <c:v>5.78345066039851</c:v>
                </c:pt>
                <c:pt idx="2166">
                  <c:v>5.79808797405331</c:v>
                </c:pt>
                <c:pt idx="2167">
                  <c:v>5.81276959181438</c:v>
                </c:pt>
                <c:pt idx="2168">
                  <c:v>5.82749577986646</c:v>
                </c:pt>
                <c:pt idx="2169">
                  <c:v>5.84226680609542</c:v>
                </c:pt>
                <c:pt idx="2170">
                  <c:v>5.85708294010548</c:v>
                </c:pt>
                <c:pt idx="2171">
                  <c:v>5.87194445323654</c:v>
                </c:pt>
                <c:pt idx="2172">
                  <c:v>5.88685161858169</c:v>
                </c:pt>
                <c:pt idx="2173">
                  <c:v>5.90180471100491</c:v>
                </c:pt>
                <c:pt idx="2174">
                  <c:v>5.91680400715887</c:v>
                </c:pt>
                <c:pt idx="2175">
                  <c:v>5.93184978550293</c:v>
                </c:pt>
                <c:pt idx="2176">
                  <c:v>5.94694232632136</c:v>
                </c:pt>
                <c:pt idx="2177">
                  <c:v>5.96208191174166</c:v>
                </c:pt>
                <c:pt idx="2178">
                  <c:v>5.97726882575309</c:v>
                </c:pt>
                <c:pt idx="2179">
                  <c:v>5.99250335422534</c:v>
                </c:pt>
                <c:pt idx="2180">
                  <c:v>6.00773149518736</c:v>
                </c:pt>
                <c:pt idx="2181">
                  <c:v>6.02295478252433</c:v>
                </c:pt>
                <c:pt idx="2182">
                  <c:v>6.03822563337457</c:v>
                </c:pt>
                <c:pt idx="2183">
                  <c:v>6.0535443341633</c:v>
                </c:pt>
                <c:pt idx="2184">
                  <c:v>6.068911173225</c:v>
                </c:pt>
                <c:pt idx="2185">
                  <c:v>6.08432644082256</c:v>
                </c:pt>
                <c:pt idx="2186">
                  <c:v>6.09979042916654</c:v>
                </c:pt>
                <c:pt idx="2187">
                  <c:v>6.11530343243468</c:v>
                </c:pt>
                <c:pt idx="2188">
                  <c:v>6.13086574679158</c:v>
                </c:pt>
                <c:pt idx="2189">
                  <c:v>6.14647767040857</c:v>
                </c:pt>
                <c:pt idx="2190">
                  <c:v>6.16213950348376</c:v>
                </c:pt>
                <c:pt idx="2191">
                  <c:v>6.17785154826236</c:v>
                </c:pt>
                <c:pt idx="2192">
                  <c:v>6.19361410905715</c:v>
                </c:pt>
                <c:pt idx="2193">
                  <c:v>6.20942749226913</c:v>
                </c:pt>
                <c:pt idx="2194">
                  <c:v>6.22529200640846</c:v>
                </c:pt>
                <c:pt idx="2195">
                  <c:v>6.24120796211556</c:v>
                </c:pt>
                <c:pt idx="2196">
                  <c:v>6.2571756721824</c:v>
                </c:pt>
                <c:pt idx="2197">
                  <c:v>6.27319545157413</c:v>
                </c:pt>
                <c:pt idx="2198">
                  <c:v>6.28926761745074</c:v>
                </c:pt>
                <c:pt idx="2199">
                  <c:v>6.30539248918915</c:v>
                </c:pt>
                <c:pt idx="2200">
                  <c:v>6.32157038840537</c:v>
                </c:pt>
                <c:pt idx="2201">
                  <c:v>6.33777219264864</c:v>
                </c:pt>
                <c:pt idx="2202">
                  <c:v>6.35394943169767</c:v>
                </c:pt>
                <c:pt idx="2203">
                  <c:v>6.37017973532192</c:v>
                </c:pt>
                <c:pt idx="2204">
                  <c:v>6.3864634267261</c:v>
                </c:pt>
                <c:pt idx="2205">
                  <c:v>6.40280083139503</c:v>
                </c:pt>
                <c:pt idx="2206">
                  <c:v>6.41919227711649</c:v>
                </c:pt>
                <c:pt idx="2207">
                  <c:v>6.43563809400433</c:v>
                </c:pt>
                <c:pt idx="2208">
                  <c:v>6.4521386145218</c:v>
                </c:pt>
                <c:pt idx="2209">
                  <c:v>6.46869417350513</c:v>
                </c:pt>
                <c:pt idx="2210">
                  <c:v>6.48530510818735</c:v>
                </c:pt>
                <c:pt idx="2211">
                  <c:v>6.50197175822243</c:v>
                </c:pt>
                <c:pt idx="2212">
                  <c:v>6.51869446570958</c:v>
                </c:pt>
                <c:pt idx="2213">
                  <c:v>6.53547357521788</c:v>
                </c:pt>
                <c:pt idx="2214">
                  <c:v>6.5523094338112</c:v>
                </c:pt>
                <c:pt idx="2215">
                  <c:v>6.56920239107329</c:v>
                </c:pt>
                <c:pt idx="2216">
                  <c:v>6.58615279913321</c:v>
                </c:pt>
                <c:pt idx="2217">
                  <c:v>6.60316101269109</c:v>
                </c:pt>
                <c:pt idx="2218">
                  <c:v>6.62022738904405</c:v>
                </c:pt>
                <c:pt idx="2219">
                  <c:v>6.6373522881125</c:v>
                </c:pt>
                <c:pt idx="2220">
                  <c:v>6.65453607246668</c:v>
                </c:pt>
                <c:pt idx="2221">
                  <c:v>6.67174715157069</c:v>
                </c:pt>
                <c:pt idx="2222">
                  <c:v>6.68894127150654</c:v>
                </c:pt>
                <c:pt idx="2223">
                  <c:v>6.70619441244526</c:v>
                </c:pt>
                <c:pt idx="2224">
                  <c:v>6.72350693973886</c:v>
                </c:pt>
                <c:pt idx="2225">
                  <c:v>6.74087922144571</c:v>
                </c:pt>
                <c:pt idx="2226">
                  <c:v>6.75831162835796</c:v>
                </c:pt>
                <c:pt idx="2227">
                  <c:v>6.77580453402931</c:v>
                </c:pt>
                <c:pt idx="2228">
                  <c:v>6.79335831480312</c:v>
                </c:pt>
                <c:pt idx="2229">
                  <c:v>6.81097334984079</c:v>
                </c:pt>
                <c:pt idx="2230">
                  <c:v>6.82865002115043</c:v>
                </c:pt>
                <c:pt idx="2231">
                  <c:v>6.84638871361596</c:v>
                </c:pt>
                <c:pt idx="2232">
                  <c:v>6.86418981502644</c:v>
                </c:pt>
                <c:pt idx="2233">
                  <c:v>6.88205371610578</c:v>
                </c:pt>
                <c:pt idx="2234">
                  <c:v>6.89998081054278</c:v>
                </c:pt>
                <c:pt idx="2235">
                  <c:v>6.9179714950215</c:v>
                </c:pt>
                <c:pt idx="2236">
                  <c:v>6.936026169252</c:v>
                </c:pt>
                <c:pt idx="2237">
                  <c:v>6.95414523600143</c:v>
                </c:pt>
                <c:pt idx="2238">
                  <c:v>6.97232910112546</c:v>
                </c:pt>
                <c:pt idx="2239">
                  <c:v>6.9905781736001</c:v>
                </c:pt>
                <c:pt idx="2240">
                  <c:v>7.00883998038951</c:v>
                </c:pt>
                <c:pt idx="2241">
                  <c:v>7.02711095344984</c:v>
                </c:pt>
                <c:pt idx="2242">
                  <c:v>7.04544738037763</c:v>
                </c:pt>
                <c:pt idx="2243">
                  <c:v>7.06384967431767</c:v>
                </c:pt>
                <c:pt idx="2244">
                  <c:v>7.08231825161088</c:v>
                </c:pt>
                <c:pt idx="2245">
                  <c:v>7.10085353182737</c:v>
                </c:pt>
                <c:pt idx="2246">
                  <c:v>7.11945593779985</c:v>
                </c:pt>
                <c:pt idx="2247">
                  <c:v>7.13812589565748</c:v>
                </c:pt>
                <c:pt idx="2248">
                  <c:v>7.15686383486007</c:v>
                </c:pt>
                <c:pt idx="2249">
                  <c:v>7.17567018823274</c:v>
                </c:pt>
                <c:pt idx="2250">
                  <c:v>7.1945453920009</c:v>
                </c:pt>
                <c:pt idx="2251">
                  <c:v>7.21348988582577</c:v>
                </c:pt>
                <c:pt idx="2252">
                  <c:v>7.2325041128402</c:v>
                </c:pt>
                <c:pt idx="2253">
                  <c:v>7.25158851968497</c:v>
                </c:pt>
                <c:pt idx="2254">
                  <c:v>7.27074355654557</c:v>
                </c:pt>
                <c:pt idx="2255">
                  <c:v>7.28996967718932</c:v>
                </c:pt>
                <c:pt idx="2256">
                  <c:v>7.30926733900303</c:v>
                </c:pt>
                <c:pt idx="2257">
                  <c:v>7.32863700303102</c:v>
                </c:pt>
                <c:pt idx="2258">
                  <c:v>7.34799548346044</c:v>
                </c:pt>
                <c:pt idx="2259">
                  <c:v>7.36739930597364</c:v>
                </c:pt>
                <c:pt idx="2260">
                  <c:v>7.38687550168913</c:v>
                </c:pt>
                <c:pt idx="2261">
                  <c:v>7.40642453743344</c:v>
                </c:pt>
                <c:pt idx="2262">
                  <c:v>7.42604688379013</c:v>
                </c:pt>
                <c:pt idx="2263">
                  <c:v>7.44574301513957</c:v>
                </c:pt>
                <c:pt idx="2264">
                  <c:v>7.46551340969911</c:v>
                </c:pt>
                <c:pt idx="2265">
                  <c:v>7.48535854956384</c:v>
                </c:pt>
                <c:pt idx="2266">
                  <c:v>7.50527892074777</c:v>
                </c:pt>
                <c:pt idx="2267">
                  <c:v>7.52527501322553</c:v>
                </c:pt>
                <c:pt idx="2268">
                  <c:v>7.54534732097462</c:v>
                </c:pt>
                <c:pt idx="2269">
                  <c:v>7.56549634201818</c:v>
                </c:pt>
                <c:pt idx="2270">
                  <c:v>7.58572257846819</c:v>
                </c:pt>
                <c:pt idx="2271">
                  <c:v>7.60602653656936</c:v>
                </c:pt>
                <c:pt idx="2272">
                  <c:v>7.62640872674345</c:v>
                </c:pt>
                <c:pt idx="2273">
                  <c:v>7.64686966363419</c:v>
                </c:pt>
                <c:pt idx="2274">
                  <c:v>7.66740584680586</c:v>
                </c:pt>
                <c:pt idx="2275">
                  <c:v>7.68791399876697</c:v>
                </c:pt>
                <c:pt idx="2276">
                  <c:v>7.70850140457163</c:v>
                </c:pt>
                <c:pt idx="2277">
                  <c:v>7.7291685864345</c:v>
                </c:pt>
                <c:pt idx="2278">
                  <c:v>7.74991607091884</c:v>
                </c:pt>
                <c:pt idx="2279">
                  <c:v>7.77074438898355</c:v>
                </c:pt>
                <c:pt idx="2280">
                  <c:v>7.79165407603084</c:v>
                </c:pt>
                <c:pt idx="2281">
                  <c:v>7.8126456719545</c:v>
                </c:pt>
                <c:pt idx="2282">
                  <c:v>7.83371972118872</c:v>
                </c:pt>
                <c:pt idx="2283">
                  <c:v>7.85487677275762</c:v>
                </c:pt>
                <c:pt idx="2284">
                  <c:v>7.87611738032531</c:v>
                </c:pt>
                <c:pt idx="2285">
                  <c:v>7.89744210224674</c:v>
                </c:pt>
                <c:pt idx="2286">
                  <c:v>7.91885150161898</c:v>
                </c:pt>
                <c:pt idx="2287">
                  <c:v>7.9403461463334</c:v>
                </c:pt>
                <c:pt idx="2288">
                  <c:v>7.9619266091283</c:v>
                </c:pt>
                <c:pt idx="2289">
                  <c:v>7.98359346764239</c:v>
                </c:pt>
                <c:pt idx="2290">
                  <c:v>8.00531960841798</c:v>
                </c:pt>
                <c:pt idx="2291">
                  <c:v>8.02704748654518</c:v>
                </c:pt>
                <c:pt idx="2292">
                  <c:v>8.0488624215041</c:v>
                </c:pt>
                <c:pt idx="2293">
                  <c:v>8.07076500063197</c:v>
                </c:pt>
                <c:pt idx="2294">
                  <c:v>8.09275581632682</c:v>
                </c:pt>
                <c:pt idx="2295">
                  <c:v>8.11483546610371</c:v>
                </c:pt>
                <c:pt idx="2296">
                  <c:v>8.13700455265167</c:v>
                </c:pt>
                <c:pt idx="2297">
                  <c:v>8.1592636838913</c:v>
                </c:pt>
                <c:pt idx="2298">
                  <c:v>8.18161347303326</c:v>
                </c:pt>
                <c:pt idx="2299">
                  <c:v>8.20405453863738</c:v>
                </c:pt>
                <c:pt idx="2300">
                  <c:v>8.22658750467268</c:v>
                </c:pt>
                <c:pt idx="2301">
                  <c:v>8.24921300057809</c:v>
                </c:pt>
                <c:pt idx="2302">
                  <c:v>8.27193166132404</c:v>
                </c:pt>
                <c:pt idx="2303">
                  <c:v>8.29474412747477</c:v>
                </c:pt>
                <c:pt idx="2304">
                  <c:v>8.3176510452516</c:v>
                </c:pt>
                <c:pt idx="2305">
                  <c:v>8.34061670550607</c:v>
                </c:pt>
                <c:pt idx="2306">
                  <c:v>8.36359931616219</c:v>
                </c:pt>
                <c:pt idx="2307">
                  <c:v>8.3866772099193</c:v>
                </c:pt>
                <c:pt idx="2308">
                  <c:v>8.40985104512317</c:v>
                </c:pt>
                <c:pt idx="2309">
                  <c:v>8.43312148597699</c:v>
                </c:pt>
                <c:pt idx="2310">
                  <c:v>8.45648920260802</c:v>
                </c:pt>
                <c:pt idx="2311">
                  <c:v>8.47995487113528</c:v>
                </c:pt>
                <c:pt idx="2312">
                  <c:v>8.50351917373808</c:v>
                </c:pt>
                <c:pt idx="2313">
                  <c:v>8.52718279872546</c:v>
                </c:pt>
                <c:pt idx="2314">
                  <c:v>8.55094644060663</c:v>
                </c:pt>
                <c:pt idx="2315">
                  <c:v>8.5748108001623</c:v>
                </c:pt>
                <c:pt idx="2316">
                  <c:v>8.59877658451706</c:v>
                </c:pt>
                <c:pt idx="2317">
                  <c:v>8.62284450721266</c:v>
                </c:pt>
                <c:pt idx="2318">
                  <c:v>8.64701528828235</c:v>
                </c:pt>
                <c:pt idx="2319">
                  <c:v>8.67126760468808</c:v>
                </c:pt>
                <c:pt idx="2320">
                  <c:v>8.69552961191186</c:v>
                </c:pt>
                <c:pt idx="2321">
                  <c:v>8.71989549579642</c:v>
                </c:pt>
                <c:pt idx="2322">
                  <c:v>8.74436599123515</c:v>
                </c:pt>
                <c:pt idx="2323">
                  <c:v>8.76894183985958</c:v>
                </c:pt>
                <c:pt idx="2324">
                  <c:v>8.79362379011817</c:v>
                </c:pt>
                <c:pt idx="2325">
                  <c:v>8.81841259735613</c:v>
                </c:pt>
                <c:pt idx="2326">
                  <c:v>8.84330902389636</c:v>
                </c:pt>
                <c:pt idx="2327">
                  <c:v>8.86831383912157</c:v>
                </c:pt>
                <c:pt idx="2328">
                  <c:v>8.89342781955748</c:v>
                </c:pt>
                <c:pt idx="2329">
                  <c:v>8.91865174895721</c:v>
                </c:pt>
                <c:pt idx="2330">
                  <c:v>8.94398641838688</c:v>
                </c:pt>
                <c:pt idx="2331">
                  <c:v>8.96943262631233</c:v>
                </c:pt>
                <c:pt idx="2332">
                  <c:v>8.99499117868718</c:v>
                </c:pt>
                <c:pt idx="2333">
                  <c:v>9.02056791146807</c:v>
                </c:pt>
                <c:pt idx="2334">
                  <c:v>9.04623444800899</c:v>
                </c:pt>
                <c:pt idx="2335">
                  <c:v>9.07201456038528</c:v>
                </c:pt>
                <c:pt idx="2336">
                  <c:v>9.09790907266719</c:v>
                </c:pt>
                <c:pt idx="2337">
                  <c:v>9.12391881671659</c:v>
                </c:pt>
                <c:pt idx="2338">
                  <c:v>9.15004463228056</c:v>
                </c:pt>
                <c:pt idx="2339">
                  <c:v>9.17628736708627</c:v>
                </c:pt>
                <c:pt idx="2340">
                  <c:v>9.20264787693726</c:v>
                </c:pt>
                <c:pt idx="2341">
                  <c:v>9.22912702581107</c:v>
                </c:pt>
                <c:pt idx="2342">
                  <c:v>9.25572568595831</c:v>
                </c:pt>
                <c:pt idx="2343">
                  <c:v>9.28244473800313</c:v>
                </c:pt>
                <c:pt idx="2344">
                  <c:v>9.30928507104513</c:v>
                </c:pt>
                <c:pt idx="2345">
                  <c:v>9.33623470448834</c:v>
                </c:pt>
                <c:pt idx="2346">
                  <c:v>9.36320021268746</c:v>
                </c:pt>
                <c:pt idx="2347">
                  <c:v>9.39028845281696</c:v>
                </c:pt>
                <c:pt idx="2348">
                  <c:v>9.41750033547752</c:v>
                </c:pt>
                <c:pt idx="2349">
                  <c:v>9.44483678010963</c:v>
                </c:pt>
                <c:pt idx="2350">
                  <c:v>9.47229871510231</c:v>
                </c:pt>
                <c:pt idx="2351">
                  <c:v>9.49988707790348</c:v>
                </c:pt>
                <c:pt idx="2352">
                  <c:v>9.52760281513184</c:v>
                </c:pt>
                <c:pt idx="2353">
                  <c:v>9.55544688269053</c:v>
                </c:pt>
                <c:pt idx="2354">
                  <c:v>9.58342024588233</c:v>
                </c:pt>
                <c:pt idx="2355">
                  <c:v>9.61152387952671</c:v>
                </c:pt>
                <c:pt idx="2356">
                  <c:v>9.63975876807849</c:v>
                </c:pt>
                <c:pt idx="2357">
                  <c:v>9.66811968630686</c:v>
                </c:pt>
                <c:pt idx="2358">
                  <c:v>9.69649821898096</c:v>
                </c:pt>
                <c:pt idx="2359">
                  <c:v>9.72500970504223</c:v>
                </c:pt>
                <c:pt idx="2360">
                  <c:v>9.75365515440906</c:v>
                </c:pt>
                <c:pt idx="2361">
                  <c:v>9.78243558707264</c:v>
                </c:pt>
                <c:pt idx="2362">
                  <c:v>9.81135203322403</c:v>
                </c:pt>
                <c:pt idx="2363">
                  <c:v>9.8404055333831</c:v>
                </c:pt>
                <c:pt idx="2364">
                  <c:v>9.86959713852941</c:v>
                </c:pt>
                <c:pt idx="2365">
                  <c:v>9.89892791023511</c:v>
                </c:pt>
                <c:pt idx="2366">
                  <c:v>9.92839892079982</c:v>
                </c:pt>
                <c:pt idx="2367">
                  <c:v>9.95801125338758</c:v>
                </c:pt>
                <c:pt idx="2368">
                  <c:v>9.98776600216586</c:v>
                </c:pt>
                <c:pt idx="2369">
                  <c:v>10.01759143677</c:v>
                </c:pt>
                <c:pt idx="2370">
                  <c:v>10.0475098639156</c:v>
                </c:pt>
                <c:pt idx="2371">
                  <c:v>10.0775726870619</c:v>
                </c:pt>
                <c:pt idx="2372">
                  <c:v>10.1077810305109</c:v>
                </c:pt>
                <c:pt idx="2373">
                  <c:v>10.1381360300942</c:v>
                </c:pt>
                <c:pt idx="2374">
                  <c:v>10.1686388333225</c:v>
                </c:pt>
                <c:pt idx="2375">
                  <c:v>10.1992905995372</c:v>
                </c:pt>
                <c:pt idx="2376">
                  <c:v>10.2300925000644</c:v>
                </c:pt>
                <c:pt idx="2377">
                  <c:v>10.2610457183709</c:v>
                </c:pt>
                <c:pt idx="2378">
                  <c:v>10.2921514502233</c:v>
                </c:pt>
                <c:pt idx="2379">
                  <c:v>10.3234109038491</c:v>
                </c:pt>
                <c:pt idx="2380">
                  <c:v>10.3547395822659</c:v>
                </c:pt>
                <c:pt idx="2381">
                  <c:v>10.3861835798013</c:v>
                </c:pt>
                <c:pt idx="2382">
                  <c:v>10.417783578398</c:v>
                </c:pt>
                <c:pt idx="2383">
                  <c:v>10.449540821498</c:v>
                </c:pt>
                <c:pt idx="2384">
                  <c:v>10.4814565656293</c:v>
                </c:pt>
                <c:pt idx="2385">
                  <c:v>10.5135320805799</c:v>
                </c:pt>
                <c:pt idx="2386">
                  <c:v>10.5457686495742</c:v>
                </c:pt>
                <c:pt idx="2387">
                  <c:v>10.5781675694519</c:v>
                </c:pt>
                <c:pt idx="2388">
                  <c:v>10.6107301508505</c:v>
                </c:pt>
                <c:pt idx="2389">
                  <c:v>10.6434577183898</c:v>
                </c:pt>
                <c:pt idx="2390">
                  <c:v>10.6763142642175</c:v>
                </c:pt>
                <c:pt idx="2391">
                  <c:v>10.7092478227102</c:v>
                </c:pt>
                <c:pt idx="2392">
                  <c:v>10.7423489600197</c:v>
                </c:pt>
                <c:pt idx="2393">
                  <c:v>10.7756190413968</c:v>
                </c:pt>
                <c:pt idx="2394">
                  <c:v>10.8090594468081</c:v>
                </c:pt>
                <c:pt idx="2395">
                  <c:v>10.8426715711358</c:v>
                </c:pt>
                <c:pt idx="2396">
                  <c:v>10.8764568243801</c:v>
                </c:pt>
                <c:pt idx="2397">
                  <c:v>10.9104166318664</c:v>
                </c:pt>
                <c:pt idx="2398">
                  <c:v>10.9445524344546</c:v>
                </c:pt>
                <c:pt idx="2399">
                  <c:v>10.9788656887523</c:v>
                </c:pt>
                <c:pt idx="2400">
                  <c:v>11.0133079388229</c:v>
                </c:pt>
                <c:pt idx="2401">
                  <c:v>11.0478503558944</c:v>
                </c:pt>
                <c:pt idx="2402">
                  <c:v>11.0825731695233</c:v>
                </c:pt>
                <c:pt idx="2403">
                  <c:v>11.1174778832294</c:v>
                </c:pt>
                <c:pt idx="2404">
                  <c:v>11.1525660171415</c:v>
                </c:pt>
                <c:pt idx="2405">
                  <c:v>11.1878391082287</c:v>
                </c:pt>
                <c:pt idx="2406">
                  <c:v>11.223298710535</c:v>
                </c:pt>
                <c:pt idx="2407">
                  <c:v>11.2589463954178</c:v>
                </c:pt>
                <c:pt idx="2408">
                  <c:v>11.2947837517912</c:v>
                </c:pt>
                <c:pt idx="2409">
                  <c:v>11.330812386372</c:v>
                </c:pt>
                <c:pt idx="2410">
                  <c:v>11.3669115292366</c:v>
                </c:pt>
                <c:pt idx="2411">
                  <c:v>11.4031945247701</c:v>
                </c:pt>
                <c:pt idx="2412">
                  <c:v>11.439672141268</c:v>
                </c:pt>
                <c:pt idx="2413">
                  <c:v>11.4763460396792</c:v>
                </c:pt>
                <c:pt idx="2414">
                  <c:v>11.513217899771</c:v>
                </c:pt>
                <c:pt idx="2415">
                  <c:v>11.5502894203971</c:v>
                </c:pt>
                <c:pt idx="2416">
                  <c:v>11.5875623197702</c:v>
                </c:pt>
                <c:pt idx="2417">
                  <c:v>11.6250383357397</c:v>
                </c:pt>
                <c:pt idx="2418">
                  <c:v>11.6627192260741</c:v>
                </c:pt>
                <c:pt idx="2419">
                  <c:v>11.700487112215</c:v>
                </c:pt>
                <c:pt idx="2420">
                  <c:v>11.7384479559193</c:v>
                </c:pt>
                <c:pt idx="2421">
                  <c:v>11.7766174269659</c:v>
                </c:pt>
                <c:pt idx="2422">
                  <c:v>11.814997345035</c:v>
                </c:pt>
                <c:pt idx="2423">
                  <c:v>11.8535895509054</c:v>
                </c:pt>
                <c:pt idx="2424">
                  <c:v>11.892395906762</c:v>
                </c:pt>
                <c:pt idx="2425">
                  <c:v>11.9314182965085</c:v>
                </c:pt>
                <c:pt idx="2426">
                  <c:v>11.9706586260859</c:v>
                </c:pt>
                <c:pt idx="2427">
                  <c:v>12.0100842348205</c:v>
                </c:pt>
                <c:pt idx="2428">
                  <c:v>12.0496300353123</c:v>
                </c:pt>
                <c:pt idx="2429">
                  <c:v>12.0893979418956</c:v>
                </c:pt>
                <c:pt idx="2430">
                  <c:v>12.1293899302717</c:v>
                </c:pt>
                <c:pt idx="2431">
                  <c:v>12.1696079995293</c:v>
                </c:pt>
                <c:pt idx="2432">
                  <c:v>12.2100541724934</c:v>
                </c:pt>
                <c:pt idx="2433">
                  <c:v>12.2507304960787</c:v>
                </c:pt>
                <c:pt idx="2434">
                  <c:v>12.291639041651</c:v>
                </c:pt>
                <c:pt idx="2435">
                  <c:v>12.3327819053934</c:v>
                </c:pt>
                <c:pt idx="2436">
                  <c:v>12.3740251596195</c:v>
                </c:pt>
                <c:pt idx="2437">
                  <c:v>12.4155034293086</c:v>
                </c:pt>
                <c:pt idx="2438">
                  <c:v>12.4572206957801</c:v>
                </c:pt>
                <c:pt idx="2439">
                  <c:v>12.4991791350978</c:v>
                </c:pt>
                <c:pt idx="2440">
                  <c:v>12.541380949721</c:v>
                </c:pt>
                <c:pt idx="2441">
                  <c:v>12.5838283689065</c:v>
                </c:pt>
                <c:pt idx="2442">
                  <c:v>12.626523649119</c:v>
                </c:pt>
                <c:pt idx="2443">
                  <c:v>12.6694600153838</c:v>
                </c:pt>
                <c:pt idx="2444">
                  <c:v>12.7125177416912</c:v>
                </c:pt>
                <c:pt idx="2445">
                  <c:v>12.755828464313</c:v>
                </c:pt>
                <c:pt idx="2446">
                  <c:v>12.7993945286278</c:v>
                </c:pt>
                <c:pt idx="2447">
                  <c:v>12.8432183090044</c:v>
                </c:pt>
                <c:pt idx="2448">
                  <c:v>12.8873022092518</c:v>
                </c:pt>
                <c:pt idx="2449">
                  <c:v>12.9316486630785</c:v>
                </c:pt>
                <c:pt idx="2450">
                  <c:v>12.9762601345586</c:v>
                </c:pt>
                <c:pt idx="2451">
                  <c:v>13.0210724772728</c:v>
                </c:pt>
                <c:pt idx="2452">
                  <c:v>13.0660784323644</c:v>
                </c:pt>
                <c:pt idx="2453">
                  <c:v>13.1113551110746</c:v>
                </c:pt>
                <c:pt idx="2454">
                  <c:v>13.1569050781117</c:v>
                </c:pt>
                <c:pt idx="2455">
                  <c:v>13.2027309306072</c:v>
                </c:pt>
                <c:pt idx="2456">
                  <c:v>13.2488352986299</c:v>
                </c:pt>
                <c:pt idx="2457">
                  <c:v>13.2952208457109</c:v>
                </c:pt>
                <c:pt idx="2458">
                  <c:v>13.3418640075952</c:v>
                </c:pt>
                <c:pt idx="2459">
                  <c:v>13.3886753210712</c:v>
                </c:pt>
                <c:pt idx="2460">
                  <c:v>13.4357740814556</c:v>
                </c:pt>
                <c:pt idx="2461">
                  <c:v>13.4831630646092</c:v>
                </c:pt>
                <c:pt idx="2462">
                  <c:v>13.5308450821893</c:v>
                </c:pt>
                <c:pt idx="2463">
                  <c:v>13.5788229822294</c:v>
                </c:pt>
                <c:pt idx="2464">
                  <c:v>13.6270996497305</c:v>
                </c:pt>
                <c:pt idx="2465">
                  <c:v>13.6756510381436</c:v>
                </c:pt>
                <c:pt idx="2466">
                  <c:v>13.72438712221</c:v>
                </c:pt>
                <c:pt idx="2467">
                  <c:v>13.7734288633107</c:v>
                </c:pt>
                <c:pt idx="2468">
                  <c:v>13.8227792720267</c:v>
                </c:pt>
                <c:pt idx="2469">
                  <c:v>13.8724413985621</c:v>
                </c:pt>
                <c:pt idx="2470">
                  <c:v>13.9224183333988</c:v>
                </c:pt>
                <c:pt idx="2471">
                  <c:v>13.9727132079646</c:v>
                </c:pt>
                <c:pt idx="2472">
                  <c:v>14.0232610006024</c:v>
                </c:pt>
                <c:pt idx="2473">
                  <c:v>14.0740516119242</c:v>
                </c:pt>
                <c:pt idx="2474">
                  <c:v>14.1251677425866</c:v>
                </c:pt>
                <c:pt idx="2475">
                  <c:v>14.1766126646559</c:v>
                </c:pt>
                <c:pt idx="2476">
                  <c:v>14.2283896941731</c:v>
                </c:pt>
                <c:pt idx="2477">
                  <c:v>14.2805021918963</c:v>
                </c:pt>
                <c:pt idx="2478">
                  <c:v>14.3329535640577</c:v>
                </c:pt>
                <c:pt idx="2479">
                  <c:v>14.3855973790276</c:v>
                </c:pt>
                <c:pt idx="2480">
                  <c:v>14.4385838183394</c:v>
                </c:pt>
                <c:pt idx="2481">
                  <c:v>14.4919174798844</c:v>
                </c:pt>
                <c:pt idx="2482">
                  <c:v>14.5456019276997</c:v>
                </c:pt>
                <c:pt idx="2483">
                  <c:v>14.5996407747605</c:v>
                </c:pt>
                <c:pt idx="2484">
                  <c:v>14.6540376838241</c:v>
                </c:pt>
                <c:pt idx="2485">
                  <c:v>14.7086787749901</c:v>
                </c:pt>
                <c:pt idx="2486">
                  <c:v>14.7636481079524</c:v>
                </c:pt>
                <c:pt idx="2487">
                  <c:v>14.8189845847236</c:v>
                </c:pt>
                <c:pt idx="2488">
                  <c:v>14.8746920424688</c:v>
                </c:pt>
                <c:pt idx="2489">
                  <c:v>14.930774372026</c:v>
                </c:pt>
                <c:pt idx="2490">
                  <c:v>14.9872355188492</c:v>
                </c:pt>
                <c:pt idx="2491">
                  <c:v>15.043959224208</c:v>
                </c:pt>
                <c:pt idx="2492">
                  <c:v>15.1010328635058</c:v>
                </c:pt>
                <c:pt idx="2493">
                  <c:v>15.1584952090017</c:v>
                </c:pt>
                <c:pt idx="2494">
                  <c:v>15.2163503992059</c:v>
                </c:pt>
                <c:pt idx="2495">
                  <c:v>15.2746026316254</c:v>
                </c:pt>
                <c:pt idx="2496">
                  <c:v>15.3332561638195</c:v>
                </c:pt>
                <c:pt idx="2497">
                  <c:v>15.3921578138357</c:v>
                </c:pt>
                <c:pt idx="2498">
                  <c:v>15.4514669292173</c:v>
                </c:pt>
                <c:pt idx="2499">
                  <c:v>15.5111881230147</c:v>
                </c:pt>
                <c:pt idx="2500">
                  <c:v>15.5713258668445</c:v>
                </c:pt>
                <c:pt idx="2501">
                  <c:v>15.6318846973182</c:v>
                </c:pt>
                <c:pt idx="2502">
                  <c:v>15.6928009125168</c:v>
                </c:pt>
                <c:pt idx="2503">
                  <c:v>15.7540547941598</c:v>
                </c:pt>
                <c:pt idx="2504">
                  <c:v>15.8157413569489</c:v>
                </c:pt>
                <c:pt idx="2505">
                  <c:v>15.8778653709807</c:v>
                </c:pt>
                <c:pt idx="2506">
                  <c:v>15.9404316768165</c:v>
                </c:pt>
                <c:pt idx="2507">
                  <c:v>16.003436409108</c:v>
                </c:pt>
                <c:pt idx="2508">
                  <c:v>16.066739728214</c:v>
                </c:pt>
                <c:pt idx="2509">
                  <c:v>16.1304978202093</c:v>
                </c:pt>
                <c:pt idx="2510">
                  <c:v>16.1947157806493</c:v>
                </c:pt>
                <c:pt idx="2511">
                  <c:v>16.2593987816167</c:v>
                </c:pt>
                <c:pt idx="2512">
                  <c:v>16.3245520731655</c:v>
                </c:pt>
                <c:pt idx="2513">
                  <c:v>16.3900386866623</c:v>
                </c:pt>
                <c:pt idx="2514">
                  <c:v>16.4559818949928</c:v>
                </c:pt>
                <c:pt idx="2515">
                  <c:v>16.5224090411572</c:v>
                </c:pt>
                <c:pt idx="2516">
                  <c:v>16.5893256593532</c:v>
                </c:pt>
                <c:pt idx="2517">
                  <c:v>16.6567373686354</c:v>
                </c:pt>
                <c:pt idx="2518">
                  <c:v>16.7245076852788</c:v>
                </c:pt>
                <c:pt idx="2519">
                  <c:v>16.7927577238344</c:v>
                </c:pt>
                <c:pt idx="2520">
                  <c:v>16.8615175733502</c:v>
                </c:pt>
                <c:pt idx="2521">
                  <c:v>16.9307931641513</c:v>
                </c:pt>
                <c:pt idx="2522">
                  <c:v>17.0005891047496</c:v>
                </c:pt>
                <c:pt idx="2523">
                  <c:v>17.0707451994491</c:v>
                </c:pt>
                <c:pt idx="2524">
                  <c:v>17.1414326856532</c:v>
                </c:pt>
                <c:pt idx="2525">
                  <c:v>17.2126578286075</c:v>
                </c:pt>
                <c:pt idx="2526">
                  <c:v>17.2844269926575</c:v>
                </c:pt>
                <c:pt idx="2527">
                  <c:v>17.3566915894975</c:v>
                </c:pt>
                <c:pt idx="2528">
                  <c:v>17.429395976944</c:v>
                </c:pt>
                <c:pt idx="2529">
                  <c:v>17.5026612959956</c:v>
                </c:pt>
                <c:pt idx="2530">
                  <c:v>17.576494278896</c:v>
                </c:pt>
                <c:pt idx="2531">
                  <c:v>17.6509017663143</c:v>
                </c:pt>
                <c:pt idx="2532">
                  <c:v>17.725753845218</c:v>
                </c:pt>
                <c:pt idx="2533">
                  <c:v>17.8011553160948</c:v>
                </c:pt>
                <c:pt idx="2534">
                  <c:v>17.8771495848409</c:v>
                </c:pt>
                <c:pt idx="2535">
                  <c:v>17.9537438969165</c:v>
                </c:pt>
                <c:pt idx="2536">
                  <c:v>18.0308755624352</c:v>
                </c:pt>
                <c:pt idx="2537">
                  <c:v>18.108514946796</c:v>
                </c:pt>
                <c:pt idx="2538">
                  <c:v>18.1867738699412</c:v>
                </c:pt>
                <c:pt idx="2539">
                  <c:v>18.2656600144512</c:v>
                </c:pt>
                <c:pt idx="2540">
                  <c:v>18.3451548932773</c:v>
                </c:pt>
                <c:pt idx="2541">
                  <c:v>18.425140212716</c:v>
                </c:pt>
                <c:pt idx="2542">
                  <c:v>18.5057735456532</c:v>
                </c:pt>
                <c:pt idx="2543">
                  <c:v>18.5870630472316</c:v>
                </c:pt>
                <c:pt idx="2544">
                  <c:v>18.6690118908158</c:v>
                </c:pt>
                <c:pt idx="2545">
                  <c:v>18.7514579454235</c:v>
                </c:pt>
                <c:pt idx="2546">
                  <c:v>18.8345823615022</c:v>
                </c:pt>
                <c:pt idx="2547">
                  <c:v>18.9183938056717</c:v>
                </c:pt>
                <c:pt idx="2548">
                  <c:v>19.0028948863456</c:v>
                </c:pt>
                <c:pt idx="2549">
                  <c:v>19.0879238231271</c:v>
                </c:pt>
                <c:pt idx="2550">
                  <c:v>19.1736634960732</c:v>
                </c:pt>
                <c:pt idx="2551">
                  <c:v>19.2601231260756</c:v>
                </c:pt>
                <c:pt idx="2552">
                  <c:v>19.3472826933633</c:v>
                </c:pt>
                <c:pt idx="2553">
                  <c:v>19.4350246304934</c:v>
                </c:pt>
                <c:pt idx="2554">
                  <c:v>19.5235118743134</c:v>
                </c:pt>
                <c:pt idx="2555">
                  <c:v>19.6127542471274</c:v>
                </c:pt>
                <c:pt idx="2556">
                  <c:v>19.7026870487399</c:v>
                </c:pt>
                <c:pt idx="2557">
                  <c:v>19.7932807624413</c:v>
                </c:pt>
                <c:pt idx="2558">
                  <c:v>19.8846567358232</c:v>
                </c:pt>
                <c:pt idx="2559">
                  <c:v>19.9768254446151</c:v>
                </c:pt>
                <c:pt idx="2560">
                  <c:v>20.0696553176186</c:v>
                </c:pt>
                <c:pt idx="2561">
                  <c:v>20.1632489993706</c:v>
                </c:pt>
                <c:pt idx="2562">
                  <c:v>20.2576644825509</c:v>
                </c:pt>
                <c:pt idx="2563">
                  <c:v>20.3528738162948</c:v>
                </c:pt>
                <c:pt idx="2564">
                  <c:v>20.4487734925488</c:v>
                </c:pt>
                <c:pt idx="2565">
                  <c:v>20.5455255854065</c:v>
                </c:pt>
                <c:pt idx="2566">
                  <c:v>20.6431418385904</c:v>
                </c:pt>
                <c:pt idx="2567">
                  <c:v>20.7414864179583</c:v>
                </c:pt>
                <c:pt idx="2568">
                  <c:v>20.8406695219368</c:v>
                </c:pt>
                <c:pt idx="2569">
                  <c:v>20.9407496459922</c:v>
                </c:pt>
                <c:pt idx="2570">
                  <c:v>21.0416585289046</c:v>
                </c:pt>
                <c:pt idx="2571">
                  <c:v>21.1433719287816</c:v>
                </c:pt>
                <c:pt idx="2572">
                  <c:v>21.2460170081773</c:v>
                </c:pt>
                <c:pt idx="2573">
                  <c:v>21.3495760087566</c:v>
                </c:pt>
                <c:pt idx="2574">
                  <c:v>21.4539242147783</c:v>
                </c:pt>
                <c:pt idx="2575">
                  <c:v>21.5592406809972</c:v>
                </c:pt>
                <c:pt idx="2576">
                  <c:v>21.6655393219504</c:v>
                </c:pt>
                <c:pt idx="2577">
                  <c:v>21.7726345502236</c:v>
                </c:pt>
                <c:pt idx="2578">
                  <c:v>21.880734561614</c:v>
                </c:pt>
                <c:pt idx="2579">
                  <c:v>21.9898561252048</c:v>
                </c:pt>
                <c:pt idx="2580">
                  <c:v>22.0998289481624</c:v>
                </c:pt>
                <c:pt idx="2581">
                  <c:v>22.2108308010393</c:v>
                </c:pt>
                <c:pt idx="2582">
                  <c:v>22.3228958325857</c:v>
                </c:pt>
                <c:pt idx="2583">
                  <c:v>22.4358524457427</c:v>
                </c:pt>
                <c:pt idx="2584">
                  <c:v>22.549881019942</c:v>
                </c:pt>
                <c:pt idx="2585">
                  <c:v>22.6650168082809</c:v>
                </c:pt>
                <c:pt idx="2586">
                  <c:v>22.7810703947369</c:v>
                </c:pt>
                <c:pt idx="2587">
                  <c:v>22.8982576371888</c:v>
                </c:pt>
                <c:pt idx="2588">
                  <c:v>23.0165694349984</c:v>
                </c:pt>
                <c:pt idx="2589">
                  <c:v>23.1358698715103</c:v>
                </c:pt>
                <c:pt idx="2590">
                  <c:v>23.2563553218121</c:v>
                </c:pt>
                <c:pt idx="2591">
                  <c:v>23.3779661816193</c:v>
                </c:pt>
                <c:pt idx="2592">
                  <c:v>23.5006612180429</c:v>
                </c:pt>
                <c:pt idx="2593">
                  <c:v>23.6245925804788</c:v>
                </c:pt>
                <c:pt idx="2594">
                  <c:v>23.7496367229513</c:v>
                </c:pt>
                <c:pt idx="2595">
                  <c:v>23.8758797270957</c:v>
                </c:pt>
                <c:pt idx="2596">
                  <c:v>24.0034077304709</c:v>
                </c:pt>
                <c:pt idx="2597">
                  <c:v>24.1320339174968</c:v>
                </c:pt>
                <c:pt idx="2598">
                  <c:v>24.2619874862921</c:v>
                </c:pt>
                <c:pt idx="2599">
                  <c:v>24.3931895551959</c:v>
                </c:pt>
                <c:pt idx="2600">
                  <c:v>24.5256387171151</c:v>
                </c:pt>
                <c:pt idx="2601">
                  <c:v>24.6594753977893</c:v>
                </c:pt>
                <c:pt idx="2602">
                  <c:v>24.7945107004301</c:v>
                </c:pt>
                <c:pt idx="2603">
                  <c:v>24.9309623132522</c:v>
                </c:pt>
                <c:pt idx="2604">
                  <c:v>25.0687535278686</c:v>
                </c:pt>
                <c:pt idx="2605">
                  <c:v>25.2079036527448</c:v>
                </c:pt>
                <c:pt idx="2606">
                  <c:v>25.3485241571475</c:v>
                </c:pt>
                <c:pt idx="2607">
                  <c:v>25.4904597457704</c:v>
                </c:pt>
                <c:pt idx="2608">
                  <c:v>25.6339351593257</c:v>
                </c:pt>
                <c:pt idx="2609">
                  <c:v>25.7787982859258</c:v>
                </c:pt>
                <c:pt idx="2610">
                  <c:v>25.9251967468256</c:v>
                </c:pt>
                <c:pt idx="2611">
                  <c:v>26.0730946781526</c:v>
                </c:pt>
                <c:pt idx="2612">
                  <c:v>26.2225125199067</c:v>
                </c:pt>
                <c:pt idx="2613">
                  <c:v>26.3735324126428</c:v>
                </c:pt>
                <c:pt idx="2614">
                  <c:v>26.5260700476357</c:v>
                </c:pt>
                <c:pt idx="2615">
                  <c:v>26.6803034670622</c:v>
                </c:pt>
                <c:pt idx="2616">
                  <c:v>26.8360656182151</c:v>
                </c:pt>
                <c:pt idx="2617">
                  <c:v>26.9935991486131</c:v>
                </c:pt>
                <c:pt idx="2618">
                  <c:v>27.1527046865399</c:v>
                </c:pt>
                <c:pt idx="2619">
                  <c:v>27.313629366041</c:v>
                </c:pt>
                <c:pt idx="2620">
                  <c:v>27.4762023552244</c:v>
                </c:pt>
                <c:pt idx="2621">
                  <c:v>27.6406349203219</c:v>
                </c:pt>
                <c:pt idx="2622">
                  <c:v>27.8067838914911</c:v>
                </c:pt>
                <c:pt idx="2623">
                  <c:v>27.9748463307575</c:v>
                </c:pt>
                <c:pt idx="2624">
                  <c:v>28.1446852825633</c:v>
                </c:pt>
                <c:pt idx="2625">
                  <c:v>28.316505147442</c:v>
                </c:pt>
                <c:pt idx="2626">
                  <c:v>28.4901538324789</c:v>
                </c:pt>
                <c:pt idx="2627">
                  <c:v>28.6658645697715</c:v>
                </c:pt>
                <c:pt idx="2628">
                  <c:v>28.8434488035457</c:v>
                </c:pt>
                <c:pt idx="2629">
                  <c:v>29.0231577527814</c:v>
                </c:pt>
                <c:pt idx="2630">
                  <c:v>29.2048421059849</c:v>
                </c:pt>
                <c:pt idx="2631">
                  <c:v>29.3886837793126</c:v>
                </c:pt>
                <c:pt idx="2632">
                  <c:v>29.5746190396808</c:v>
                </c:pt>
                <c:pt idx="2633">
                  <c:v>29.7627360159407</c:v>
                </c:pt>
                <c:pt idx="2634">
                  <c:v>29.9530790923528</c:v>
                </c:pt>
                <c:pt idx="2635">
                  <c:v>30.1456212899422</c:v>
                </c:pt>
                <c:pt idx="2636">
                  <c:v>30.3405271989363</c:v>
                </c:pt>
                <c:pt idx="2637">
                  <c:v>30.5376619122568</c:v>
                </c:pt>
                <c:pt idx="2638">
                  <c:v>30.7372293461398</c:v>
                </c:pt>
                <c:pt idx="2639">
                  <c:v>30.9391966381911</c:v>
                </c:pt>
                <c:pt idx="2640">
                  <c:v>31.1435958940657</c:v>
                </c:pt>
                <c:pt idx="2641">
                  <c:v>31.3505594502449</c:v>
                </c:pt>
                <c:pt idx="2642">
                  <c:v>31.559992093787</c:v>
                </c:pt>
                <c:pt idx="2643">
                  <c:v>31.7720568703229</c:v>
                </c:pt>
                <c:pt idx="2644">
                  <c:v>31.9868023672029</c:v>
                </c:pt>
                <c:pt idx="2645">
                  <c:v>32.2041622996728</c:v>
                </c:pt>
                <c:pt idx="2646">
                  <c:v>32.4243174410448</c:v>
                </c:pt>
                <c:pt idx="2647">
                  <c:v>32.6472911101357</c:v>
                </c:pt>
                <c:pt idx="2648">
                  <c:v>32.8730492163355</c:v>
                </c:pt>
                <c:pt idx="2649">
                  <c:v>33.1017560926561</c:v>
                </c:pt>
                <c:pt idx="2650">
                  <c:v>33.3334636210826</c:v>
                </c:pt>
                <c:pt idx="2651">
                  <c:v>33.5681075322946</c:v>
                </c:pt>
                <c:pt idx="2652">
                  <c:v>33.8058675214942</c:v>
                </c:pt>
                <c:pt idx="2653">
                  <c:v>34.0468006566267</c:v>
                </c:pt>
                <c:pt idx="2654">
                  <c:v>34.2909158790698</c:v>
                </c:pt>
                <c:pt idx="2655">
                  <c:v>34.5382743270263</c:v>
                </c:pt>
                <c:pt idx="2656">
                  <c:v>34.7889941215976</c:v>
                </c:pt>
                <c:pt idx="2657">
                  <c:v>35.043139675793</c:v>
                </c:pt>
                <c:pt idx="2658">
                  <c:v>35.3007402703377</c:v>
                </c:pt>
                <c:pt idx="2659">
                  <c:v>35.56185784659</c:v>
                </c:pt>
                <c:pt idx="2660">
                  <c:v>35.8266129083879</c:v>
                </c:pt>
                <c:pt idx="2661">
                  <c:v>36.0950783524747</c:v>
                </c:pt>
                <c:pt idx="2662">
                  <c:v>36.3673294061744</c:v>
                </c:pt>
                <c:pt idx="2663">
                  <c:v>36.6434181341671</c:v>
                </c:pt>
                <c:pt idx="2664">
                  <c:v>36.9234180140084</c:v>
                </c:pt>
                <c:pt idx="2665">
                  <c:v>37.2074494458072</c:v>
                </c:pt>
                <c:pt idx="2666">
                  <c:v>37.4955976542044</c:v>
                </c:pt>
                <c:pt idx="2667">
                  <c:v>37.7879506098745</c:v>
                </c:pt>
                <c:pt idx="2668">
                  <c:v>38.0845991237427</c:v>
                </c:pt>
                <c:pt idx="2669">
                  <c:v>38.3856369461336</c:v>
                </c:pt>
                <c:pt idx="2670">
                  <c:v>38.6911608710801</c:v>
                </c:pt>
                <c:pt idx="2671">
                  <c:v>39.0012708460396</c:v>
                </c:pt>
                <c:pt idx="2672">
                  <c:v>39.3160523783072</c:v>
                </c:pt>
                <c:pt idx="2673">
                  <c:v>39.6356336796215</c:v>
                </c:pt>
                <c:pt idx="2674">
                  <c:v>39.9601261589779</c:v>
                </c:pt>
                <c:pt idx="2675">
                  <c:v>40.2896435701206</c:v>
                </c:pt>
                <c:pt idx="2676">
                  <c:v>40.6243034680813</c:v>
                </c:pt>
                <c:pt idx="2677">
                  <c:v>40.9642273575325</c:v>
                </c:pt>
                <c:pt idx="2678">
                  <c:v>41.3095408488689</c:v>
                </c:pt>
                <c:pt idx="2679">
                  <c:v>41.6603738224461</c:v>
                </c:pt>
                <c:pt idx="2680">
                  <c:v>42.0168444145163</c:v>
                </c:pt>
                <c:pt idx="2681">
                  <c:v>42.3790964764274</c:v>
                </c:pt>
                <c:pt idx="2682">
                  <c:v>42.7472798242486</c:v>
                </c:pt>
                <c:pt idx="2683">
                  <c:v>43.1215431971311</c:v>
                </c:pt>
                <c:pt idx="2684">
                  <c:v>43.5020405565229</c:v>
                </c:pt>
                <c:pt idx="2685">
                  <c:v>43.8889313100671</c:v>
                </c:pt>
                <c:pt idx="2686">
                  <c:v>44.2823805476157</c:v>
                </c:pt>
                <c:pt idx="2687">
                  <c:v>44.6825449501534</c:v>
                </c:pt>
                <c:pt idx="2688">
                  <c:v>45.0895643379929</c:v>
                </c:pt>
                <c:pt idx="2689">
                  <c:v>45.5036685520626</c:v>
                </c:pt>
                <c:pt idx="2690">
                  <c:v>45.9250479335125</c:v>
                </c:pt>
                <c:pt idx="2691">
                  <c:v>46.3538819988743</c:v>
                </c:pt>
                <c:pt idx="2692">
                  <c:v>46.7903221026133</c:v>
                </c:pt>
                <c:pt idx="2693">
                  <c:v>47.2346461586971</c:v>
                </c:pt>
                <c:pt idx="2694">
                  <c:v>47.6870573921584</c:v>
                </c:pt>
                <c:pt idx="2695">
                  <c:v>48.1477120893685</c:v>
                </c:pt>
                <c:pt idx="2696">
                  <c:v>48.616931699454</c:v>
                </c:pt>
                <c:pt idx="2697">
                  <c:v>49.0948849942482</c:v>
                </c:pt>
                <c:pt idx="2698">
                  <c:v>49.5818592237249</c:v>
                </c:pt>
                <c:pt idx="2699">
                  <c:v>50.0780992107572</c:v>
                </c:pt>
                <c:pt idx="2700">
                  <c:v>50.5838700061947</c:v>
                </c:pt>
                <c:pt idx="2701">
                  <c:v>51.0994500738464</c:v>
                </c:pt>
                <c:pt idx="2702">
                  <c:v>51.6251456435793</c:v>
                </c:pt>
                <c:pt idx="2703">
                  <c:v>52.1612097281185</c:v>
                </c:pt>
                <c:pt idx="2704">
                  <c:v>52.7080217066971</c:v>
                </c:pt>
                <c:pt idx="2706">
                  <c:v>1</c:v>
                </c:pt>
                <c:pt idx="2707">
                  <c:v>1.24991653405466</c:v>
                </c:pt>
                <c:pt idx="2708">
                  <c:v>1.31258157877408</c:v>
                </c:pt>
                <c:pt idx="2709">
                  <c:v>1.35706117049987</c:v>
                </c:pt>
                <c:pt idx="2710">
                  <c:v>1.3931144642729</c:v>
                </c:pt>
                <c:pt idx="2711">
                  <c:v>1.42415146382805</c:v>
                </c:pt>
                <c:pt idx="2712">
                  <c:v>1.45180903855567</c:v>
                </c:pt>
                <c:pt idx="2713">
                  <c:v>1.47701280261866</c:v>
                </c:pt>
                <c:pt idx="2714">
                  <c:v>1.50033195098524</c:v>
                </c:pt>
                <c:pt idx="2715">
                  <c:v>1.52147955308434</c:v>
                </c:pt>
                <c:pt idx="2716">
                  <c:v>1.54142341907867</c:v>
                </c:pt>
                <c:pt idx="2717">
                  <c:v>1.56036564163009</c:v>
                </c:pt>
                <c:pt idx="2718">
                  <c:v>1.57845983322322</c:v>
                </c:pt>
                <c:pt idx="2719">
                  <c:v>1.59582578513929</c:v>
                </c:pt>
                <c:pt idx="2720">
                  <c:v>1.61255891799296</c:v>
                </c:pt>
                <c:pt idx="2721">
                  <c:v>1.62873661137611</c:v>
                </c:pt>
                <c:pt idx="2722">
                  <c:v>1.64442258096485</c:v>
                </c:pt>
                <c:pt idx="2723">
                  <c:v>1.65966998884716</c:v>
                </c:pt>
                <c:pt idx="2724">
                  <c:v>1.67452370607698</c:v>
                </c:pt>
                <c:pt idx="2725">
                  <c:v>1.68902199244351</c:v>
                </c:pt>
                <c:pt idx="2726">
                  <c:v>1.70319776612039</c:v>
                </c:pt>
                <c:pt idx="2727">
                  <c:v>1.71707957868339</c:v>
                </c:pt>
                <c:pt idx="2728">
                  <c:v>1.73069237454783</c:v>
                </c:pt>
                <c:pt idx="2729">
                  <c:v>1.74405809005988</c:v>
                </c:pt>
                <c:pt idx="2730">
                  <c:v>1.757001159781</c:v>
                </c:pt>
                <c:pt idx="2731">
                  <c:v>1.76957196389572</c:v>
                </c:pt>
                <c:pt idx="2732">
                  <c:v>1.78194494840543</c:v>
                </c:pt>
                <c:pt idx="2733">
                  <c:v>1.79413396846092</c:v>
                </c:pt>
                <c:pt idx="2734">
                  <c:v>1.80615151759155</c:v>
                </c:pt>
                <c:pt idx="2735">
                  <c:v>1.81800890579627</c:v>
                </c:pt>
                <c:pt idx="2736">
                  <c:v>1.82971640904265</c:v>
                </c:pt>
                <c:pt idx="2737">
                  <c:v>1.84128339555991</c:v>
                </c:pt>
                <c:pt idx="2738">
                  <c:v>1.85271843315672</c:v>
                </c:pt>
                <c:pt idx="2739">
                  <c:v>1.86402938091629</c:v>
                </c:pt>
                <c:pt idx="2740">
                  <c:v>1.87522346794527</c:v>
                </c:pt>
                <c:pt idx="2741">
                  <c:v>1.88630736132977</c:v>
                </c:pt>
                <c:pt idx="2742">
                  <c:v>1.89728722504263</c:v>
                </c:pt>
                <c:pt idx="2743">
                  <c:v>1.90816877122371</c:v>
                </c:pt>
                <c:pt idx="2744">
                  <c:v>1.91895730499938</c:v>
                </c:pt>
                <c:pt idx="2745">
                  <c:v>1.92965776380324</c:v>
                </c:pt>
                <c:pt idx="2746">
                  <c:v>1.94027475199583</c:v>
                </c:pt>
                <c:pt idx="2747">
                  <c:v>1.95081257144859</c:v>
                </c:pt>
                <c:pt idx="2748">
                  <c:v>1.96127524864898</c:v>
                </c:pt>
                <c:pt idx="2749">
                  <c:v>1.97166655879589</c:v>
                </c:pt>
                <c:pt idx="2750">
                  <c:v>1.98199004728129</c:v>
                </c:pt>
                <c:pt idx="2751">
                  <c:v>1.99224904889463</c:v>
                </c:pt>
                <c:pt idx="2752">
                  <c:v>2.00238897864041</c:v>
                </c:pt>
                <c:pt idx="2753">
                  <c:v>2.0122867842447</c:v>
                </c:pt>
                <c:pt idx="2754">
                  <c:v>2.02212674573868</c:v>
                </c:pt>
                <c:pt idx="2755">
                  <c:v>2.03191151267563</c:v>
                </c:pt>
                <c:pt idx="2756">
                  <c:v>2.04164359382462</c:v>
                </c:pt>
                <c:pt idx="2757">
                  <c:v>2.05132536753923</c:v>
                </c:pt>
                <c:pt idx="2758">
                  <c:v>2.06095909117736</c:v>
                </c:pt>
                <c:pt idx="2759">
                  <c:v>2.07054690967563</c:v>
                </c:pt>
                <c:pt idx="2760">
                  <c:v>2.08009086336862</c:v>
                </c:pt>
                <c:pt idx="2761">
                  <c:v>2.08959289513225</c:v>
                </c:pt>
                <c:pt idx="2762">
                  <c:v>2.09905485692102</c:v>
                </c:pt>
                <c:pt idx="2763">
                  <c:v>2.10847851576028</c:v>
                </c:pt>
                <c:pt idx="2764">
                  <c:v>2.11786555924784</c:v>
                </c:pt>
                <c:pt idx="2765">
                  <c:v>2.12721760061286</c:v>
                </c:pt>
                <c:pt idx="2766">
                  <c:v>2.13653618337449</c:v>
                </c:pt>
                <c:pt idx="2767">
                  <c:v>2.14582278563809</c:v>
                </c:pt>
                <c:pt idx="2768">
                  <c:v>2.15507882406279</c:v>
                </c:pt>
                <c:pt idx="2769">
                  <c:v>2.16430565753026</c:v>
                </c:pt>
                <c:pt idx="2770">
                  <c:v>2.17350459054183</c:v>
                </c:pt>
                <c:pt idx="2771">
                  <c:v>2.18267687636776</c:v>
                </c:pt>
                <c:pt idx="2772">
                  <c:v>2.19182371997046</c:v>
                </c:pt>
                <c:pt idx="2773">
                  <c:v>2.20094628072104</c:v>
                </c:pt>
                <c:pt idx="2774">
                  <c:v>2.21004567492658</c:v>
                </c:pt>
                <c:pt idx="2775">
                  <c:v>2.21912297818408</c:v>
                </c:pt>
                <c:pt idx="2776">
                  <c:v>2.22817922757516</c:v>
                </c:pt>
                <c:pt idx="2777">
                  <c:v>2.23721542371456</c:v>
                </c:pt>
                <c:pt idx="2778">
                  <c:v>2.24623253266397</c:v>
                </c:pt>
                <c:pt idx="2779">
                  <c:v>2.25512203948003</c:v>
                </c:pt>
                <c:pt idx="2780">
                  <c:v>2.26391417880713</c:v>
                </c:pt>
                <c:pt idx="2781">
                  <c:v>2.27268819879056</c:v>
                </c:pt>
                <c:pt idx="2782">
                  <c:v>2.28144494050328</c:v>
                </c:pt>
                <c:pt idx="2783">
                  <c:v>2.29018521810714</c:v>
                </c:pt>
                <c:pt idx="2784">
                  <c:v>2.29890982015952</c:v>
                </c:pt>
                <c:pt idx="2785">
                  <c:v>2.30761951084172</c:v>
                </c:pt>
                <c:pt idx="2786">
                  <c:v>2.31631503111498</c:v>
                </c:pt>
                <c:pt idx="2787">
                  <c:v>2.32499709980899</c:v>
                </c:pt>
                <c:pt idx="2788">
                  <c:v>2.33366641464793</c:v>
                </c:pt>
                <c:pt idx="2789">
                  <c:v>2.34232365321806</c:v>
                </c:pt>
                <c:pt idx="2790">
                  <c:v>2.35096947388108</c:v>
                </c:pt>
                <c:pt idx="2791">
                  <c:v>2.35960451663681</c:v>
                </c:pt>
                <c:pt idx="2792">
                  <c:v>2.36822940393859</c:v>
                </c:pt>
                <c:pt idx="2793">
                  <c:v>2.37684474146457</c:v>
                </c:pt>
                <c:pt idx="2794">
                  <c:v>2.38545111884771</c:v>
                </c:pt>
                <c:pt idx="2795">
                  <c:v>2.39404911036718</c:v>
                </c:pt>
                <c:pt idx="2796">
                  <c:v>2.40263927560358</c:v>
                </c:pt>
                <c:pt idx="2797">
                  <c:v>2.41122216006041</c:v>
                </c:pt>
                <c:pt idx="2798">
                  <c:v>2.41979829575363</c:v>
                </c:pt>
                <c:pt idx="2799">
                  <c:v>2.42836820177157</c:v>
                </c:pt>
                <c:pt idx="2800">
                  <c:v>2.4369323848068</c:v>
                </c:pt>
                <c:pt idx="2801">
                  <c:v>2.44549133966173</c:v>
                </c:pt>
                <c:pt idx="2802">
                  <c:v>2.45404554972952</c:v>
                </c:pt>
                <c:pt idx="2803">
                  <c:v>2.46259548745171</c:v>
                </c:pt>
                <c:pt idx="2804">
                  <c:v>2.471141614754</c:v>
                </c:pt>
                <c:pt idx="2805">
                  <c:v>2.47968438346138</c:v>
                </c:pt>
                <c:pt idx="2806">
                  <c:v>2.48822423569385</c:v>
                </c:pt>
                <c:pt idx="2807">
                  <c:v>2.49676160424385</c:v>
                </c:pt>
                <c:pt idx="2808">
                  <c:v>2.50519774336872</c:v>
                </c:pt>
                <c:pt idx="2809">
                  <c:v>2.51357046127289</c:v>
                </c:pt>
                <c:pt idx="2810">
                  <c:v>2.52194051344514</c:v>
                </c:pt>
                <c:pt idx="2811">
                  <c:v>2.53030829358618</c:v>
                </c:pt>
                <c:pt idx="2812">
                  <c:v>2.53867418759481</c:v>
                </c:pt>
                <c:pt idx="2813">
                  <c:v>2.54703857385654</c:v>
                </c:pt>
                <c:pt idx="2814">
                  <c:v>2.55540182351971</c:v>
                </c:pt>
                <c:pt idx="2815">
                  <c:v>2.56376430075981</c:v>
                </c:pt>
                <c:pt idx="2816">
                  <c:v>2.57212636303267</c:v>
                </c:pt>
                <c:pt idx="2817">
                  <c:v>2.58048836131693</c:v>
                </c:pt>
                <c:pt idx="2818">
                  <c:v>2.58885064034654</c:v>
                </c:pt>
                <c:pt idx="2819">
                  <c:v>2.59721353883367</c:v>
                </c:pt>
                <c:pt idx="2820">
                  <c:v>2.60557738968253</c:v>
                </c:pt>
                <c:pt idx="2821">
                  <c:v>2.6139425201946</c:v>
                </c:pt>
                <c:pt idx="2822">
                  <c:v>2.62230925226566</c:v>
                </c:pt>
                <c:pt idx="2823">
                  <c:v>2.63067790257502</c:v>
                </c:pt>
                <c:pt idx="2824">
                  <c:v>2.63904878276734</c:v>
                </c:pt>
                <c:pt idx="2825">
                  <c:v>2.64742219962739</c:v>
                </c:pt>
                <c:pt idx="2826">
                  <c:v>2.65579845524815</c:v>
                </c:pt>
                <c:pt idx="2827">
                  <c:v>2.66417784719243</c:v>
                </c:pt>
                <c:pt idx="2828">
                  <c:v>2.67256066864844</c:v>
                </c:pt>
                <c:pt idx="2829">
                  <c:v>2.68094720857958</c:v>
                </c:pt>
                <c:pt idx="2830">
                  <c:v>2.68933775186861</c:v>
                </c:pt>
                <c:pt idx="2831">
                  <c:v>2.69773257945665</c:v>
                </c:pt>
                <c:pt idx="2832">
                  <c:v>2.70613196847703</c:v>
                </c:pt>
                <c:pt idx="2833">
                  <c:v>2.71453619238436</c:v>
                </c:pt>
                <c:pt idx="2834">
                  <c:v>2.72294552107906</c:v>
                </c:pt>
                <c:pt idx="2835">
                  <c:v>2.73136022102743</c:v>
                </c:pt>
                <c:pt idx="2836">
                  <c:v>2.73978055537752</c:v>
                </c:pt>
                <c:pt idx="2837">
                  <c:v>2.74820678407106</c:v>
                </c:pt>
                <c:pt idx="2838">
                  <c:v>2.75652676344479</c:v>
                </c:pt>
                <c:pt idx="2839">
                  <c:v>2.76482167356057</c:v>
                </c:pt>
                <c:pt idx="2840">
                  <c:v>2.7731219989379</c:v>
                </c:pt>
                <c:pt idx="2841">
                  <c:v>2.78142798195961</c:v>
                </c:pt>
                <c:pt idx="2842">
                  <c:v>2.78973986222771</c:v>
                </c:pt>
                <c:pt idx="2843">
                  <c:v>2.79805787665479</c:v>
                </c:pt>
                <c:pt idx="2844">
                  <c:v>2.80638225955258</c:v>
                </c:pt>
                <c:pt idx="2845">
                  <c:v>2.81471324271755</c:v>
                </c:pt>
                <c:pt idx="2846">
                  <c:v>2.82305105551382</c:v>
                </c:pt>
                <c:pt idx="2847">
                  <c:v>2.83139592495342</c:v>
                </c:pt>
                <c:pt idx="2848">
                  <c:v>2.83974807577407</c:v>
                </c:pt>
                <c:pt idx="2849">
                  <c:v>2.84810773051447</c:v>
                </c:pt>
                <c:pt idx="2850">
                  <c:v>2.85647510958739</c:v>
                </c:pt>
                <c:pt idx="2851">
                  <c:v>2.8648504313504</c:v>
                </c:pt>
                <c:pt idx="2852">
                  <c:v>2.87323391217455</c:v>
                </c:pt>
                <c:pt idx="2853">
                  <c:v>2.88162576651099</c:v>
                </c:pt>
                <c:pt idx="2854">
                  <c:v>2.89002620695558</c:v>
                </c:pt>
                <c:pt idx="2855">
                  <c:v>2.89843544431164</c:v>
                </c:pt>
                <c:pt idx="2856">
                  <c:v>2.90685368765087</c:v>
                </c:pt>
                <c:pt idx="2857">
                  <c:v>2.91528114437251</c:v>
                </c:pt>
                <c:pt idx="2858">
                  <c:v>2.92371802026084</c:v>
                </c:pt>
                <c:pt idx="2859">
                  <c:v>2.93216451954103</c:v>
                </c:pt>
                <c:pt idx="2860">
                  <c:v>2.94062084493346</c:v>
                </c:pt>
                <c:pt idx="2861">
                  <c:v>2.94908719770653</c:v>
                </c:pt>
                <c:pt idx="2862">
                  <c:v>2.95756377772806</c:v>
                </c:pt>
                <c:pt idx="2863">
                  <c:v>2.96605078351522</c:v>
                </c:pt>
                <c:pt idx="2864">
                  <c:v>2.97454841228323</c:v>
                </c:pt>
                <c:pt idx="2865">
                  <c:v>2.9830568599927</c:v>
                </c:pt>
                <c:pt idx="2866">
                  <c:v>2.99157632139578</c:v>
                </c:pt>
                <c:pt idx="2867">
                  <c:v>3.00010534380475</c:v>
                </c:pt>
                <c:pt idx="2868">
                  <c:v>3.00851549829371</c:v>
                </c:pt>
                <c:pt idx="2869">
                  <c:v>3.01693612426325</c:v>
                </c:pt>
                <c:pt idx="2870">
                  <c:v>3.02536740612651</c:v>
                </c:pt>
                <c:pt idx="2871">
                  <c:v>3.03380952723725</c:v>
                </c:pt>
                <c:pt idx="2872">
                  <c:v>3.04226266992921</c:v>
                </c:pt>
                <c:pt idx="2873">
                  <c:v>3.05072701555462</c:v>
                </c:pt>
                <c:pt idx="2874">
                  <c:v>3.05920274452174</c:v>
                </c:pt>
                <c:pt idx="2875">
                  <c:v>3.06769003633148</c:v>
                </c:pt>
                <c:pt idx="2876">
                  <c:v>3.07618906961321</c:v>
                </c:pt>
                <c:pt idx="2877">
                  <c:v>3.08470002215963</c:v>
                </c:pt>
                <c:pt idx="2878">
                  <c:v>3.09322307096095</c:v>
                </c:pt>
                <c:pt idx="2879">
                  <c:v>3.10175839223821</c:v>
                </c:pt>
                <c:pt idx="2880">
                  <c:v>3.11030616147587</c:v>
                </c:pt>
                <c:pt idx="2881">
                  <c:v>3.11886655345369</c:v>
                </c:pt>
                <c:pt idx="2882">
                  <c:v>3.12743974227786</c:v>
                </c:pt>
                <c:pt idx="2883">
                  <c:v>3.13602590141152</c:v>
                </c:pt>
                <c:pt idx="2884">
                  <c:v>3.1446252037046</c:v>
                </c:pt>
                <c:pt idx="2885">
                  <c:v>3.15323782142297</c:v>
                </c:pt>
                <c:pt idx="2886">
                  <c:v>3.16186392627706</c:v>
                </c:pt>
                <c:pt idx="2887">
                  <c:v>3.1705036894499</c:v>
                </c:pt>
                <c:pt idx="2888">
                  <c:v>3.17915728162448</c:v>
                </c:pt>
                <c:pt idx="2889">
                  <c:v>3.18782487301068</c:v>
                </c:pt>
                <c:pt idx="2890">
                  <c:v>3.19650663337162</c:v>
                </c:pt>
                <c:pt idx="2891">
                  <c:v>3.20520273204949</c:v>
                </c:pt>
                <c:pt idx="2892">
                  <c:v>3.21391333799091</c:v>
                </c:pt>
                <c:pt idx="2893">
                  <c:v>3.22263861977176</c:v>
                </c:pt>
                <c:pt idx="2894">
                  <c:v>3.23137874562165</c:v>
                </c:pt>
                <c:pt idx="2895">
                  <c:v>3.24013388344784</c:v>
                </c:pt>
                <c:pt idx="2896">
                  <c:v>3.24890420085874</c:v>
                </c:pt>
                <c:pt idx="2897">
                  <c:v>3.25758089296821</c:v>
                </c:pt>
                <c:pt idx="2898">
                  <c:v>3.26625657633612</c:v>
                </c:pt>
                <c:pt idx="2899">
                  <c:v>3.27494688877908</c:v>
                </c:pt>
                <c:pt idx="2900">
                  <c:v>3.2836519907975</c:v>
                </c:pt>
                <c:pt idx="2901">
                  <c:v>3.29237204264564</c:v>
                </c:pt>
                <c:pt idx="2902">
                  <c:v>3.30110720435251</c:v>
                </c:pt>
                <c:pt idx="2903">
                  <c:v>3.30985763574237</c:v>
                </c:pt>
                <c:pt idx="2904">
                  <c:v>3.31862349645501</c:v>
                </c:pt>
                <c:pt idx="2905">
                  <c:v>3.32740494596564</c:v>
                </c:pt>
                <c:pt idx="2906">
                  <c:v>3.33620214360443</c:v>
                </c:pt>
                <c:pt idx="2907">
                  <c:v>3.34501524857585</c:v>
                </c:pt>
                <c:pt idx="2908">
                  <c:v>3.35384441997761</c:v>
                </c:pt>
                <c:pt idx="2909">
                  <c:v>3.36268981681943</c:v>
                </c:pt>
                <c:pt idx="2910">
                  <c:v>3.37155159804143</c:v>
                </c:pt>
                <c:pt idx="2911">
                  <c:v>3.38042992253232</c:v>
                </c:pt>
                <c:pt idx="2912">
                  <c:v>3.38932494914734</c:v>
                </c:pt>
                <c:pt idx="2913">
                  <c:v>3.39823683672593</c:v>
                </c:pt>
                <c:pt idx="2914">
                  <c:v>3.40716574410916</c:v>
                </c:pt>
                <c:pt idx="2915">
                  <c:v>3.41611183015695</c:v>
                </c:pt>
                <c:pt idx="2916">
                  <c:v>3.42507525376508</c:v>
                </c:pt>
                <c:pt idx="2917">
                  <c:v>3.43405617388196</c:v>
                </c:pt>
                <c:pt idx="2918">
                  <c:v>3.4430547495252</c:v>
                </c:pt>
                <c:pt idx="2919">
                  <c:v>3.45207113979801</c:v>
                </c:pt>
                <c:pt idx="2920">
                  <c:v>3.46110550390539</c:v>
                </c:pt>
                <c:pt idx="2921">
                  <c:v>3.47015800117012</c:v>
                </c:pt>
                <c:pt idx="2922">
                  <c:v>3.4792287910486</c:v>
                </c:pt>
                <c:pt idx="2923">
                  <c:v>3.48831803314651</c:v>
                </c:pt>
                <c:pt idx="2924">
                  <c:v>3.49742588723432</c:v>
                </c:pt>
                <c:pt idx="2925">
                  <c:v>3.50646675761945</c:v>
                </c:pt>
                <c:pt idx="2926">
                  <c:v>3.5154919778399</c:v>
                </c:pt>
                <c:pt idx="2927">
                  <c:v>3.52453528483187</c:v>
                </c:pt>
                <c:pt idx="2928">
                  <c:v>3.53359683289721</c:v>
                </c:pt>
                <c:pt idx="2929">
                  <c:v>3.54267677652031</c:v>
                </c:pt>
                <c:pt idx="2930">
                  <c:v>3.55177527038239</c:v>
                </c:pt>
                <c:pt idx="2931">
                  <c:v>3.56089246937554</c:v>
                </c:pt>
                <c:pt idx="2932">
                  <c:v>3.57002852861672</c:v>
                </c:pt>
                <c:pt idx="2933">
                  <c:v>3.57918360346156</c:v>
                </c:pt>
                <c:pt idx="2934">
                  <c:v>3.58835784951816</c:v>
                </c:pt>
                <c:pt idx="2935">
                  <c:v>3.59755142266063</c:v>
                </c:pt>
                <c:pt idx="2936">
                  <c:v>3.60676447904267</c:v>
                </c:pt>
                <c:pt idx="2937">
                  <c:v>3.61599717511095</c:v>
                </c:pt>
                <c:pt idx="2938">
                  <c:v>3.62524966761847</c:v>
                </c:pt>
                <c:pt idx="2939">
                  <c:v>3.63452211363771</c:v>
                </c:pt>
                <c:pt idx="2940">
                  <c:v>3.64381467057385</c:v>
                </c:pt>
                <c:pt idx="2941">
                  <c:v>3.65312749617778</c:v>
                </c:pt>
                <c:pt idx="2942">
                  <c:v>3.66246074855909</c:v>
                </c:pt>
                <c:pt idx="2943">
                  <c:v>3.67181458619895</c:v>
                </c:pt>
                <c:pt idx="2944">
                  <c:v>3.68118916796298</c:v>
                </c:pt>
                <c:pt idx="2945">
                  <c:v>3.69058465311396</c:v>
                </c:pt>
                <c:pt idx="2946">
                  <c:v>3.70000120132458</c:v>
                </c:pt>
                <c:pt idx="2947">
                  <c:v>3.70943897269001</c:v>
                </c:pt>
                <c:pt idx="2948">
                  <c:v>3.71889812774054</c:v>
                </c:pt>
                <c:pt idx="2949">
                  <c:v>3.72837882745408</c:v>
                </c:pt>
                <c:pt idx="2950">
                  <c:v>3.73788123326861</c:v>
                </c:pt>
                <c:pt idx="2951">
                  <c:v>3.74740550709466</c:v>
                </c:pt>
                <c:pt idx="2952">
                  <c:v>3.75686727273294</c:v>
                </c:pt>
                <c:pt idx="2953">
                  <c:v>3.76631880314843</c:v>
                </c:pt>
                <c:pt idx="2954">
                  <c:v>3.77579171078324</c:v>
                </c:pt>
                <c:pt idx="2955">
                  <c:v>3.78528615309867</c:v>
                </c:pt>
                <c:pt idx="2956">
                  <c:v>3.79480228803191</c:v>
                </c:pt>
                <c:pt idx="2957">
                  <c:v>3.80434027400778</c:v>
                </c:pt>
                <c:pt idx="2958">
                  <c:v>3.8139002699504</c:v>
                </c:pt>
                <c:pt idx="2959">
                  <c:v>3.82348243529489</c:v>
                </c:pt>
                <c:pt idx="2960">
                  <c:v>3.83308692999897</c:v>
                </c:pt>
                <c:pt idx="2961">
                  <c:v>3.84271391455461</c:v>
                </c:pt>
                <c:pt idx="2962">
                  <c:v>3.85236354999963</c:v>
                </c:pt>
                <c:pt idx="2963">
                  <c:v>3.86203599792922</c:v>
                </c:pt>
                <c:pt idx="2964">
                  <c:v>3.87173142050761</c:v>
                </c:pt>
                <c:pt idx="2965">
                  <c:v>3.8814499804795</c:v>
                </c:pt>
                <c:pt idx="2966">
                  <c:v>3.89119184118172</c:v>
                </c:pt>
                <c:pt idx="2967">
                  <c:v>3.90095716655467</c:v>
                </c:pt>
                <c:pt idx="2968">
                  <c:v>3.91074612115392</c:v>
                </c:pt>
                <c:pt idx="2969">
                  <c:v>3.92055887016168</c:v>
                </c:pt>
                <c:pt idx="2970">
                  <c:v>3.93039557939838</c:v>
                </c:pt>
                <c:pt idx="2971">
                  <c:v>3.94025641533417</c:v>
                </c:pt>
                <c:pt idx="2972">
                  <c:v>3.95014154510048</c:v>
                </c:pt>
                <c:pt idx="2973">
                  <c:v>3.96005113650153</c:v>
                </c:pt>
                <c:pt idx="2974">
                  <c:v>3.96998535802592</c:v>
                </c:pt>
                <c:pt idx="2975">
                  <c:v>3.97994437885816</c:v>
                </c:pt>
                <c:pt idx="2976">
                  <c:v>3.98992836889027</c:v>
                </c:pt>
                <c:pt idx="2977">
                  <c:v>3.9999374987334</c:v>
                </c:pt>
                <c:pt idx="2978">
                  <c:v>4.00985862939389</c:v>
                </c:pt>
                <c:pt idx="2979">
                  <c:v>4.01980357342982</c:v>
                </c:pt>
                <c:pt idx="2980">
                  <c:v>4.02977320514728</c:v>
                </c:pt>
                <c:pt idx="2981">
                  <c:v>4.03976769144779</c:v>
                </c:pt>
                <c:pt idx="2982">
                  <c:v>4.04978719994983</c:v>
                </c:pt>
                <c:pt idx="2983">
                  <c:v>4.05983189899999</c:v>
                </c:pt>
                <c:pt idx="2984">
                  <c:v>4.06990195768419</c:v>
                </c:pt>
                <c:pt idx="2985">
                  <c:v>4.07999754583894</c:v>
                </c:pt>
                <c:pt idx="2986">
                  <c:v>4.09011883406261</c:v>
                </c:pt>
                <c:pt idx="2987">
                  <c:v>4.10026599372668</c:v>
                </c:pt>
                <c:pt idx="2988">
                  <c:v>4.11043919698713</c:v>
                </c:pt>
                <c:pt idx="2989">
                  <c:v>4.12063861679579</c:v>
                </c:pt>
                <c:pt idx="2990">
                  <c:v>4.13086442691171</c:v>
                </c:pt>
                <c:pt idx="2991">
                  <c:v>4.14111680191263</c:v>
                </c:pt>
                <c:pt idx="2992">
                  <c:v>4.15139591720648</c:v>
                </c:pt>
                <c:pt idx="2993">
                  <c:v>4.16170194904286</c:v>
                </c:pt>
                <c:pt idx="2994">
                  <c:v>4.17203507452463</c:v>
                </c:pt>
                <c:pt idx="2995">
                  <c:v>4.18239547161953</c:v>
                </c:pt>
                <c:pt idx="2996">
                  <c:v>4.19278331917185</c:v>
                </c:pt>
                <c:pt idx="2997">
                  <c:v>4.20319879691411</c:v>
                </c:pt>
                <c:pt idx="2998">
                  <c:v>4.21364208547885</c:v>
                </c:pt>
                <c:pt idx="2999">
                  <c:v>4.22411336641047</c:v>
                </c:pt>
                <c:pt idx="3000">
                  <c:v>4.23461282217704</c:v>
                </c:pt>
                <c:pt idx="3001">
                  <c:v>4.24514063618231</c:v>
                </c:pt>
                <c:pt idx="3002">
                  <c:v>4.25563637389145</c:v>
                </c:pt>
                <c:pt idx="3003">
                  <c:v>4.26610832703108</c:v>
                </c:pt>
                <c:pt idx="3004">
                  <c:v>4.27660823200319</c:v>
                </c:pt>
                <c:pt idx="3005">
                  <c:v>4.28713626913418</c:v>
                </c:pt>
                <c:pt idx="3006">
                  <c:v>4.29769261968332</c:v>
                </c:pt>
                <c:pt idx="3007">
                  <c:v>4.30827746585444</c:v>
                </c:pt>
                <c:pt idx="3008">
                  <c:v>4.31889099080768</c:v>
                </c:pt>
                <c:pt idx="3009">
                  <c:v>4.32953337867135</c:v>
                </c:pt>
                <c:pt idx="3010">
                  <c:v>4.3402048145538</c:v>
                </c:pt>
                <c:pt idx="3011">
                  <c:v>4.35090548455543</c:v>
                </c:pt>
                <c:pt idx="3012">
                  <c:v>4.3616355757807</c:v>
                </c:pt>
                <c:pt idx="3013">
                  <c:v>4.37239527635025</c:v>
                </c:pt>
                <c:pt idx="3014">
                  <c:v>4.38318477541306</c:v>
                </c:pt>
                <c:pt idx="3015">
                  <c:v>4.39400426315877</c:v>
                </c:pt>
                <c:pt idx="3016">
                  <c:v>4.40485393082996</c:v>
                </c:pt>
                <c:pt idx="3017">
                  <c:v>4.41573397073463</c:v>
                </c:pt>
                <c:pt idx="3018">
                  <c:v>4.42664457625861</c:v>
                </c:pt>
                <c:pt idx="3019">
                  <c:v>4.43758594187826</c:v>
                </c:pt>
                <c:pt idx="3020">
                  <c:v>4.44855826317304</c:v>
                </c:pt>
                <c:pt idx="3021">
                  <c:v>4.45956173683831</c:v>
                </c:pt>
                <c:pt idx="3022">
                  <c:v>4.47059656069818</c:v>
                </c:pt>
                <c:pt idx="3023">
                  <c:v>4.48166293371843</c:v>
                </c:pt>
                <c:pt idx="3024">
                  <c:v>4.49276105601954</c:v>
                </c:pt>
                <c:pt idx="3025">
                  <c:v>4.50385217965133</c:v>
                </c:pt>
                <c:pt idx="3026">
                  <c:v>4.5149022442692</c:v>
                </c:pt>
                <c:pt idx="3027">
                  <c:v>4.5259837000556</c:v>
                </c:pt>
                <c:pt idx="3028">
                  <c:v>4.53709674464772</c:v>
                </c:pt>
                <c:pt idx="3029">
                  <c:v>4.54824157683678</c:v>
                </c:pt>
                <c:pt idx="3030">
                  <c:v>4.55941839658094</c:v>
                </c:pt>
                <c:pt idx="3031">
                  <c:v>4.57062740501838</c:v>
                </c:pt>
                <c:pt idx="3032">
                  <c:v>4.58186880448045</c:v>
                </c:pt>
                <c:pt idx="3033">
                  <c:v>4.59314279850486</c:v>
                </c:pt>
                <c:pt idx="3034">
                  <c:v>4.60444959184905</c:v>
                </c:pt>
                <c:pt idx="3035">
                  <c:v>4.61578939050364</c:v>
                </c:pt>
                <c:pt idx="3036">
                  <c:v>4.62716240170599</c:v>
                </c:pt>
                <c:pt idx="3037">
                  <c:v>4.63856883395385</c:v>
                </c:pt>
                <c:pt idx="3038">
                  <c:v>4.65000889701915</c:v>
                </c:pt>
                <c:pt idx="3039">
                  <c:v>4.66148280196186</c:v>
                </c:pt>
                <c:pt idx="3040">
                  <c:v>4.67299076114403</c:v>
                </c:pt>
                <c:pt idx="3041">
                  <c:v>4.68453298824389</c:v>
                </c:pt>
                <c:pt idx="3042">
                  <c:v>4.69610969827008</c:v>
                </c:pt>
                <c:pt idx="3043">
                  <c:v>4.70772110757603</c:v>
                </c:pt>
                <c:pt idx="3044">
                  <c:v>4.71936743387443</c:v>
                </c:pt>
                <c:pt idx="3045">
                  <c:v>4.73104889625183</c:v>
                </c:pt>
                <c:pt idx="3046">
                  <c:v>4.74276571518339</c:v>
                </c:pt>
                <c:pt idx="3047">
                  <c:v>4.75447539682977</c:v>
                </c:pt>
                <c:pt idx="3048">
                  <c:v>4.76615170948847</c:v>
                </c:pt>
                <c:pt idx="3049">
                  <c:v>4.77786307234318</c:v>
                </c:pt>
                <c:pt idx="3050">
                  <c:v>4.78960970399103</c:v>
                </c:pt>
                <c:pt idx="3051">
                  <c:v>4.80139182442132</c:v>
                </c:pt>
                <c:pt idx="3052">
                  <c:v>4.81320965503034</c:v>
                </c:pt>
                <c:pt idx="3053">
                  <c:v>4.82506341863628</c:v>
                </c:pt>
                <c:pt idx="3054">
                  <c:v>4.83695333949424</c:v>
                </c:pt>
                <c:pt idx="3055">
                  <c:v>4.84887964331149</c:v>
                </c:pt>
                <c:pt idx="3056">
                  <c:v>4.86084255726271</c:v>
                </c:pt>
                <c:pt idx="3057">
                  <c:v>4.87284231000552</c:v>
                </c:pt>
                <c:pt idx="3058">
                  <c:v>4.88487913169605</c:v>
                </c:pt>
                <c:pt idx="3059">
                  <c:v>4.89695325400471</c:v>
                </c:pt>
                <c:pt idx="3060">
                  <c:v>4.90906491013207</c:v>
                </c:pt>
                <c:pt idx="3061">
                  <c:v>4.92121433482497</c:v>
                </c:pt>
                <c:pt idx="3062">
                  <c:v>4.93340176439266</c:v>
                </c:pt>
                <c:pt idx="3063">
                  <c:v>4.94562743672317</c:v>
                </c:pt>
                <c:pt idx="3064">
                  <c:v>4.95789159129989</c:v>
                </c:pt>
                <c:pt idx="3065">
                  <c:v>4.97019446921814</c:v>
                </c:pt>
                <c:pt idx="3066">
                  <c:v>4.98253631320211</c:v>
                </c:pt>
                <c:pt idx="3067">
                  <c:v>4.9949173676218</c:v>
                </c:pt>
                <c:pt idx="3068">
                  <c:v>5.0072721228775</c:v>
                </c:pt>
                <c:pt idx="3069">
                  <c:v>5.01962017920508</c:v>
                </c:pt>
                <c:pt idx="3070">
                  <c:v>5.03200719588681</c:v>
                </c:pt>
                <c:pt idx="3071">
                  <c:v>5.04443341606681</c:v>
                </c:pt>
                <c:pt idx="3072">
                  <c:v>5.05689908454492</c:v>
                </c:pt>
                <c:pt idx="3073">
                  <c:v>5.06940444779389</c:v>
                </c:pt>
                <c:pt idx="3074">
                  <c:v>5.0819497539767</c:v>
                </c:pt>
                <c:pt idx="3075">
                  <c:v>5.09453525296418</c:v>
                </c:pt>
                <c:pt idx="3076">
                  <c:v>5.10716119635264</c:v>
                </c:pt>
                <c:pt idx="3077">
                  <c:v>5.11982783748182</c:v>
                </c:pt>
                <c:pt idx="3078">
                  <c:v>5.13253543145294</c:v>
                </c:pt>
                <c:pt idx="3079">
                  <c:v>5.14528423514698</c:v>
                </c:pt>
                <c:pt idx="3080">
                  <c:v>5.15807450724309</c:v>
                </c:pt>
                <c:pt idx="3081">
                  <c:v>5.17090650823729</c:v>
                </c:pt>
                <c:pt idx="3082">
                  <c:v>5.18378050046124</c:v>
                </c:pt>
                <c:pt idx="3083">
                  <c:v>5.19669674810129</c:v>
                </c:pt>
                <c:pt idx="3084">
                  <c:v>5.20965551721772</c:v>
                </c:pt>
                <c:pt idx="3085">
                  <c:v>5.22265707576415</c:v>
                </c:pt>
                <c:pt idx="3086">
                  <c:v>5.23570169360717</c:v>
                </c:pt>
                <c:pt idx="3087">
                  <c:v>5.24878964254617</c:v>
                </c:pt>
                <c:pt idx="3088">
                  <c:v>5.26181963330362</c:v>
                </c:pt>
                <c:pt idx="3089">
                  <c:v>5.27488221498383</c:v>
                </c:pt>
                <c:pt idx="3090">
                  <c:v>5.28798793958709</c:v>
                </c:pt>
                <c:pt idx="3091">
                  <c:v>5.30113707841457</c:v>
                </c:pt>
                <c:pt idx="3092">
                  <c:v>5.3143299047185</c:v>
                </c:pt>
                <c:pt idx="3093">
                  <c:v>5.32756669372234</c:v>
                </c:pt>
                <c:pt idx="3094">
                  <c:v>5.34084772264123</c:v>
                </c:pt>
                <c:pt idx="3095">
                  <c:v>5.35417327070257</c:v>
                </c:pt>
                <c:pt idx="3096">
                  <c:v>5.36754361916692</c:v>
                </c:pt>
                <c:pt idx="3097">
                  <c:v>5.38095905134905</c:v>
                </c:pt>
                <c:pt idx="3098">
                  <c:v>5.39441985263925</c:v>
                </c:pt>
                <c:pt idx="3099">
                  <c:v>5.40792631052489</c:v>
                </c:pt>
                <c:pt idx="3100">
                  <c:v>5.42147871461218</c:v>
                </c:pt>
                <c:pt idx="3101">
                  <c:v>5.43507735664819</c:v>
                </c:pt>
                <c:pt idx="3102">
                  <c:v>5.44872253054312</c:v>
                </c:pt>
                <c:pt idx="3103">
                  <c:v>5.46241453239279</c:v>
                </c:pt>
                <c:pt idx="3104">
                  <c:v>5.4761536605014</c:v>
                </c:pt>
                <c:pt idx="3105">
                  <c:v>5.48994021540458</c:v>
                </c:pt>
                <c:pt idx="3106">
                  <c:v>5.50374393412348</c:v>
                </c:pt>
                <c:pt idx="3107">
                  <c:v>5.51751342967822</c:v>
                </c:pt>
                <c:pt idx="3108">
                  <c:v>5.53133023441324</c:v>
                </c:pt>
                <c:pt idx="3109">
                  <c:v>5.5451946491882</c:v>
                </c:pt>
                <c:pt idx="3110">
                  <c:v>5.55910697712277</c:v>
                </c:pt>
                <c:pt idx="3111">
                  <c:v>5.57306752362013</c:v>
                </c:pt>
                <c:pt idx="3112">
                  <c:v>5.58707659639086</c:v>
                </c:pt>
                <c:pt idx="3113">
                  <c:v>5.60113450547699</c:v>
                </c:pt>
                <c:pt idx="3114">
                  <c:v>5.61524156327638</c:v>
                </c:pt>
                <c:pt idx="3115">
                  <c:v>5.62939808456736</c:v>
                </c:pt>
                <c:pt idx="3116">
                  <c:v>5.64360438653367</c:v>
                </c:pt>
                <c:pt idx="3117">
                  <c:v>5.65786078878964</c:v>
                </c:pt>
                <c:pt idx="3118">
                  <c:v>5.67216761340574</c:v>
                </c:pt>
                <c:pt idx="3119">
                  <c:v>5.68652518493432</c:v>
                </c:pt>
                <c:pt idx="3120">
                  <c:v>5.70093383043577</c:v>
                </c:pt>
                <c:pt idx="3121">
                  <c:v>5.71539387950486</c:v>
                </c:pt>
                <c:pt idx="3122">
                  <c:v>5.72990566429747</c:v>
                </c:pt>
                <c:pt idx="3123">
                  <c:v>5.74446951955762</c:v>
                </c:pt>
                <c:pt idx="3124">
                  <c:v>5.75901549417301</c:v>
                </c:pt>
                <c:pt idx="3125">
                  <c:v>5.77357050110119</c:v>
                </c:pt>
                <c:pt idx="3126">
                  <c:v>5.78817753666243</c:v>
                </c:pt>
                <c:pt idx="3127">
                  <c:v>5.80283693686507</c:v>
                </c:pt>
                <c:pt idx="3128">
                  <c:v>5.81754904034717</c:v>
                </c:pt>
                <c:pt idx="3129">
                  <c:v>5.83231418840432</c:v>
                </c:pt>
                <c:pt idx="3130">
                  <c:v>5.84713272501776</c:v>
                </c:pt>
                <c:pt idx="3131">
                  <c:v>5.86200499688285</c:v>
                </c:pt>
                <c:pt idx="3132">
                  <c:v>5.87693135343787</c:v>
                </c:pt>
                <c:pt idx="3133">
                  <c:v>5.89191214689316</c:v>
                </c:pt>
                <c:pt idx="3134">
                  <c:v>5.90694773226063</c:v>
                </c:pt>
                <c:pt idx="3135">
                  <c:v>5.92203846738358</c:v>
                </c:pt>
                <c:pt idx="3136">
                  <c:v>5.93718471296693</c:v>
                </c:pt>
                <c:pt idx="3137">
                  <c:v>5.95238683260778</c:v>
                </c:pt>
                <c:pt idx="3138">
                  <c:v>5.96764519282634</c:v>
                </c:pt>
                <c:pt idx="3139">
                  <c:v>5.98296016309727</c:v>
                </c:pt>
                <c:pt idx="3140">
                  <c:v>5.99833211588132</c:v>
                </c:pt>
                <c:pt idx="3141">
                  <c:v>6.01365953651357</c:v>
                </c:pt>
                <c:pt idx="3142">
                  <c:v>6.02903129652114</c:v>
                </c:pt>
                <c:pt idx="3143">
                  <c:v>6.0444600815057</c:v>
                </c:pt>
                <c:pt idx="3144">
                  <c:v>6.05994626627108</c:v>
                </c:pt>
                <c:pt idx="3145">
                  <c:v>6.07549022866462</c:v>
                </c:pt>
                <c:pt idx="3146">
                  <c:v>6.09109234960992</c:v>
                </c:pt>
                <c:pt idx="3147">
                  <c:v>6.10675301314005</c:v>
                </c:pt>
                <c:pt idx="3148">
                  <c:v>6.12247260643109</c:v>
                </c:pt>
                <c:pt idx="3149">
                  <c:v>6.13825151983613</c:v>
                </c:pt>
                <c:pt idx="3150">
                  <c:v>6.15409014691969</c:v>
                </c:pt>
                <c:pt idx="3151">
                  <c:v>6.16998888449258</c:v>
                </c:pt>
                <c:pt idx="3152">
                  <c:v>6.18594813264712</c:v>
                </c:pt>
                <c:pt idx="3153">
                  <c:v>6.2019682947929</c:v>
                </c:pt>
                <c:pt idx="3154">
                  <c:v>6.21804977769293</c:v>
                </c:pt>
                <c:pt idx="3155">
                  <c:v>6.23419299150021</c:v>
                </c:pt>
                <c:pt idx="3156">
                  <c:v>6.25039553089112</c:v>
                </c:pt>
                <c:pt idx="3157">
                  <c:v>6.26654799104658</c:v>
                </c:pt>
                <c:pt idx="3158">
                  <c:v>6.28276231796356</c:v>
                </c:pt>
                <c:pt idx="3159">
                  <c:v>6.29903892533263</c:v>
                </c:pt>
                <c:pt idx="3160">
                  <c:v>6.3153782303097</c:v>
                </c:pt>
                <c:pt idx="3161">
                  <c:v>6.33178065355401</c:v>
                </c:pt>
                <c:pt idx="3162">
                  <c:v>6.34824661926663</c:v>
                </c:pt>
                <c:pt idx="3163">
                  <c:v>6.36477655522947</c:v>
                </c:pt>
                <c:pt idx="3164">
                  <c:v>6.38137089284474</c:v>
                </c:pt>
                <c:pt idx="3165">
                  <c:v>6.39803006717494</c:v>
                </c:pt>
                <c:pt idx="3166">
                  <c:v>6.41475451698334</c:v>
                </c:pt>
                <c:pt idx="3167">
                  <c:v>6.43154468477503</c:v>
                </c:pt>
                <c:pt idx="3168">
                  <c:v>6.44840101683845</c:v>
                </c:pt>
                <c:pt idx="3169">
                  <c:v>6.46532396328745</c:v>
                </c:pt>
                <c:pt idx="3170">
                  <c:v>6.48231397810393</c:v>
                </c:pt>
                <c:pt idx="3171">
                  <c:v>6.49937151918103</c:v>
                </c:pt>
                <c:pt idx="3172">
                  <c:v>6.51638469537708</c:v>
                </c:pt>
                <c:pt idx="3173">
                  <c:v>6.53346091020471</c:v>
                </c:pt>
                <c:pt idx="3174">
                  <c:v>6.55060489039604</c:v>
                </c:pt>
                <c:pt idx="3175">
                  <c:v>6.56781709881805</c:v>
                </c:pt>
                <c:pt idx="3176">
                  <c:v>6.58509800234736</c:v>
                </c:pt>
                <c:pt idx="3177">
                  <c:v>6.60244807191526</c:v>
                </c:pt>
                <c:pt idx="3178">
                  <c:v>6.61986778255329</c:v>
                </c:pt>
                <c:pt idx="3179">
                  <c:v>6.63735761343946</c:v>
                </c:pt>
                <c:pt idx="3180">
                  <c:v>6.65491804794505</c:v>
                </c:pt>
                <c:pt idx="3181">
                  <c:v>6.67254957368207</c:v>
                </c:pt>
                <c:pt idx="3182">
                  <c:v>6.69025268255127</c:v>
                </c:pt>
                <c:pt idx="3183">
                  <c:v>6.70802787079087</c:v>
                </c:pt>
                <c:pt idx="3184">
                  <c:v>6.7258756390259</c:v>
                </c:pt>
                <c:pt idx="3185">
                  <c:v>6.74379649231819</c:v>
                </c:pt>
                <c:pt idx="3186">
                  <c:v>6.7617138113954</c:v>
                </c:pt>
                <c:pt idx="3187">
                  <c:v>6.77966360004109</c:v>
                </c:pt>
                <c:pt idx="3188">
                  <c:v>6.79768682573892</c:v>
                </c:pt>
                <c:pt idx="3189">
                  <c:v>6.81578400009389</c:v>
                </c:pt>
                <c:pt idx="3190">
                  <c:v>6.83395563927188</c:v>
                </c:pt>
                <c:pt idx="3191">
                  <c:v>6.85220226405194</c:v>
                </c:pt>
                <c:pt idx="3192">
                  <c:v>6.87052439987937</c:v>
                </c:pt>
                <c:pt idx="3193">
                  <c:v>6.8889225769194</c:v>
                </c:pt>
                <c:pt idx="3194">
                  <c:v>6.90739733011177</c:v>
                </c:pt>
                <c:pt idx="3195">
                  <c:v>6.92594919922586</c:v>
                </c:pt>
                <c:pt idx="3196">
                  <c:v>6.94457872891673</c:v>
                </c:pt>
                <c:pt idx="3197">
                  <c:v>6.96328646878178</c:v>
                </c:pt>
                <c:pt idx="3198">
                  <c:v>6.98207297341833</c:v>
                </c:pt>
                <c:pt idx="3199">
                  <c:v>7.00093290066418</c:v>
                </c:pt>
                <c:pt idx="3200">
                  <c:v>7.01975914419551</c:v>
                </c:pt>
                <c:pt idx="3201">
                  <c:v>7.03866462686387</c:v>
                </c:pt>
                <c:pt idx="3202">
                  <c:v>7.05764991154921</c:v>
                </c:pt>
                <c:pt idx="3203">
                  <c:v>7.07671556628459</c:v>
                </c:pt>
                <c:pt idx="3204">
                  <c:v>7.09586216431658</c:v>
                </c:pt>
                <c:pt idx="3205">
                  <c:v>7.11509028416648</c:v>
                </c:pt>
                <c:pt idx="3206">
                  <c:v>7.13440050969245</c:v>
                </c:pt>
                <c:pt idx="3207">
                  <c:v>7.15379343015245</c:v>
                </c:pt>
                <c:pt idx="3208">
                  <c:v>7.17326964026806</c:v>
                </c:pt>
                <c:pt idx="3209">
                  <c:v>7.19282974028925</c:v>
                </c:pt>
                <c:pt idx="3210">
                  <c:v>7.21247433605996</c:v>
                </c:pt>
                <c:pt idx="3211">
                  <c:v>7.23220403908467</c:v>
                </c:pt>
                <c:pt idx="3212">
                  <c:v>7.25200722526692</c:v>
                </c:pt>
                <c:pt idx="3213">
                  <c:v>7.27178796272685</c:v>
                </c:pt>
                <c:pt idx="3214">
                  <c:v>7.29165441744611</c:v>
                </c:pt>
                <c:pt idx="3215">
                  <c:v>7.31160721123095</c:v>
                </c:pt>
                <c:pt idx="3216">
                  <c:v>7.3316469717365</c:v>
                </c:pt>
                <c:pt idx="3217">
                  <c:v>7.351774332537</c:v>
                </c:pt>
                <c:pt idx="3218">
                  <c:v>7.37198993319686</c:v>
                </c:pt>
                <c:pt idx="3219">
                  <c:v>7.3922944193429</c:v>
                </c:pt>
                <c:pt idx="3220">
                  <c:v>7.41268844273751</c:v>
                </c:pt>
                <c:pt idx="3221">
                  <c:v>7.4331726613529</c:v>
                </c:pt>
                <c:pt idx="3222">
                  <c:v>7.45374773944641</c:v>
                </c:pt>
                <c:pt idx="3223">
                  <c:v>7.47441434763688</c:v>
                </c:pt>
                <c:pt idx="3224">
                  <c:v>7.49517316298219</c:v>
                </c:pt>
                <c:pt idx="3225">
                  <c:v>7.51593091081626</c:v>
                </c:pt>
                <c:pt idx="3226">
                  <c:v>7.53675272956553</c:v>
                </c:pt>
                <c:pt idx="3227">
                  <c:v>7.55766751759988</c:v>
                </c:pt>
                <c:pt idx="3228">
                  <c:v>7.57867596464495</c:v>
                </c:pt>
                <c:pt idx="3229">
                  <c:v>7.59977876709649</c:v>
                </c:pt>
                <c:pt idx="3230">
                  <c:v>7.62097662810228</c:v>
                </c:pt>
                <c:pt idx="3231">
                  <c:v>7.64227025764538</c:v>
                </c:pt>
                <c:pt idx="3232">
                  <c:v>7.66366037262843</c:v>
                </c:pt>
                <c:pt idx="3233">
                  <c:v>7.68514769695935</c:v>
                </c:pt>
                <c:pt idx="3234">
                  <c:v>7.70673296163817</c:v>
                </c:pt>
                <c:pt idx="3235">
                  <c:v>7.72841690484521</c:v>
                </c:pt>
                <c:pt idx="3236">
                  <c:v>7.75019913977237</c:v>
                </c:pt>
                <c:pt idx="3237">
                  <c:v>7.77195857827152</c:v>
                </c:pt>
                <c:pt idx="3238">
                  <c:v>7.7938176141077</c:v>
                </c:pt>
                <c:pt idx="3239">
                  <c:v>7.81577700055147</c:v>
                </c:pt>
                <c:pt idx="3240">
                  <c:v>7.83783749832877</c:v>
                </c:pt>
                <c:pt idx="3241">
                  <c:v>7.85999987571448</c:v>
                </c:pt>
                <c:pt idx="3242">
                  <c:v>7.88226490862742</c:v>
                </c:pt>
                <c:pt idx="3243">
                  <c:v>7.9046333807267</c:v>
                </c:pt>
                <c:pt idx="3244">
                  <c:v>7.92710608350954</c:v>
                </c:pt>
                <c:pt idx="3245">
                  <c:v>7.94968381641058</c:v>
                </c:pt>
                <c:pt idx="3246">
                  <c:v>7.97236738690268</c:v>
                </c:pt>
                <c:pt idx="3247">
                  <c:v>7.99515761059923</c:v>
                </c:pt>
                <c:pt idx="3248">
                  <c:v>8.0179563068691</c:v>
                </c:pt>
                <c:pt idx="3249">
                  <c:v>8.04083546267698</c:v>
                </c:pt>
                <c:pt idx="3250">
                  <c:v>8.06382237357029</c:v>
                </c:pt>
                <c:pt idx="3251">
                  <c:v>8.08691787326255</c:v>
                </c:pt>
                <c:pt idx="3252">
                  <c:v>8.11012280394012</c:v>
                </c:pt>
                <c:pt idx="3253">
                  <c:v>8.13343801637111</c:v>
                </c:pt>
                <c:pt idx="3254">
                  <c:v>8.15686437001604</c:v>
                </c:pt>
                <c:pt idx="3255">
                  <c:v>8.18040273314011</c:v>
                </c:pt>
                <c:pt idx="3256">
                  <c:v>8.20405398292727</c:v>
                </c:pt>
                <c:pt idx="3257">
                  <c:v>8.22781900559603</c:v>
                </c:pt>
                <c:pt idx="3258">
                  <c:v>8.251689694864</c:v>
                </c:pt>
                <c:pt idx="3259">
                  <c:v>8.27555737382486</c:v>
                </c:pt>
                <c:pt idx="3260">
                  <c:v>8.29954011117011</c:v>
                </c:pt>
                <c:pt idx="3261">
                  <c:v>8.32363881421659</c:v>
                </c:pt>
                <c:pt idx="3262">
                  <c:v>8.34785439970529</c:v>
                </c:pt>
                <c:pt idx="3263">
                  <c:v>8.37218779392496</c:v>
                </c:pt>
                <c:pt idx="3264">
                  <c:v>8.39663993283777</c:v>
                </c:pt>
                <c:pt idx="3265">
                  <c:v>8.4212117622069</c:v>
                </c:pt>
                <c:pt idx="3266">
                  <c:v>8.44590423772611</c:v>
                </c:pt>
                <c:pt idx="3267">
                  <c:v>8.47071832515139</c:v>
                </c:pt>
                <c:pt idx="3268">
                  <c:v>8.49565500043472</c:v>
                </c:pt>
                <c:pt idx="3269">
                  <c:v>8.52060856611106</c:v>
                </c:pt>
                <c:pt idx="3270">
                  <c:v>8.54566292677251</c:v>
                </c:pt>
                <c:pt idx="3271">
                  <c:v>8.57084137810742</c:v>
                </c:pt>
                <c:pt idx="3272">
                  <c:v>8.59614492091994</c:v>
                </c:pt>
                <c:pt idx="3273">
                  <c:v>8.62157456667441</c:v>
                </c:pt>
                <c:pt idx="3274">
                  <c:v>8.64713133763865</c:v>
                </c:pt>
                <c:pt idx="3275">
                  <c:v>8.67281626702951</c:v>
                </c:pt>
                <c:pt idx="3276">
                  <c:v>8.69863039916082</c:v>
                </c:pt>
                <c:pt idx="3277">
                  <c:v>8.72457478959366</c:v>
                </c:pt>
                <c:pt idx="3278">
                  <c:v>8.75064726263578</c:v>
                </c:pt>
                <c:pt idx="3279">
                  <c:v>8.77672430499066</c:v>
                </c:pt>
                <c:pt idx="3280">
                  <c:v>8.8029333200157</c:v>
                </c:pt>
                <c:pt idx="3281">
                  <c:v>8.82927539174808</c:v>
                </c:pt>
                <c:pt idx="3282">
                  <c:v>8.85575161600887</c:v>
                </c:pt>
                <c:pt idx="3283">
                  <c:v>8.88236310056453</c:v>
                </c:pt>
                <c:pt idx="3284">
                  <c:v>8.90911096529109</c:v>
                </c:pt>
                <c:pt idx="3285">
                  <c:v>8.9359963423409</c:v>
                </c:pt>
                <c:pt idx="3286">
                  <c:v>8.96302037631229</c:v>
                </c:pt>
                <c:pt idx="3287">
                  <c:v>8.99018422442191</c:v>
                </c:pt>
                <c:pt idx="3288">
                  <c:v>9.01740421201983</c:v>
                </c:pt>
                <c:pt idx="3289">
                  <c:v>9.04471734052697</c:v>
                </c:pt>
                <c:pt idx="3290">
                  <c:v>9.07217225047578</c:v>
                </c:pt>
                <c:pt idx="3291">
                  <c:v>9.09977013212441</c:v>
                </c:pt>
                <c:pt idx="3292">
                  <c:v>9.12751218898069</c:v>
                </c:pt>
                <c:pt idx="3293">
                  <c:v>9.15539963798789</c:v>
                </c:pt>
                <c:pt idx="3294">
                  <c:v>9.18343370971368</c:v>
                </c:pt>
                <c:pt idx="3295">
                  <c:v>9.21161564854212</c:v>
                </c:pt>
                <c:pt idx="3296">
                  <c:v>9.23994671286907</c:v>
                </c:pt>
                <c:pt idx="3297">
                  <c:v>9.26834126909415</c:v>
                </c:pt>
                <c:pt idx="3298">
                  <c:v>9.29683864430833</c:v>
                </c:pt>
                <c:pt idx="3299">
                  <c:v>9.32548737358074</c:v>
                </c:pt>
                <c:pt idx="3300">
                  <c:v>9.35428875312286</c:v>
                </c:pt>
                <c:pt idx="3301">
                  <c:v>9.38324409388993</c:v>
                </c:pt>
                <c:pt idx="3302">
                  <c:v>9.41235472179202</c:v>
                </c:pt>
                <c:pt idx="3303">
                  <c:v>9.44162197790875</c:v>
                </c:pt>
                <c:pt idx="3304">
                  <c:v>9.47104721870772</c:v>
                </c:pt>
                <c:pt idx="3305">
                  <c:v>9.50062892370037</c:v>
                </c:pt>
                <c:pt idx="3306">
                  <c:v>9.53023761695926</c:v>
                </c:pt>
                <c:pt idx="3307">
                  <c:v>9.56000678727349</c:v>
                </c:pt>
                <c:pt idx="3308">
                  <c:v>9.58993783378797</c:v>
                </c:pt>
                <c:pt idx="3309">
                  <c:v>9.62003217187139</c:v>
                </c:pt>
                <c:pt idx="3310">
                  <c:v>9.65029123335286</c:v>
                </c:pt>
                <c:pt idx="3311">
                  <c:v>9.68071646676282</c:v>
                </c:pt>
                <c:pt idx="3312">
                  <c:v>9.71130933757808</c:v>
                </c:pt>
                <c:pt idx="3313">
                  <c:v>9.74207132847116</c:v>
                </c:pt>
                <c:pt idx="3314">
                  <c:v>9.77290115880851</c:v>
                </c:pt>
                <c:pt idx="3315">
                  <c:v>9.80386610476478</c:v>
                </c:pt>
                <c:pt idx="3316">
                  <c:v>9.83500298424914</c:v>
                </c:pt>
                <c:pt idx="3317">
                  <c:v>9.86631332881281</c:v>
                </c:pt>
                <c:pt idx="3318">
                  <c:v>9.89779868817551</c:v>
                </c:pt>
                <c:pt idx="3319">
                  <c:v>9.92946063049651</c:v>
                </c:pt>
                <c:pt idx="3320">
                  <c:v>9.96130074265057</c:v>
                </c:pt>
                <c:pt idx="3321">
                  <c:v>9.99332063050873</c:v>
                </c:pt>
                <c:pt idx="3322">
                  <c:v>10.0254108073399</c:v>
                </c:pt>
                <c:pt idx="3323">
                  <c:v>10.0576532781071</c:v>
                </c:pt>
                <c:pt idx="3324">
                  <c:v>10.0900786628402</c:v>
                </c:pt>
                <c:pt idx="3325">
                  <c:v>10.122688622631</c:v>
                </c:pt>
                <c:pt idx="3326">
                  <c:v>10.1554848386822</c:v>
                </c:pt>
                <c:pt idx="3327">
                  <c:v>10.1884690126142</c:v>
                </c:pt>
                <c:pt idx="3328">
                  <c:v>10.2216428667763</c:v>
                </c:pt>
                <c:pt idx="3329">
                  <c:v>10.2549869366403</c:v>
                </c:pt>
                <c:pt idx="3330">
                  <c:v>10.2884027190163</c:v>
                </c:pt>
                <c:pt idx="3331">
                  <c:v>10.3220116397317</c:v>
                </c:pt>
                <c:pt idx="3332">
                  <c:v>10.3558154826408</c:v>
                </c:pt>
                <c:pt idx="3333">
                  <c:v>10.3898160535846</c:v>
                </c:pt>
                <c:pt idx="3334">
                  <c:v>10.4240151807311</c:v>
                </c:pt>
                <c:pt idx="3335">
                  <c:v>10.4584147149226</c:v>
                </c:pt>
                <c:pt idx="3336">
                  <c:v>10.4930165300291</c:v>
                </c:pt>
                <c:pt idx="3337">
                  <c:v>10.5277073282376</c:v>
                </c:pt>
                <c:pt idx="3338">
                  <c:v>10.5625735301152</c:v>
                </c:pt>
                <c:pt idx="3339">
                  <c:v>10.5976458664911</c:v>
                </c:pt>
                <c:pt idx="3340">
                  <c:v>10.6329262808528</c:v>
                </c:pt>
                <c:pt idx="3341">
                  <c:v>10.668416741163</c:v>
                </c:pt>
                <c:pt idx="3342">
                  <c:v>10.7041192402464</c:v>
                </c:pt>
                <c:pt idx="3343">
                  <c:v>10.7400357961848</c:v>
                </c:pt>
                <c:pt idx="3344">
                  <c:v>10.7760627259011</c:v>
                </c:pt>
                <c:pt idx="3345">
                  <c:v>10.8122657736074</c:v>
                </c:pt>
                <c:pt idx="3346">
                  <c:v>10.8486871216389</c:v>
                </c:pt>
                <c:pt idx="3347">
                  <c:v>10.8853288657645</c:v>
                </c:pt>
                <c:pt idx="3348">
                  <c:v>10.9221931286489</c:v>
                </c:pt>
                <c:pt idx="3349">
                  <c:v>10.959282060286</c:v>
                </c:pt>
                <c:pt idx="3350">
                  <c:v>10.9965978384409</c:v>
                </c:pt>
                <c:pt idx="3351">
                  <c:v>11.0340078556056</c:v>
                </c:pt>
                <c:pt idx="3352">
                  <c:v>11.0716337723458</c:v>
                </c:pt>
                <c:pt idx="3353">
                  <c:v>11.1094912086615</c:v>
                </c:pt>
                <c:pt idx="3354">
                  <c:v>11.1475824291113</c:v>
                </c:pt>
                <c:pt idx="3355">
                  <c:v>11.1859097278844</c:v>
                </c:pt>
                <c:pt idx="3356">
                  <c:v>11.2244754292878</c:v>
                </c:pt>
                <c:pt idx="3357">
                  <c:v>11.2632307484779</c:v>
                </c:pt>
                <c:pt idx="3358">
                  <c:v>11.3021292493586</c:v>
                </c:pt>
                <c:pt idx="3359">
                  <c:v>11.3412712358529</c:v>
                </c:pt>
                <c:pt idx="3360">
                  <c:v>11.3806591277922</c:v>
                </c:pt>
                <c:pt idx="3361">
                  <c:v>11.4202953771984</c:v>
                </c:pt>
                <c:pt idx="3362">
                  <c:v>11.4601824688221</c:v>
                </c:pt>
                <c:pt idx="3363">
                  <c:v>11.5003217066264</c:v>
                </c:pt>
                <c:pt idx="3364">
                  <c:v>11.5405656199292</c:v>
                </c:pt>
                <c:pt idx="3365">
                  <c:v>11.5810659047065</c:v>
                </c:pt>
                <c:pt idx="3366">
                  <c:v>11.6218251509441</c:v>
                </c:pt>
                <c:pt idx="3367">
                  <c:v>11.6628459836717</c:v>
                </c:pt>
                <c:pt idx="3368">
                  <c:v>11.7041310635578</c:v>
                </c:pt>
                <c:pt idx="3369">
                  <c:v>11.7456830875179</c:v>
                </c:pt>
                <c:pt idx="3370">
                  <c:v>11.7873664018249</c:v>
                </c:pt>
                <c:pt idx="3371">
                  <c:v>11.8293041112239</c:v>
                </c:pt>
                <c:pt idx="3372">
                  <c:v>11.8715148608858</c:v>
                </c:pt>
                <c:pt idx="3373">
                  <c:v>11.9140014657714</c:v>
                </c:pt>
                <c:pt idx="3374">
                  <c:v>11.9567667797316</c:v>
                </c:pt>
                <c:pt idx="3375">
                  <c:v>11.9998136961826</c:v>
                </c:pt>
                <c:pt idx="3376">
                  <c:v>12.0429892893638</c:v>
                </c:pt>
                <c:pt idx="3377">
                  <c:v>12.0864494706156</c:v>
                </c:pt>
                <c:pt idx="3378">
                  <c:v>12.1301978923814</c:v>
                </c:pt>
                <c:pt idx="3379">
                  <c:v>12.174237578471</c:v>
                </c:pt>
                <c:pt idx="3380">
                  <c:v>12.2185715952231</c:v>
                </c:pt>
                <c:pt idx="3381">
                  <c:v>12.2631564813423</c:v>
                </c:pt>
                <c:pt idx="3382">
                  <c:v>12.3079292428674</c:v>
                </c:pt>
                <c:pt idx="3383">
                  <c:v>12.3530034692551</c:v>
                </c:pt>
                <c:pt idx="3384">
                  <c:v>12.3983823685697</c:v>
                </c:pt>
                <c:pt idx="3385">
                  <c:v>12.444069194666</c:v>
                </c:pt>
                <c:pt idx="3386">
                  <c:v>12.4900672480103</c:v>
                </c:pt>
                <c:pt idx="3387">
                  <c:v>12.5362539427886</c:v>
                </c:pt>
                <c:pt idx="3388">
                  <c:v>12.5827219859554</c:v>
                </c:pt>
                <c:pt idx="3389">
                  <c:v>12.6295090336811</c:v>
                </c:pt>
                <c:pt idx="3390">
                  <c:v>12.6766185433905</c:v>
                </c:pt>
                <c:pt idx="3391">
                  <c:v>12.7240540227906</c:v>
                </c:pt>
                <c:pt idx="3392">
                  <c:v>12.7717451147659</c:v>
                </c:pt>
                <c:pt idx="3393">
                  <c:v>12.8196793710611</c:v>
                </c:pt>
                <c:pt idx="3394">
                  <c:v>12.8679479635895</c:v>
                </c:pt>
                <c:pt idx="3395">
                  <c:v>12.9165545710394</c:v>
                </c:pt>
                <c:pt idx="3396">
                  <c:v>12.9655029264332</c:v>
                </c:pt>
                <c:pt idx="3397">
                  <c:v>13.0147477094648</c:v>
                </c:pt>
                <c:pt idx="3398">
                  <c:v>13.0642253545086</c:v>
                </c:pt>
                <c:pt idx="3399">
                  <c:v>13.1140537527358</c:v>
                </c:pt>
                <c:pt idx="3400">
                  <c:v>13.164236823635</c:v>
                </c:pt>
                <c:pt idx="3401">
                  <c:v>13.2147785455084</c:v>
                </c:pt>
                <c:pt idx="3402">
                  <c:v>13.2656319109444</c:v>
                </c:pt>
                <c:pt idx="3403">
                  <c:v>13.3167353346258</c:v>
                </c:pt>
                <c:pt idx="3404">
                  <c:v>13.3682071081792</c:v>
                </c:pt>
                <c:pt idx="3405">
                  <c:v>13.4200514135054</c:v>
                </c:pt>
                <c:pt idx="3406">
                  <c:v>13.4722724962812</c:v>
                </c:pt>
                <c:pt idx="3407">
                  <c:v>13.5247951842861</c:v>
                </c:pt>
                <c:pt idx="3408">
                  <c:v>13.5776124709228</c:v>
                </c:pt>
                <c:pt idx="3409">
                  <c:v>13.6308169887061</c:v>
                </c:pt>
                <c:pt idx="3410">
                  <c:v>13.6844132059047</c:v>
                </c:pt>
                <c:pt idx="3411">
                  <c:v>13.7384056600674</c:v>
                </c:pt>
                <c:pt idx="3412">
                  <c:v>13.7926645678564</c:v>
                </c:pt>
                <c:pt idx="3413">
                  <c:v>13.8472900274965</c:v>
                </c:pt>
                <c:pt idx="3414">
                  <c:v>13.9023230007081</c:v>
                </c:pt>
                <c:pt idx="3415">
                  <c:v>13.9577682687317</c:v>
                </c:pt>
                <c:pt idx="3416">
                  <c:v>14.0135887645173</c:v>
                </c:pt>
                <c:pt idx="3417">
                  <c:v>14.0696992384938</c:v>
                </c:pt>
                <c:pt idx="3418">
                  <c:v>14.1262339962057</c:v>
                </c:pt>
                <c:pt idx="3419">
                  <c:v>14.183198080876</c:v>
                </c:pt>
                <c:pt idx="3420">
                  <c:v>14.2405966163221</c:v>
                </c:pt>
                <c:pt idx="3421">
                  <c:v>14.298288136409</c:v>
                </c:pt>
                <c:pt idx="3422">
                  <c:v>14.3563933826773</c:v>
                </c:pt>
                <c:pt idx="3423">
                  <c:v>14.4149460336897</c:v>
                </c:pt>
                <c:pt idx="3424">
                  <c:v>14.4739515008375</c:v>
                </c:pt>
                <c:pt idx="3425">
                  <c:v>14.5333159937447</c:v>
                </c:pt>
                <c:pt idx="3426">
                  <c:v>14.593064399894</c:v>
                </c:pt>
                <c:pt idx="3427">
                  <c:v>14.6532794122352</c:v>
                </c:pt>
                <c:pt idx="3428">
                  <c:v>14.7139667519899</c:v>
                </c:pt>
                <c:pt idx="3429">
                  <c:v>14.7750588979995</c:v>
                </c:pt>
                <c:pt idx="3430">
                  <c:v>14.83652742</c:v>
                </c:pt>
                <c:pt idx="3431">
                  <c:v>14.8984829587264</c:v>
                </c:pt>
                <c:pt idx="3432">
                  <c:v>14.960931569552</c:v>
                </c:pt>
                <c:pt idx="3433">
                  <c:v>15.0238109234192</c:v>
                </c:pt>
                <c:pt idx="3434">
                  <c:v>15.0870811479073</c:v>
                </c:pt>
                <c:pt idx="3435">
                  <c:v>15.1508601023743</c:v>
                </c:pt>
                <c:pt idx="3436">
                  <c:v>15.2151542029637</c:v>
                </c:pt>
                <c:pt idx="3437">
                  <c:v>15.2798854278327</c:v>
                </c:pt>
                <c:pt idx="3438">
                  <c:v>15.3450439501</c:v>
                </c:pt>
                <c:pt idx="3439">
                  <c:v>15.4107343210736</c:v>
                </c:pt>
                <c:pt idx="3440">
                  <c:v>15.4769633468448</c:v>
                </c:pt>
                <c:pt idx="3441">
                  <c:v>15.5436164867717</c:v>
                </c:pt>
                <c:pt idx="3442">
                  <c:v>15.6107553244618</c:v>
                </c:pt>
                <c:pt idx="3443">
                  <c:v>15.678450647974</c:v>
                </c:pt>
                <c:pt idx="3444">
                  <c:v>15.746709685379</c:v>
                </c:pt>
                <c:pt idx="3445">
                  <c:v>15.8153604789226</c:v>
                </c:pt>
                <c:pt idx="3446">
                  <c:v>15.8845775256576</c:v>
                </c:pt>
                <c:pt idx="3447">
                  <c:v>15.9543773379637</c:v>
                </c:pt>
                <c:pt idx="3448">
                  <c:v>16.0247011032517</c:v>
                </c:pt>
                <c:pt idx="3449">
                  <c:v>16.0954978390539</c:v>
                </c:pt>
                <c:pt idx="3450">
                  <c:v>16.1668973627629</c:v>
                </c:pt>
                <c:pt idx="3451">
                  <c:v>16.2389077113353</c:v>
                </c:pt>
                <c:pt idx="3452">
                  <c:v>16.3113740565407</c:v>
                </c:pt>
                <c:pt idx="3453">
                  <c:v>16.3844349969338</c:v>
                </c:pt>
                <c:pt idx="3454">
                  <c:v>16.4581281882991</c:v>
                </c:pt>
                <c:pt idx="3455">
                  <c:v>16.5323776948759</c:v>
                </c:pt>
                <c:pt idx="3456">
                  <c:v>16.6071647119249</c:v>
                </c:pt>
                <c:pt idx="3457">
                  <c:v>16.6826065234658</c:v>
                </c:pt>
                <c:pt idx="3458">
                  <c:v>16.7586898022582</c:v>
                </c:pt>
                <c:pt idx="3459">
                  <c:v>16.8352707099852</c:v>
                </c:pt>
                <c:pt idx="3460">
                  <c:v>16.912530143643</c:v>
                </c:pt>
                <c:pt idx="3461">
                  <c:v>16.9904775083842</c:v>
                </c:pt>
                <c:pt idx="3462">
                  <c:v>17.0689474686677</c:v>
                </c:pt>
                <c:pt idx="3463">
                  <c:v>17.1480969707218</c:v>
                </c:pt>
                <c:pt idx="3464">
                  <c:v>17.2279598621611</c:v>
                </c:pt>
                <c:pt idx="3465">
                  <c:v>17.3084003366801</c:v>
                </c:pt>
                <c:pt idx="3466">
                  <c:v>17.3895160342593</c:v>
                </c:pt>
                <c:pt idx="3467">
                  <c:v>17.4713719570046</c:v>
                </c:pt>
                <c:pt idx="3468">
                  <c:v>17.5538461849312</c:v>
                </c:pt>
                <c:pt idx="3469">
                  <c:v>17.6370081409057</c:v>
                </c:pt>
                <c:pt idx="3470">
                  <c:v>17.7209386269025</c:v>
                </c:pt>
                <c:pt idx="3471">
                  <c:v>17.8055141171559</c:v>
                </c:pt>
                <c:pt idx="3472">
                  <c:v>17.890806605234</c:v>
                </c:pt>
                <c:pt idx="3473">
                  <c:v>17.9768974964979</c:v>
                </c:pt>
                <c:pt idx="3474">
                  <c:v>18.0636462450889</c:v>
                </c:pt>
                <c:pt idx="3475">
                  <c:v>18.1511580471368</c:v>
                </c:pt>
                <c:pt idx="3476">
                  <c:v>18.2394998014492</c:v>
                </c:pt>
                <c:pt idx="3477">
                  <c:v>18.328498533802</c:v>
                </c:pt>
                <c:pt idx="3478">
                  <c:v>18.4183232616252</c:v>
                </c:pt>
                <c:pt idx="3479">
                  <c:v>18.5089904414285</c:v>
                </c:pt>
                <c:pt idx="3480">
                  <c:v>18.6003417235361</c:v>
                </c:pt>
                <c:pt idx="3481">
                  <c:v>18.6925781676122</c:v>
                </c:pt>
                <c:pt idx="3482">
                  <c:v>18.7856315660834</c:v>
                </c:pt>
                <c:pt idx="3483">
                  <c:v>18.8794623351542</c:v>
                </c:pt>
                <c:pt idx="3484">
                  <c:v>18.9742148430896</c:v>
                </c:pt>
                <c:pt idx="3485">
                  <c:v>19.0697453485381</c:v>
                </c:pt>
                <c:pt idx="3486">
                  <c:v>19.1661637672373</c:v>
                </c:pt>
                <c:pt idx="3487">
                  <c:v>19.2635125672783</c:v>
                </c:pt>
                <c:pt idx="3488">
                  <c:v>19.3616470059518</c:v>
                </c:pt>
                <c:pt idx="3489">
                  <c:v>19.4607674938445</c:v>
                </c:pt>
                <c:pt idx="3490">
                  <c:v>19.5607556395123</c:v>
                </c:pt>
                <c:pt idx="3491">
                  <c:v>19.6616706663512</c:v>
                </c:pt>
                <c:pt idx="3492">
                  <c:v>19.7635849052818</c:v>
                </c:pt>
                <c:pt idx="3493">
                  <c:v>19.866349352304</c:v>
                </c:pt>
                <c:pt idx="3494">
                  <c:v>19.9701707565268</c:v>
                </c:pt>
                <c:pt idx="3495">
                  <c:v>20.0749051484748</c:v>
                </c:pt>
                <c:pt idx="3496">
                  <c:v>20.1806623405967</c:v>
                </c:pt>
                <c:pt idx="3497">
                  <c:v>20.2874442440722</c:v>
                </c:pt>
                <c:pt idx="3498">
                  <c:v>20.3951975275185</c:v>
                </c:pt>
                <c:pt idx="3499">
                  <c:v>20.5040776106653</c:v>
                </c:pt>
                <c:pt idx="3500">
                  <c:v>20.6138896213055</c:v>
                </c:pt>
                <c:pt idx="3501">
                  <c:v>20.7248695809625</c:v>
                </c:pt>
                <c:pt idx="3502">
                  <c:v>20.8368570398656</c:v>
                </c:pt>
                <c:pt idx="3503">
                  <c:v>20.9499948419434</c:v>
                </c:pt>
                <c:pt idx="3504">
                  <c:v>21.0642235436199</c:v>
                </c:pt>
                <c:pt idx="3505">
                  <c:v>21.1795883288666</c:v>
                </c:pt>
                <c:pt idx="3506">
                  <c:v>21.2961184815629</c:v>
                </c:pt>
                <c:pt idx="3507">
                  <c:v>21.4137822012663</c:v>
                </c:pt>
                <c:pt idx="3508">
                  <c:v>21.5326770557931</c:v>
                </c:pt>
                <c:pt idx="3509">
                  <c:v>21.6527146275369</c:v>
                </c:pt>
                <c:pt idx="3510">
                  <c:v>21.774040605661</c:v>
                </c:pt>
                <c:pt idx="3511">
                  <c:v>21.8965300788968</c:v>
                </c:pt>
                <c:pt idx="3512">
                  <c:v>22.0203569128074</c:v>
                </c:pt>
                <c:pt idx="3513">
                  <c:v>22.1453796450217</c:v>
                </c:pt>
                <c:pt idx="3514">
                  <c:v>22.2717805284969</c:v>
                </c:pt>
                <c:pt idx="3515">
                  <c:v>22.3994213728246</c:v>
                </c:pt>
                <c:pt idx="3516">
                  <c:v>22.5284731248017</c:v>
                </c:pt>
                <c:pt idx="3517">
                  <c:v>22.658820630007</c:v>
                </c:pt>
                <c:pt idx="3518">
                  <c:v>22.790603871346</c:v>
                </c:pt>
                <c:pt idx="3519">
                  <c:v>22.923750495178</c:v>
                </c:pt>
                <c:pt idx="3520">
                  <c:v>23.058349839496</c:v>
                </c:pt>
                <c:pt idx="3521">
                  <c:v>23.1943921765154</c:v>
                </c:pt>
                <c:pt idx="3522">
                  <c:v>23.33189643607</c:v>
                </c:pt>
                <c:pt idx="3523">
                  <c:v>23.4709354611448</c:v>
                </c:pt>
                <c:pt idx="3524">
                  <c:v>23.6114378688503</c:v>
                </c:pt>
                <c:pt idx="3525">
                  <c:v>23.7535727776119</c:v>
                </c:pt>
                <c:pt idx="3526">
                  <c:v>23.8971776464064</c:v>
                </c:pt>
                <c:pt idx="3527">
                  <c:v>24.042456202298</c:v>
                </c:pt>
                <c:pt idx="3528">
                  <c:v>24.189329114994</c:v>
                </c:pt>
                <c:pt idx="3529">
                  <c:v>24.3378567451901</c:v>
                </c:pt>
                <c:pt idx="3530">
                  <c:v>24.4881160355675</c:v>
                </c:pt>
                <c:pt idx="3531">
                  <c:v>24.64000350084</c:v>
                </c:pt>
                <c:pt idx="3532">
                  <c:v>24.7936977764266</c:v>
                </c:pt>
                <c:pt idx="3533">
                  <c:v>24.9491369104548</c:v>
                </c:pt>
                <c:pt idx="3534">
                  <c:v>25.1063649100866</c:v>
                </c:pt>
                <c:pt idx="3535">
                  <c:v>25.2654832968903</c:v>
                </c:pt>
                <c:pt idx="3536">
                  <c:v>25.4263967067556</c:v>
                </c:pt>
                <c:pt idx="3537">
                  <c:v>25.5892366887405</c:v>
                </c:pt>
                <c:pt idx="3538">
                  <c:v>25.7540582388557</c:v>
                </c:pt>
                <c:pt idx="3539">
                  <c:v>25.9207620026119</c:v>
                </c:pt>
                <c:pt idx="3540">
                  <c:v>26.0895082202821</c:v>
                </c:pt>
                <c:pt idx="3541">
                  <c:v>26.2603353792371</c:v>
                </c:pt>
                <c:pt idx="3542">
                  <c:v>26.4331693752873</c:v>
                </c:pt>
                <c:pt idx="3543">
                  <c:v>26.6081408542498</c:v>
                </c:pt>
                <c:pt idx="3544">
                  <c:v>26.7853015160621</c:v>
                </c:pt>
                <c:pt idx="3545">
                  <c:v>26.9646318287582</c:v>
                </c:pt>
                <c:pt idx="3546">
                  <c:v>27.1461746018621</c:v>
                </c:pt>
                <c:pt idx="3547">
                  <c:v>27.330024442092</c:v>
                </c:pt>
                <c:pt idx="3548">
                  <c:v>27.51622092572</c:v>
                </c:pt>
                <c:pt idx="3549">
                  <c:v>27.7047356989672</c:v>
                </c:pt>
                <c:pt idx="3550">
                  <c:v>27.8956608216144</c:v>
                </c:pt>
                <c:pt idx="3551">
                  <c:v>28.0890647919214</c:v>
                </c:pt>
                <c:pt idx="3552">
                  <c:v>28.2849923681514</c:v>
                </c:pt>
                <c:pt idx="3553">
                  <c:v>28.4834650954387</c:v>
                </c:pt>
                <c:pt idx="3554">
                  <c:v>28.6845079763553</c:v>
                </c:pt>
                <c:pt idx="3555">
                  <c:v>28.8882228226695</c:v>
                </c:pt>
                <c:pt idx="3556">
                  <c:v>29.0946602122525</c:v>
                </c:pt>
                <c:pt idx="3557">
                  <c:v>29.3038723195373</c:v>
                </c:pt>
                <c:pt idx="3558">
                  <c:v>29.5159129619459</c:v>
                </c:pt>
                <c:pt idx="3559">
                  <c:v>29.7308102727411</c:v>
                </c:pt>
                <c:pt idx="3560">
                  <c:v>29.9486310491088</c:v>
                </c:pt>
                <c:pt idx="3561">
                  <c:v>30.1694572232365</c:v>
                </c:pt>
                <c:pt idx="3562">
                  <c:v>30.3933496329782</c:v>
                </c:pt>
                <c:pt idx="3563">
                  <c:v>30.6203710394817</c:v>
                </c:pt>
                <c:pt idx="3564">
                  <c:v>30.8505861903377</c:v>
                </c:pt>
                <c:pt idx="3565">
                  <c:v>31.0840618859914</c:v>
                </c:pt>
                <c:pt idx="3566">
                  <c:v>31.3208670495632</c:v>
                </c:pt>
                <c:pt idx="3567">
                  <c:v>31.5610728002339</c:v>
                </c:pt>
                <c:pt idx="3568">
                  <c:v>31.8047525303614</c:v>
                </c:pt>
                <c:pt idx="3569">
                  <c:v>32.0519819865087</c:v>
                </c:pt>
                <c:pt idx="3570">
                  <c:v>32.3028393545745</c:v>
                </c:pt>
                <c:pt idx="3571">
                  <c:v>32.557405349232</c:v>
                </c:pt>
                <c:pt idx="3572">
                  <c:v>32.8157633078954</c:v>
                </c:pt>
                <c:pt idx="3573">
                  <c:v>33.0779992894502</c:v>
                </c:pt>
                <c:pt idx="3574">
                  <c:v>33.3442021779964</c:v>
                </c:pt>
                <c:pt idx="3575">
                  <c:v>33.6144637918756</c:v>
                </c:pt>
                <c:pt idx="3576">
                  <c:v>33.8888789982679</c:v>
                </c:pt>
                <c:pt idx="3577">
                  <c:v>34.1675458336656</c:v>
                </c:pt>
                <c:pt idx="3578">
                  <c:v>34.4505656305536</c:v>
                </c:pt>
                <c:pt idx="3579">
                  <c:v>34.7380431506465</c:v>
                </c:pt>
                <c:pt idx="3580">
                  <c:v>35.0300502474693</c:v>
                </c:pt>
                <c:pt idx="3581">
                  <c:v>35.3267158178342</c:v>
                </c:pt>
                <c:pt idx="3582">
                  <c:v>35.6281702909173</c:v>
                </c:pt>
                <c:pt idx="3583">
                  <c:v>35.9345335400981</c:v>
                </c:pt>
                <c:pt idx="3584">
                  <c:v>36.2459296386134</c:v>
                </c:pt>
                <c:pt idx="3585">
                  <c:v>36.5624143589436</c:v>
                </c:pt>
                <c:pt idx="3586">
                  <c:v>36.8841832756222</c:v>
                </c:pt>
                <c:pt idx="3587">
                  <c:v>37.2113788304681</c:v>
                </c:pt>
                <c:pt idx="3588">
                  <c:v>37.544093747965</c:v>
                </c:pt>
                <c:pt idx="3589">
                  <c:v>37.8824763093115</c:v>
                </c:pt>
                <c:pt idx="3590">
                  <c:v>38.2267235524603</c:v>
                </c:pt>
                <c:pt idx="3591">
                  <c:v>38.5769094218105</c:v>
                </c:pt>
                <c:pt idx="3592">
                  <c:v>38.9332518362458</c:v>
                </c:pt>
                <c:pt idx="3593">
                  <c:v>39.2958977358666</c:v>
                </c:pt>
                <c:pt idx="3594">
                  <c:v>39.6649954960292</c:v>
                </c:pt>
                <c:pt idx="3595">
                  <c:v>40.0407581725838</c:v>
                </c:pt>
                <c:pt idx="3596">
                  <c:v>40.4233232030908</c:v>
                </c:pt>
                <c:pt idx="3597">
                  <c:v>40.812913730488</c:v>
                </c:pt>
                <c:pt idx="3598">
                  <c:v>41.209714603307</c:v>
                </c:pt>
                <c:pt idx="3599">
                  <c:v>41.6139033284466</c:v>
                </c:pt>
                <c:pt idx="3600">
                  <c:v>42.0257447843103</c:v>
                </c:pt>
                <c:pt idx="3601">
                  <c:v>42.4453929138402</c:v>
                </c:pt>
                <c:pt idx="3602">
                  <c:v>42.873103665049</c:v>
                </c:pt>
                <c:pt idx="3603">
                  <c:v>43.3091300153893</c:v>
                </c:pt>
                <c:pt idx="3604">
                  <c:v>43.7537090984052</c:v>
                </c:pt>
                <c:pt idx="3605">
                  <c:v>44.2070476269025</c:v>
                </c:pt>
                <c:pt idx="3606">
                  <c:v>44.6694515171255</c:v>
                </c:pt>
                <c:pt idx="3608">
                  <c:v>1</c:v>
                </c:pt>
                <c:pt idx="3609">
                  <c:v>1.2132919244218</c:v>
                </c:pt>
                <c:pt idx="3610">
                  <c:v>1.26655853729497</c:v>
                </c:pt>
                <c:pt idx="3611">
                  <c:v>1.30456433739024</c:v>
                </c:pt>
                <c:pt idx="3612">
                  <c:v>1.33548826775112</c:v>
                </c:pt>
                <c:pt idx="3613">
                  <c:v>1.3621936318408</c:v>
                </c:pt>
                <c:pt idx="3614">
                  <c:v>1.38605635515874</c:v>
                </c:pt>
                <c:pt idx="3615">
                  <c:v>1.40757329500701</c:v>
                </c:pt>
                <c:pt idx="3616">
                  <c:v>1.42703912279411</c:v>
                </c:pt>
                <c:pt idx="3617">
                  <c:v>1.44526313884567</c:v>
                </c:pt>
                <c:pt idx="3618">
                  <c:v>1.46247616990536</c:v>
                </c:pt>
                <c:pt idx="3619">
                  <c:v>1.47884829043798</c:v>
                </c:pt>
                <c:pt idx="3620">
                  <c:v>1.49450882178001</c:v>
                </c:pt>
                <c:pt idx="3621">
                  <c:v>1.50955864558965</c:v>
                </c:pt>
                <c:pt idx="3622">
                  <c:v>1.52407814475889</c:v>
                </c:pt>
                <c:pt idx="3623">
                  <c:v>1.53813252349438</c:v>
                </c:pt>
                <c:pt idx="3624">
                  <c:v>1.55177548725535</c:v>
                </c:pt>
                <c:pt idx="3625">
                  <c:v>1.5650518583137</c:v>
                </c:pt>
                <c:pt idx="3626">
                  <c:v>1.57799947882435</c:v>
                </c:pt>
                <c:pt idx="3627">
                  <c:v>1.5906506240001</c:v>
                </c:pt>
                <c:pt idx="3628">
                  <c:v>1.60293825872326</c:v>
                </c:pt>
                <c:pt idx="3629">
                  <c:v>1.6146899686846</c:v>
                </c:pt>
                <c:pt idx="3630">
                  <c:v>1.62621483016346</c:v>
                </c:pt>
                <c:pt idx="3631">
                  <c:v>1.63753136019495</c:v>
                </c:pt>
                <c:pt idx="3632">
                  <c:v>1.64865594163753</c:v>
                </c:pt>
                <c:pt idx="3633">
                  <c:v>1.65960314825606</c:v>
                </c:pt>
                <c:pt idx="3634">
                  <c:v>1.67038600935515</c:v>
                </c:pt>
                <c:pt idx="3635">
                  <c:v>1.68101622708328</c:v>
                </c:pt>
                <c:pt idx="3636">
                  <c:v>1.69150435630231</c:v>
                </c:pt>
                <c:pt idx="3637">
                  <c:v>1.70185995457088</c:v>
                </c:pt>
                <c:pt idx="3638">
                  <c:v>1.7120917080615</c:v>
                </c:pt>
                <c:pt idx="3639">
                  <c:v>1.72220753794263</c:v>
                </c:pt>
                <c:pt idx="3640">
                  <c:v>1.73221469078594</c:v>
                </c:pt>
                <c:pt idx="3641">
                  <c:v>1.74211981581947</c:v>
                </c:pt>
                <c:pt idx="3642">
                  <c:v>1.75192903127965</c:v>
                </c:pt>
                <c:pt idx="3643">
                  <c:v>1.76164798167434</c:v>
                </c:pt>
                <c:pt idx="3644">
                  <c:v>1.77128188742501</c:v>
                </c:pt>
                <c:pt idx="3645">
                  <c:v>1.78083558808502</c:v>
                </c:pt>
                <c:pt idx="3646">
                  <c:v>1.79031358011579</c:v>
                </c:pt>
                <c:pt idx="3647">
                  <c:v>1.79972005003072</c:v>
                </c:pt>
                <c:pt idx="3648">
                  <c:v>1.80880715776026</c:v>
                </c:pt>
                <c:pt idx="3649">
                  <c:v>1.81781992077605</c:v>
                </c:pt>
                <c:pt idx="3650">
                  <c:v>1.82676947343367</c:v>
                </c:pt>
                <c:pt idx="3651">
                  <c:v>1.83565902469104</c:v>
                </c:pt>
                <c:pt idx="3652">
                  <c:v>1.84449158868814</c:v>
                </c:pt>
                <c:pt idx="3653">
                  <c:v>1.85327000102687</c:v>
                </c:pt>
                <c:pt idx="3654">
                  <c:v>1.86199693336386</c:v>
                </c:pt>
                <c:pt idx="3655">
                  <c:v>1.8706749065238</c:v>
                </c:pt>
                <c:pt idx="3656">
                  <c:v>1.8793063023115</c:v>
                </c:pt>
                <c:pt idx="3657">
                  <c:v>1.88789337417625</c:v>
                </c:pt>
                <c:pt idx="3658">
                  <c:v>1.89643825686097</c:v>
                </c:pt>
                <c:pt idx="3659">
                  <c:v>1.90494297515129</c:v>
                </c:pt>
                <c:pt idx="3660">
                  <c:v>1.91340945182444</c:v>
                </c:pt>
                <c:pt idx="3661">
                  <c:v>1.92183951488506</c:v>
                </c:pt>
                <c:pt idx="3662">
                  <c:v>1.93023490416419</c:v>
                </c:pt>
                <c:pt idx="3663">
                  <c:v>1.93859727734824</c:v>
                </c:pt>
                <c:pt idx="3664">
                  <c:v>1.94692821549667</c:v>
                </c:pt>
                <c:pt idx="3665">
                  <c:v>1.95522922809999</c:v>
                </c:pt>
                <c:pt idx="3666">
                  <c:v>1.96350175772389</c:v>
                </c:pt>
                <c:pt idx="3667">
                  <c:v>1.97174718427995</c:v>
                </c:pt>
                <c:pt idx="3668">
                  <c:v>1.97996682895862</c:v>
                </c:pt>
                <c:pt idx="3669">
                  <c:v>1.98816195785654</c:v>
                </c:pt>
                <c:pt idx="3670">
                  <c:v>1.99633378532651</c:v>
                </c:pt>
                <c:pt idx="3671">
                  <c:v>2.0043727645172</c:v>
                </c:pt>
                <c:pt idx="3672">
                  <c:v>2.01229874688501</c:v>
                </c:pt>
                <c:pt idx="3673">
                  <c:v>2.02020276312201</c:v>
                </c:pt>
                <c:pt idx="3674">
                  <c:v>2.02808584570509</c:v>
                </c:pt>
                <c:pt idx="3675">
                  <c:v>2.03594898837778</c:v>
                </c:pt>
                <c:pt idx="3676">
                  <c:v>2.04379314830036</c:v>
                </c:pt>
                <c:pt idx="3677">
                  <c:v>2.0516192480527</c:v>
                </c:pt>
                <c:pt idx="3678">
                  <c:v>2.05942817750155</c:v>
                </c:pt>
                <c:pt idx="3679">
                  <c:v>2.06722079554362</c:v>
                </c:pt>
                <c:pt idx="3680">
                  <c:v>2.07499793173415</c:v>
                </c:pt>
                <c:pt idx="3681">
                  <c:v>2.08276038781003</c:v>
                </c:pt>
                <c:pt idx="3682">
                  <c:v>2.09050893911575</c:v>
                </c:pt>
                <c:pt idx="3683">
                  <c:v>2.0982443359395</c:v>
                </c:pt>
                <c:pt idx="3684">
                  <c:v>2.10596730476628</c:v>
                </c:pt>
                <c:pt idx="3685">
                  <c:v>2.11367854945425</c:v>
                </c:pt>
                <c:pt idx="3686">
                  <c:v>2.1213787523399</c:v>
                </c:pt>
                <c:pt idx="3687">
                  <c:v>2.12906857527722</c:v>
                </c:pt>
                <c:pt idx="3688">
                  <c:v>2.13674866061573</c:v>
                </c:pt>
                <c:pt idx="3689">
                  <c:v>2.14441963212148</c:v>
                </c:pt>
                <c:pt idx="3690">
                  <c:v>2.15208209584529</c:v>
                </c:pt>
                <c:pt idx="3691">
                  <c:v>2.15973664094165</c:v>
                </c:pt>
                <c:pt idx="3692">
                  <c:v>2.16738384044172</c:v>
                </c:pt>
                <c:pt idx="3693">
                  <c:v>2.17502425198367</c:v>
                </c:pt>
                <c:pt idx="3694">
                  <c:v>2.18265841850299</c:v>
                </c:pt>
                <c:pt idx="3695">
                  <c:v>2.19028686888551</c:v>
                </c:pt>
                <c:pt idx="3696">
                  <c:v>2.19791011858566</c:v>
                </c:pt>
                <c:pt idx="3697">
                  <c:v>2.20540559325978</c:v>
                </c:pt>
                <c:pt idx="3698">
                  <c:v>2.21284894017864</c:v>
                </c:pt>
                <c:pt idx="3699">
                  <c:v>2.2202869190069</c:v>
                </c:pt>
                <c:pt idx="3700">
                  <c:v>2.2277199911026</c:v>
                </c:pt>
                <c:pt idx="3701">
                  <c:v>2.23514860686088</c:v>
                </c:pt>
                <c:pt idx="3702">
                  <c:v>2.24257320616801</c:v>
                </c:pt>
                <c:pt idx="3703">
                  <c:v>2.24999421883322</c:v>
                </c:pt>
                <c:pt idx="3704">
                  <c:v>2.25741206499934</c:v>
                </c:pt>
                <c:pt idx="3705">
                  <c:v>2.26482715553367</c:v>
                </c:pt>
                <c:pt idx="3706">
                  <c:v>2.27223989240022</c:v>
                </c:pt>
                <c:pt idx="3707">
                  <c:v>2.27965066901435</c:v>
                </c:pt>
                <c:pt idx="3708">
                  <c:v>2.28705987058086</c:v>
                </c:pt>
                <c:pt idx="3709">
                  <c:v>2.2944678744165</c:v>
                </c:pt>
                <c:pt idx="3710">
                  <c:v>2.30187505025769</c:v>
                </c:pt>
                <c:pt idx="3711">
                  <c:v>2.30928176055435</c:v>
                </c:pt>
                <c:pt idx="3712">
                  <c:v>2.31668836075057</c:v>
                </c:pt>
                <c:pt idx="3713">
                  <c:v>2.32409519955287</c:v>
                </c:pt>
                <c:pt idx="3714">
                  <c:v>2.3315026191867</c:v>
                </c:pt>
                <c:pt idx="3715">
                  <c:v>2.33891095564178</c:v>
                </c:pt>
                <c:pt idx="3716">
                  <c:v>2.34632053890698</c:v>
                </c:pt>
                <c:pt idx="3717">
                  <c:v>2.35373169319514</c:v>
                </c:pt>
                <c:pt idx="3718">
                  <c:v>2.36114473715851</c:v>
                </c:pt>
                <c:pt idx="3719">
                  <c:v>2.36855998409517</c:v>
                </c:pt>
                <c:pt idx="3720">
                  <c:v>2.37597774214697</c:v>
                </c:pt>
                <c:pt idx="3721">
                  <c:v>2.3833983144894</c:v>
                </c:pt>
                <c:pt idx="3722">
                  <c:v>2.39082199951378</c:v>
                </c:pt>
                <c:pt idx="3723">
                  <c:v>2.39824909100219</c:v>
                </c:pt>
                <c:pt idx="3724">
                  <c:v>2.40556498367557</c:v>
                </c:pt>
                <c:pt idx="3725">
                  <c:v>2.41284819904978</c:v>
                </c:pt>
                <c:pt idx="3726">
                  <c:v>2.42013427474313</c:v>
                </c:pt>
                <c:pt idx="3727">
                  <c:v>2.42742348112104</c:v>
                </c:pt>
                <c:pt idx="3728">
                  <c:v>2.43471608460956</c:v>
                </c:pt>
                <c:pt idx="3729">
                  <c:v>2.44201234783412</c:v>
                </c:pt>
                <c:pt idx="3730">
                  <c:v>2.44931252975317</c:v>
                </c:pt>
                <c:pt idx="3731">
                  <c:v>2.45661688578684</c:v>
                </c:pt>
                <c:pt idx="3732">
                  <c:v>2.4639256679408</c:v>
                </c:pt>
                <c:pt idx="3733">
                  <c:v>2.47123912492572</c:v>
                </c:pt>
                <c:pt idx="3734">
                  <c:v>2.47855750227239</c:v>
                </c:pt>
                <c:pt idx="3735">
                  <c:v>2.48588104244274</c:v>
                </c:pt>
                <c:pt idx="3736">
                  <c:v>2.4932099849369</c:v>
                </c:pt>
                <c:pt idx="3737">
                  <c:v>2.50054456639659</c:v>
                </c:pt>
                <c:pt idx="3738">
                  <c:v>2.50788502070489</c:v>
                </c:pt>
                <c:pt idx="3739">
                  <c:v>2.51523157908259</c:v>
                </c:pt>
                <c:pt idx="3740">
                  <c:v>2.52258447018131</c:v>
                </c:pt>
                <c:pt idx="3741">
                  <c:v>2.52994392017343</c:v>
                </c:pt>
                <c:pt idx="3742">
                  <c:v>2.53731015283911</c:v>
                </c:pt>
                <c:pt idx="3743">
                  <c:v>2.54468338965034</c:v>
                </c:pt>
                <c:pt idx="3744">
                  <c:v>2.55206384985239</c:v>
                </c:pt>
                <c:pt idx="3745">
                  <c:v>2.55945175054251</c:v>
                </c:pt>
                <c:pt idx="3746">
                  <c:v>2.56684730674621</c:v>
                </c:pt>
                <c:pt idx="3747">
                  <c:v>2.57425073149104</c:v>
                </c:pt>
                <c:pt idx="3748">
                  <c:v>2.58166223587815</c:v>
                </c:pt>
                <c:pt idx="3749">
                  <c:v>2.58908202915162</c:v>
                </c:pt>
                <c:pt idx="3750">
                  <c:v>2.5965103187656</c:v>
                </c:pt>
                <c:pt idx="3751">
                  <c:v>2.60387427667998</c:v>
                </c:pt>
                <c:pt idx="3752">
                  <c:v>2.61118158374528</c:v>
                </c:pt>
                <c:pt idx="3753">
                  <c:v>2.61849674966237</c:v>
                </c:pt>
                <c:pt idx="3754">
                  <c:v>2.62581996858656</c:v>
                </c:pt>
                <c:pt idx="3755">
                  <c:v>2.63315143310782</c:v>
                </c:pt>
                <c:pt idx="3756">
                  <c:v>2.64049133430689</c:v>
                </c:pt>
                <c:pt idx="3757">
                  <c:v>2.64783986180966</c:v>
                </c:pt>
                <c:pt idx="3758">
                  <c:v>2.65519720384018</c:v>
                </c:pt>
                <c:pt idx="3759">
                  <c:v>2.66256354727205</c:v>
                </c:pt>
                <c:pt idx="3760">
                  <c:v>2.6699390776784</c:v>
                </c:pt>
                <c:pt idx="3761">
                  <c:v>2.67732397938057</c:v>
                </c:pt>
                <c:pt idx="3762">
                  <c:v>2.68471843549537</c:v>
                </c:pt>
                <c:pt idx="3763">
                  <c:v>2.69212262798112</c:v>
                </c:pt>
                <c:pt idx="3764">
                  <c:v>2.69953673768245</c:v>
                </c:pt>
                <c:pt idx="3765">
                  <c:v>2.70696094437396</c:v>
                </c:pt>
                <c:pt idx="3766">
                  <c:v>2.71439542680269</c:v>
                </c:pt>
                <c:pt idx="3767">
                  <c:v>2.72184036272951</c:v>
                </c:pt>
                <c:pt idx="3768">
                  <c:v>2.72929592896953</c:v>
                </c:pt>
                <c:pt idx="3769">
                  <c:v>2.73676230143138</c:v>
                </c:pt>
                <c:pt idx="3770">
                  <c:v>2.74423965515565</c:v>
                </c:pt>
                <c:pt idx="3771">
                  <c:v>2.75172816435227</c:v>
                </c:pt>
                <c:pt idx="3772">
                  <c:v>2.75922800243708</c:v>
                </c:pt>
                <c:pt idx="3773">
                  <c:v>2.76673934206749</c:v>
                </c:pt>
                <c:pt idx="3774">
                  <c:v>2.77426235517729</c:v>
                </c:pt>
                <c:pt idx="3775">
                  <c:v>2.78179721301069</c:v>
                </c:pt>
                <c:pt idx="3776">
                  <c:v>2.78934408615556</c:v>
                </c:pt>
                <c:pt idx="3777">
                  <c:v>2.79690314457591</c:v>
                </c:pt>
                <c:pt idx="3778">
                  <c:v>2.80439823430078</c:v>
                </c:pt>
                <c:pt idx="3779">
                  <c:v>2.81185206813481</c:v>
                </c:pt>
                <c:pt idx="3780">
                  <c:v>2.81931744082392</c:v>
                </c:pt>
                <c:pt idx="3781">
                  <c:v>2.82679451329143</c:v>
                </c:pt>
                <c:pt idx="3782">
                  <c:v>2.83428344591699</c:v>
                </c:pt>
                <c:pt idx="3783">
                  <c:v>2.84178439856486</c:v>
                </c:pt>
                <c:pt idx="3784">
                  <c:v>2.84929753061141</c:v>
                </c:pt>
                <c:pt idx="3785">
                  <c:v>2.85682300097223</c:v>
                </c:pt>
                <c:pt idx="3786">
                  <c:v>2.86436096812855</c:v>
                </c:pt>
                <c:pt idx="3787">
                  <c:v>2.87191159015322</c:v>
                </c:pt>
                <c:pt idx="3788">
                  <c:v>2.87947502473615</c:v>
                </c:pt>
                <c:pt idx="3789">
                  <c:v>2.88705142920923</c:v>
                </c:pt>
                <c:pt idx="3790">
                  <c:v>2.89464096057081</c:v>
                </c:pt>
                <c:pt idx="3791">
                  <c:v>2.9022437755097</c:v>
                </c:pt>
                <c:pt idx="3792">
                  <c:v>2.90986003042875</c:v>
                </c:pt>
                <c:pt idx="3793">
                  <c:v>2.91748988146794</c:v>
                </c:pt>
                <c:pt idx="3794">
                  <c:v>2.92513348452717</c:v>
                </c:pt>
                <c:pt idx="3795">
                  <c:v>2.93279099528851</c:v>
                </c:pt>
                <c:pt idx="3796">
                  <c:v>2.94046256923818</c:v>
                </c:pt>
                <c:pt idx="3797">
                  <c:v>2.94814836168812</c:v>
                </c:pt>
                <c:pt idx="3798">
                  <c:v>2.95584852779718</c:v>
                </c:pt>
                <c:pt idx="3799">
                  <c:v>2.96356322259199</c:v>
                </c:pt>
                <c:pt idx="3800">
                  <c:v>2.97129260098752</c:v>
                </c:pt>
                <c:pt idx="3801">
                  <c:v>2.97903681780724</c:v>
                </c:pt>
                <c:pt idx="3802">
                  <c:v>2.98679602780308</c:v>
                </c:pt>
                <c:pt idx="3803">
                  <c:v>2.99457038567498</c:v>
                </c:pt>
                <c:pt idx="3804">
                  <c:v>3.00232276348587</c:v>
                </c:pt>
                <c:pt idx="3805">
                  <c:v>3.01000403503307</c:v>
                </c:pt>
                <c:pt idx="3806">
                  <c:v>3.01769983103383</c:v>
                </c:pt>
                <c:pt idx="3807">
                  <c:v>3.02541029925973</c:v>
                </c:pt>
                <c:pt idx="3808">
                  <c:v>3.03313558745684</c:v>
                </c:pt>
                <c:pt idx="3809">
                  <c:v>3.0408758433632</c:v>
                </c:pt>
                <c:pt idx="3810">
                  <c:v>3.0486312147262</c:v>
                </c:pt>
                <c:pt idx="3811">
                  <c:v>3.05640184931966</c:v>
                </c:pt>
                <c:pt idx="3812">
                  <c:v>3.0641878949607</c:v>
                </c:pt>
                <c:pt idx="3813">
                  <c:v>3.0719894995264</c:v>
                </c:pt>
                <c:pt idx="3814">
                  <c:v>3.07980681097028</c:v>
                </c:pt>
                <c:pt idx="3815">
                  <c:v>3.08763997733851</c:v>
                </c:pt>
                <c:pt idx="3816">
                  <c:v>3.09548914678603</c:v>
                </c:pt>
                <c:pt idx="3817">
                  <c:v>3.10335446759241</c:v>
                </c:pt>
                <c:pt idx="3818">
                  <c:v>3.11123608817753</c:v>
                </c:pt>
                <c:pt idx="3819">
                  <c:v>3.1191341571172</c:v>
                </c:pt>
                <c:pt idx="3820">
                  <c:v>3.12704882315846</c:v>
                </c:pt>
                <c:pt idx="3821">
                  <c:v>3.13498023523484</c:v>
                </c:pt>
                <c:pt idx="3822">
                  <c:v>3.14292854248141</c:v>
                </c:pt>
                <c:pt idx="3823">
                  <c:v>3.15089389424976</c:v>
                </c:pt>
                <c:pt idx="3824">
                  <c:v>3.15887644012273</c:v>
                </c:pt>
                <c:pt idx="3825">
                  <c:v>3.1668763299291</c:v>
                </c:pt>
                <c:pt idx="3826">
                  <c:v>3.17489371375812</c:v>
                </c:pt>
                <c:pt idx="3827">
                  <c:v>3.18292874197393</c:v>
                </c:pt>
                <c:pt idx="3828">
                  <c:v>3.19098156522986</c:v>
                </c:pt>
                <c:pt idx="3829">
                  <c:v>3.19905233448259</c:v>
                </c:pt>
                <c:pt idx="3830">
                  <c:v>3.20703588260633</c:v>
                </c:pt>
                <c:pt idx="3831">
                  <c:v>3.21502270504729</c:v>
                </c:pt>
                <c:pt idx="3832">
                  <c:v>3.22302687769269</c:v>
                </c:pt>
                <c:pt idx="3833">
                  <c:v>3.23104854579668</c:v>
                </c:pt>
                <c:pt idx="3834">
                  <c:v>3.23908785491957</c:v>
                </c:pt>
                <c:pt idx="3835">
                  <c:v>3.2471449509409</c:v>
                </c:pt>
                <c:pt idx="3836">
                  <c:v>3.25521998007242</c:v>
                </c:pt>
                <c:pt idx="3837">
                  <c:v>3.26331308887103</c:v>
                </c:pt>
                <c:pt idx="3838">
                  <c:v>3.27142442425162</c:v>
                </c:pt>
                <c:pt idx="3839">
                  <c:v>3.27955413349981</c:v>
                </c:pt>
                <c:pt idx="3840">
                  <c:v>3.28770236428468</c:v>
                </c:pt>
                <c:pt idx="3841">
                  <c:v>3.29586926467141</c:v>
                </c:pt>
                <c:pt idx="3842">
                  <c:v>3.30405498313384</c:v>
                </c:pt>
                <c:pt idx="3843">
                  <c:v>3.31225966856698</c:v>
                </c:pt>
                <c:pt idx="3844">
                  <c:v>3.3204834702995</c:v>
                </c:pt>
                <c:pt idx="3845">
                  <c:v>3.32872653810616</c:v>
                </c:pt>
                <c:pt idx="3846">
                  <c:v>3.33698902222013</c:v>
                </c:pt>
                <c:pt idx="3847">
                  <c:v>3.34527107334536</c:v>
                </c:pt>
                <c:pt idx="3848">
                  <c:v>3.35357284266886</c:v>
                </c:pt>
                <c:pt idx="3849">
                  <c:v>3.36189448187297</c:v>
                </c:pt>
                <c:pt idx="3850">
                  <c:v>3.37023614314756</c:v>
                </c:pt>
                <c:pt idx="3851">
                  <c:v>3.3785979792022</c:v>
                </c:pt>
                <c:pt idx="3852">
                  <c:v>3.38698014327842</c:v>
                </c:pt>
                <c:pt idx="3853">
                  <c:v>3.39538278916174</c:v>
                </c:pt>
                <c:pt idx="3854">
                  <c:v>3.40375360639089</c:v>
                </c:pt>
                <c:pt idx="3855">
                  <c:v>3.41208075237783</c:v>
                </c:pt>
                <c:pt idx="3856">
                  <c:v>3.42042782220583</c:v>
                </c:pt>
                <c:pt idx="3857">
                  <c:v>3.42879496478157</c:v>
                </c:pt>
                <c:pt idx="3858">
                  <c:v>3.437182329549</c:v>
                </c:pt>
                <c:pt idx="3859">
                  <c:v>3.44559006650085</c:v>
                </c:pt>
                <c:pt idx="3860">
                  <c:v>3.45401832619001</c:v>
                </c:pt>
                <c:pt idx="3861">
                  <c:v>3.46246725974105</c:v>
                </c:pt>
                <c:pt idx="3862">
                  <c:v>3.47093701886159</c:v>
                </c:pt>
                <c:pt idx="3863">
                  <c:v>3.47942775585377</c:v>
                </c:pt>
                <c:pt idx="3864">
                  <c:v>3.48793962362568</c:v>
                </c:pt>
                <c:pt idx="3865">
                  <c:v>3.4964727757028</c:v>
                </c:pt>
                <c:pt idx="3866">
                  <c:v>3.50502736623945</c:v>
                </c:pt>
                <c:pt idx="3867">
                  <c:v>3.51360355003021</c:v>
                </c:pt>
                <c:pt idx="3868">
                  <c:v>3.52220148252142</c:v>
                </c:pt>
                <c:pt idx="3869">
                  <c:v>3.53082131982263</c:v>
                </c:pt>
                <c:pt idx="3870">
                  <c:v>3.5394632187181</c:v>
                </c:pt>
                <c:pt idx="3871">
                  <c:v>3.54812733667829</c:v>
                </c:pt>
                <c:pt idx="3872">
                  <c:v>3.5568138318714</c:v>
                </c:pt>
                <c:pt idx="3873">
                  <c:v>3.56552286317491</c:v>
                </c:pt>
                <c:pt idx="3874">
                  <c:v>3.57425459018716</c:v>
                </c:pt>
                <c:pt idx="3875">
                  <c:v>3.58300917323892</c:v>
                </c:pt>
                <c:pt idx="3876">
                  <c:v>3.59178677340507</c:v>
                </c:pt>
                <c:pt idx="3877">
                  <c:v>3.60057995074143</c:v>
                </c:pt>
                <c:pt idx="3878">
                  <c:v>3.60928953183217</c:v>
                </c:pt>
                <c:pt idx="3879">
                  <c:v>3.61802161120693</c:v>
                </c:pt>
                <c:pt idx="3880">
                  <c:v>3.6267763456912</c:v>
                </c:pt>
                <c:pt idx="3881">
                  <c:v>3.63555389284411</c:v>
                </c:pt>
                <c:pt idx="3882">
                  <c:v>3.64435441096965</c:v>
                </c:pt>
                <c:pt idx="3883">
                  <c:v>3.65317805912784</c:v>
                </c:pt>
                <c:pt idx="3884">
                  <c:v>3.66202499714605</c:v>
                </c:pt>
                <c:pt idx="3885">
                  <c:v>3.67089538563019</c:v>
                </c:pt>
                <c:pt idx="3886">
                  <c:v>3.67978938597615</c:v>
                </c:pt>
                <c:pt idx="3887">
                  <c:v>3.68870716038111</c:v>
                </c:pt>
                <c:pt idx="3888">
                  <c:v>3.69764887185499</c:v>
                </c:pt>
                <c:pt idx="3889">
                  <c:v>3.70661468423189</c:v>
                </c:pt>
                <c:pt idx="3890">
                  <c:v>3.71560476218167</c:v>
                </c:pt>
                <c:pt idx="3891">
                  <c:v>3.72461927122145</c:v>
                </c:pt>
                <c:pt idx="3892">
                  <c:v>3.7336583777273</c:v>
                </c:pt>
                <c:pt idx="3893">
                  <c:v>3.74272224894589</c:v>
                </c:pt>
                <c:pt idx="3894">
                  <c:v>3.75181105300622</c:v>
                </c:pt>
                <c:pt idx="3895">
                  <c:v>3.76092495893144</c:v>
                </c:pt>
                <c:pt idx="3896">
                  <c:v>3.77006413665073</c:v>
                </c:pt>
                <c:pt idx="3897">
                  <c:v>3.77922875701117</c:v>
                </c:pt>
                <c:pt idx="3898">
                  <c:v>3.78841899178977</c:v>
                </c:pt>
                <c:pt idx="3899">
                  <c:v>3.79763501370554</c:v>
                </c:pt>
                <c:pt idx="3900">
                  <c:v>3.80679291823312</c:v>
                </c:pt>
                <c:pt idx="3901">
                  <c:v>3.81594713092527</c:v>
                </c:pt>
                <c:pt idx="3902">
                  <c:v>3.82512664746926</c:v>
                </c:pt>
                <c:pt idx="3903">
                  <c:v>3.83433163684822</c:v>
                </c:pt>
                <c:pt idx="3904">
                  <c:v>3.84356226897606</c:v>
                </c:pt>
                <c:pt idx="3905">
                  <c:v>3.85281871470928</c:v>
                </c:pt>
                <c:pt idx="3906">
                  <c:v>3.86210114585879</c:v>
                </c:pt>
                <c:pt idx="3907">
                  <c:v>3.87140973520181</c:v>
                </c:pt>
                <c:pt idx="3908">
                  <c:v>3.8807446564939</c:v>
                </c:pt>
                <c:pt idx="3909">
                  <c:v>3.89010608448099</c:v>
                </c:pt>
                <c:pt idx="3910">
                  <c:v>3.89949419491156</c:v>
                </c:pt>
                <c:pt idx="3911">
                  <c:v>3.90890916454884</c:v>
                </c:pt>
                <c:pt idx="3912">
                  <c:v>3.91835117118317</c:v>
                </c:pt>
                <c:pt idx="3913">
                  <c:v>3.92782039364435</c:v>
                </c:pt>
                <c:pt idx="3914">
                  <c:v>3.93731701181416</c:v>
                </c:pt>
                <c:pt idx="3915">
                  <c:v>3.94684120663894</c:v>
                </c:pt>
                <c:pt idx="3916">
                  <c:v>3.95639316014222</c:v>
                </c:pt>
                <c:pt idx="3917">
                  <c:v>3.96597305543753</c:v>
                </c:pt>
                <c:pt idx="3918">
                  <c:v>3.97558107674124</c:v>
                </c:pt>
                <c:pt idx="3919">
                  <c:v>3.9852174093855</c:v>
                </c:pt>
                <c:pt idx="3920">
                  <c:v>3.99488223983131</c:v>
                </c:pt>
                <c:pt idx="3921">
                  <c:v>4.00452287557524</c:v>
                </c:pt>
                <c:pt idx="3922">
                  <c:v>4.0141324171258</c:v>
                </c:pt>
                <c:pt idx="3923">
                  <c:v>4.0237700152003</c:v>
                </c:pt>
                <c:pt idx="3924">
                  <c:v>4.03343585302539</c:v>
                </c:pt>
                <c:pt idx="3925">
                  <c:v>4.04313011494717</c:v>
                </c:pt>
                <c:pt idx="3926">
                  <c:v>4.05285298644409</c:v>
                </c:pt>
                <c:pt idx="3927">
                  <c:v>4.06260465413997</c:v>
                </c:pt>
                <c:pt idx="3928">
                  <c:v>4.07238530581706</c:v>
                </c:pt>
                <c:pt idx="3929">
                  <c:v>4.08219513042926</c:v>
                </c:pt>
                <c:pt idx="3930">
                  <c:v>4.09203431811544</c:v>
                </c:pt>
                <c:pt idx="3931">
                  <c:v>4.10190306021282</c:v>
                </c:pt>
                <c:pt idx="3932">
                  <c:v>4.11180154927056</c:v>
                </c:pt>
                <c:pt idx="3933">
                  <c:v>4.12172997906338</c:v>
                </c:pt>
                <c:pt idx="3934">
                  <c:v>4.13168854460534</c:v>
                </c:pt>
                <c:pt idx="3935">
                  <c:v>4.14167744216371</c:v>
                </c:pt>
                <c:pt idx="3936">
                  <c:v>4.15169686927301</c:v>
                </c:pt>
                <c:pt idx="3937">
                  <c:v>4.16174702474911</c:v>
                </c:pt>
                <c:pt idx="3938">
                  <c:v>4.17182810870353</c:v>
                </c:pt>
                <c:pt idx="3939">
                  <c:v>4.18194032255777</c:v>
                </c:pt>
                <c:pt idx="3940">
                  <c:v>4.19208386905788</c:v>
                </c:pt>
                <c:pt idx="3941">
                  <c:v>4.20223420338049</c:v>
                </c:pt>
                <c:pt idx="3942">
                  <c:v>4.21232880097065</c:v>
                </c:pt>
                <c:pt idx="3943">
                  <c:v>4.22245433410021</c:v>
                </c:pt>
                <c:pt idx="3944">
                  <c:v>4.23261100278442</c:v>
                </c:pt>
                <c:pt idx="3945">
                  <c:v>4.24279900835713</c:v>
                </c:pt>
                <c:pt idx="3946">
                  <c:v>4.25301855348528</c:v>
                </c:pt>
                <c:pt idx="3947">
                  <c:v>4.26326984218346</c:v>
                </c:pt>
                <c:pt idx="3948">
                  <c:v>4.27355307982866</c:v>
                </c:pt>
                <c:pt idx="3949">
                  <c:v>4.28386847317516</c:v>
                </c:pt>
                <c:pt idx="3950">
                  <c:v>4.29421623036953</c:v>
                </c:pt>
                <c:pt idx="3951">
                  <c:v>4.30459656096578</c:v>
                </c:pt>
                <c:pt idx="3952">
                  <c:v>4.31500967594066</c:v>
                </c:pt>
                <c:pt idx="3953">
                  <c:v>4.32545578770917</c:v>
                </c:pt>
                <c:pt idx="3954">
                  <c:v>4.33593511014007</c:v>
                </c:pt>
                <c:pt idx="3955">
                  <c:v>4.34644785857171</c:v>
                </c:pt>
                <c:pt idx="3956">
                  <c:v>4.35699424982792</c:v>
                </c:pt>
                <c:pt idx="3957">
                  <c:v>4.36757450223405</c:v>
                </c:pt>
                <c:pt idx="3958">
                  <c:v>4.37818883563325</c:v>
                </c:pt>
                <c:pt idx="3959">
                  <c:v>4.38883747140281</c:v>
                </c:pt>
                <c:pt idx="3960">
                  <c:v>4.39952063247077</c:v>
                </c:pt>
                <c:pt idx="3961">
                  <c:v>4.4101316175686</c:v>
                </c:pt>
                <c:pt idx="3962">
                  <c:v>4.42077156342701</c:v>
                </c:pt>
                <c:pt idx="3963">
                  <c:v>4.43144568082208</c:v>
                </c:pt>
                <c:pt idx="3964">
                  <c:v>4.44215419046447</c:v>
                </c:pt>
                <c:pt idx="3965">
                  <c:v>4.45289731461449</c:v>
                </c:pt>
                <c:pt idx="3966">
                  <c:v>4.46367527709866</c:v>
                </c:pt>
                <c:pt idx="3967">
                  <c:v>4.4744883033266</c:v>
                </c:pt>
                <c:pt idx="3968">
                  <c:v>4.48533662030791</c:v>
                </c:pt>
                <c:pt idx="3969">
                  <c:v>4.49622045666938</c:v>
                </c:pt>
                <c:pt idx="3970">
                  <c:v>4.50714004267227</c:v>
                </c:pt>
                <c:pt idx="3971">
                  <c:v>4.51809561022987</c:v>
                </c:pt>
                <c:pt idx="3972">
                  <c:v>4.52908739292512</c:v>
                </c:pt>
                <c:pt idx="3973">
                  <c:v>4.54011562602853</c:v>
                </c:pt>
                <c:pt idx="3974">
                  <c:v>4.55118054651626</c:v>
                </c:pt>
                <c:pt idx="3975">
                  <c:v>4.56228239308833</c:v>
                </c:pt>
                <c:pt idx="3976">
                  <c:v>4.57342140618714</c:v>
                </c:pt>
                <c:pt idx="3977">
                  <c:v>4.58459782801604</c:v>
                </c:pt>
                <c:pt idx="3978">
                  <c:v>4.59581190255829</c:v>
                </c:pt>
                <c:pt idx="3979">
                  <c:v>4.60699360911101</c:v>
                </c:pt>
                <c:pt idx="3980">
                  <c:v>4.61817088666591</c:v>
                </c:pt>
                <c:pt idx="3981">
                  <c:v>4.62938551426842</c:v>
                </c:pt>
                <c:pt idx="3982">
                  <c:v>4.64063773426587</c:v>
                </c:pt>
                <c:pt idx="3983">
                  <c:v>4.65192779079085</c:v>
                </c:pt>
                <c:pt idx="3984">
                  <c:v>4.66325592978026</c:v>
                </c:pt>
                <c:pt idx="3985">
                  <c:v>4.67462239899458</c:v>
                </c:pt>
                <c:pt idx="3986">
                  <c:v>4.68602744803734</c:v>
                </c:pt>
                <c:pt idx="3987">
                  <c:v>4.69747132837484</c:v>
                </c:pt>
                <c:pt idx="3988">
                  <c:v>4.70895429335601</c:v>
                </c:pt>
                <c:pt idx="3989">
                  <c:v>4.72047659823261</c:v>
                </c:pt>
                <c:pt idx="3990">
                  <c:v>4.73203850017953</c:v>
                </c:pt>
                <c:pt idx="3991">
                  <c:v>4.74364025831542</c:v>
                </c:pt>
                <c:pt idx="3992">
                  <c:v>4.75528213372349</c:v>
                </c:pt>
                <c:pt idx="3993">
                  <c:v>4.76696438947255</c:v>
                </c:pt>
                <c:pt idx="3994">
                  <c:v>4.77868729063834</c:v>
                </c:pt>
                <c:pt idx="3995">
                  <c:v>4.79045110432502</c:v>
                </c:pt>
                <c:pt idx="3996">
                  <c:v>4.80223468480467</c:v>
                </c:pt>
                <c:pt idx="3997">
                  <c:v>4.81396829367912</c:v>
                </c:pt>
                <c:pt idx="3998">
                  <c:v>4.82574256784206</c:v>
                </c:pt>
                <c:pt idx="3999">
                  <c:v>4.83755777340542</c:v>
                </c:pt>
                <c:pt idx="4000">
                  <c:v>4.84941417852299</c:v>
                </c:pt>
                <c:pt idx="4001">
                  <c:v>4.86131205341235</c:v>
                </c:pt>
                <c:pt idx="4002">
                  <c:v>4.87325167037696</c:v>
                </c:pt>
                <c:pt idx="4003">
                  <c:v>4.88523330382859</c:v>
                </c:pt>
                <c:pt idx="4004">
                  <c:v>4.89725723030999</c:v>
                </c:pt>
                <c:pt idx="4005">
                  <c:v>4.90932372851779</c:v>
                </c:pt>
                <c:pt idx="4006">
                  <c:v>4.92143307932571</c:v>
                </c:pt>
                <c:pt idx="4007">
                  <c:v>4.93358556580799</c:v>
                </c:pt>
                <c:pt idx="4008">
                  <c:v>4.94578147326318</c:v>
                </c:pt>
                <c:pt idx="4009">
                  <c:v>4.95802108923811</c:v>
                </c:pt>
                <c:pt idx="4010">
                  <c:v>4.97030470355221</c:v>
                </c:pt>
                <c:pt idx="4011">
                  <c:v>4.98263260832209</c:v>
                </c:pt>
                <c:pt idx="4012">
                  <c:v>4.99500509798645</c:v>
                </c:pt>
                <c:pt idx="4013">
                  <c:v>5.00735494157853</c:v>
                </c:pt>
                <c:pt idx="4014">
                  <c:v>5.01970357974302</c:v>
                </c:pt>
                <c:pt idx="4015">
                  <c:v>5.03209661327121</c:v>
                </c:pt>
                <c:pt idx="4016">
                  <c:v>5.04453433632477</c:v>
                </c:pt>
                <c:pt idx="4017">
                  <c:v>5.05701704541075</c:v>
                </c:pt>
                <c:pt idx="4018">
                  <c:v>5.06954503940702</c:v>
                </c:pt>
                <c:pt idx="4019">
                  <c:v>5.08211861958797</c:v>
                </c:pt>
                <c:pt idx="4020">
                  <c:v>5.09473808965058</c:v>
                </c:pt>
                <c:pt idx="4021">
                  <c:v>5.10740375574079</c:v>
                </c:pt>
                <c:pt idx="4022">
                  <c:v>5.12011592648013</c:v>
                </c:pt>
                <c:pt idx="4023">
                  <c:v>5.13287491299276</c:v>
                </c:pt>
                <c:pt idx="4024">
                  <c:v>5.14568102893281</c:v>
                </c:pt>
                <c:pt idx="4025">
                  <c:v>5.158534590512</c:v>
                </c:pt>
                <c:pt idx="4026">
                  <c:v>5.17143591652768</c:v>
                </c:pt>
                <c:pt idx="4027">
                  <c:v>5.18438532839119</c:v>
                </c:pt>
                <c:pt idx="4028">
                  <c:v>5.19738315015649</c:v>
                </c:pt>
                <c:pt idx="4029">
                  <c:v>5.21033865306642</c:v>
                </c:pt>
                <c:pt idx="4030">
                  <c:v>5.22331933958625</c:v>
                </c:pt>
                <c:pt idx="4031">
                  <c:v>5.23634831039781</c:v>
                </c:pt>
                <c:pt idx="4032">
                  <c:v>5.24942589009026</c:v>
                </c:pt>
                <c:pt idx="4033">
                  <c:v>5.26255240593058</c:v>
                </c:pt>
                <c:pt idx="4034">
                  <c:v>5.27572818789313</c:v>
                </c:pt>
                <c:pt idx="4035">
                  <c:v>5.28895356868941</c:v>
                </c:pt>
                <c:pt idx="4036">
                  <c:v>5.30222888379835</c:v>
                </c:pt>
                <c:pt idx="4037">
                  <c:v>5.31555447149681</c:v>
                </c:pt>
                <c:pt idx="4038">
                  <c:v>5.32893067289061</c:v>
                </c:pt>
                <c:pt idx="4039">
                  <c:v>5.34235783194588</c:v>
                </c:pt>
                <c:pt idx="4040">
                  <c:v>5.35583629552082</c:v>
                </c:pt>
                <c:pt idx="4041">
                  <c:v>5.36936641339784</c:v>
                </c:pt>
                <c:pt idx="4042">
                  <c:v>5.38294853831615</c:v>
                </c:pt>
                <c:pt idx="4043">
                  <c:v>5.39658302600474</c:v>
                </c:pt>
                <c:pt idx="4044">
                  <c:v>5.41018411314489</c:v>
                </c:pt>
                <c:pt idx="4045">
                  <c:v>5.42380858545055</c:v>
                </c:pt>
                <c:pt idx="4046">
                  <c:v>5.43748536543496</c:v>
                </c:pt>
                <c:pt idx="4047">
                  <c:v>5.45121481027991</c:v>
                </c:pt>
                <c:pt idx="4048">
                  <c:v>5.46499728020612</c:v>
                </c:pt>
                <c:pt idx="4049">
                  <c:v>5.47883313850739</c:v>
                </c:pt>
                <c:pt idx="4050">
                  <c:v>5.49272275158494</c:v>
                </c:pt>
                <c:pt idx="4051">
                  <c:v>5.50666648898239</c:v>
                </c:pt>
                <c:pt idx="4052">
                  <c:v>5.52066472342106</c:v>
                </c:pt>
                <c:pt idx="4053">
                  <c:v>5.53471783083584</c:v>
                </c:pt>
                <c:pt idx="4054">
                  <c:v>5.5488261904114</c:v>
                </c:pt>
                <c:pt idx="4055">
                  <c:v>5.56299018461898</c:v>
                </c:pt>
                <c:pt idx="4056">
                  <c:v>5.57721019925361</c:v>
                </c:pt>
                <c:pt idx="4057">
                  <c:v>5.5914866234718</c:v>
                </c:pt>
                <c:pt idx="4058">
                  <c:v>5.60577294387577</c:v>
                </c:pt>
                <c:pt idx="4059">
                  <c:v>5.62004689801396</c:v>
                </c:pt>
                <c:pt idx="4060">
                  <c:v>5.63437728392128</c:v>
                </c:pt>
                <c:pt idx="4061">
                  <c:v>5.64876449323466</c:v>
                </c:pt>
                <c:pt idx="4062">
                  <c:v>5.66320892101798</c:v>
                </c:pt>
                <c:pt idx="4063">
                  <c:v>5.6777109658011</c:v>
                </c:pt>
                <c:pt idx="4064">
                  <c:v>5.69227102961945</c:v>
                </c:pt>
                <c:pt idx="4065">
                  <c:v>5.70688951805416</c:v>
                </c:pt>
                <c:pt idx="4066">
                  <c:v>5.72156684027266</c:v>
                </c:pt>
                <c:pt idx="4067">
                  <c:v>5.73630340906988</c:v>
                </c:pt>
                <c:pt idx="4068">
                  <c:v>5.75109964090998</c:v>
                </c:pt>
                <c:pt idx="4069">
                  <c:v>5.76595595596862</c:v>
                </c:pt>
                <c:pt idx="4070">
                  <c:v>5.78087277817582</c:v>
                </c:pt>
                <c:pt idx="4071">
                  <c:v>5.79585053525939</c:v>
                </c:pt>
                <c:pt idx="4072">
                  <c:v>5.81080501556912</c:v>
                </c:pt>
                <c:pt idx="4073">
                  <c:v>5.82578795334439</c:v>
                </c:pt>
                <c:pt idx="4074">
                  <c:v>5.84083193193208</c:v>
                </c:pt>
                <c:pt idx="4075">
                  <c:v>5.85593738271814</c:v>
                </c:pt>
                <c:pt idx="4076">
                  <c:v>5.87110474097126</c:v>
                </c:pt>
                <c:pt idx="4077">
                  <c:v>5.88633444588808</c:v>
                </c:pt>
                <c:pt idx="4078">
                  <c:v>5.90162694063895</c:v>
                </c:pt>
                <c:pt idx="4079">
                  <c:v>5.9169826724143</c:v>
                </c:pt>
                <c:pt idx="4080">
                  <c:v>5.93240209247172</c:v>
                </c:pt>
                <c:pt idx="4081">
                  <c:v>5.94788565618361</c:v>
                </c:pt>
                <c:pt idx="4082">
                  <c:v>5.96343382308553</c:v>
                </c:pt>
                <c:pt idx="4083">
                  <c:v>5.97904705692517</c:v>
                </c:pt>
                <c:pt idx="4084">
                  <c:v>5.99472582571204</c:v>
                </c:pt>
                <c:pt idx="4085">
                  <c:v>6.0103920973392</c:v>
                </c:pt>
                <c:pt idx="4086">
                  <c:v>6.02608420938207</c:v>
                </c:pt>
                <c:pt idx="4087">
                  <c:v>6.04184205395688</c:v>
                </c:pt>
                <c:pt idx="4088">
                  <c:v>6.05766610404324</c:v>
                </c:pt>
                <c:pt idx="4089">
                  <c:v>6.07355683698984</c:v>
                </c:pt>
                <c:pt idx="4090">
                  <c:v>6.08951473456629</c:v>
                </c:pt>
                <c:pt idx="4091">
                  <c:v>6.10554028301569</c:v>
                </c:pt>
                <c:pt idx="4092">
                  <c:v>6.12163397310793</c:v>
                </c:pt>
                <c:pt idx="4093">
                  <c:v>6.13779630019379</c:v>
                </c:pt>
                <c:pt idx="4094">
                  <c:v>6.15402776425968</c:v>
                </c:pt>
                <c:pt idx="4095">
                  <c:v>6.17032886998329</c:v>
                </c:pt>
                <c:pt idx="4096">
                  <c:v>6.18670012678992</c:v>
                </c:pt>
                <c:pt idx="4097">
                  <c:v>6.20311932617493</c:v>
                </c:pt>
                <c:pt idx="4098">
                  <c:v>6.21951257505338</c:v>
                </c:pt>
                <c:pt idx="4099">
                  <c:v>6.23597627166706</c:v>
                </c:pt>
                <c:pt idx="4100">
                  <c:v>6.25251093185066</c:v>
                </c:pt>
                <c:pt idx="4101">
                  <c:v>6.26911707631869</c:v>
                </c:pt>
                <c:pt idx="4102">
                  <c:v>6.28579523072446</c:v>
                </c:pt>
                <c:pt idx="4103">
                  <c:v>6.30254592572</c:v>
                </c:pt>
                <c:pt idx="4104">
                  <c:v>6.31936969701682</c:v>
                </c:pt>
                <c:pt idx="4105">
                  <c:v>6.33626708544753</c:v>
                </c:pt>
                <c:pt idx="4106">
                  <c:v>6.3532386370283</c:v>
                </c:pt>
                <c:pt idx="4107">
                  <c:v>6.37028490302232</c:v>
                </c:pt>
                <c:pt idx="4108">
                  <c:v>6.38740644000409</c:v>
                </c:pt>
                <c:pt idx="4109">
                  <c:v>6.40457160517111</c:v>
                </c:pt>
                <c:pt idx="4110">
                  <c:v>6.421724065046</c:v>
                </c:pt>
                <c:pt idx="4111">
                  <c:v>6.43895220082133</c:v>
                </c:pt>
                <c:pt idx="4112">
                  <c:v>6.45625657712805</c:v>
                </c:pt>
                <c:pt idx="4113">
                  <c:v>6.47363776407019</c:v>
                </c:pt>
                <c:pt idx="4114">
                  <c:v>6.49109633729245</c:v>
                </c:pt>
                <c:pt idx="4115">
                  <c:v>6.50863287804881</c:v>
                </c:pt>
                <c:pt idx="4116">
                  <c:v>6.52624797327212</c:v>
                </c:pt>
                <c:pt idx="4117">
                  <c:v>6.54394221564477</c:v>
                </c:pt>
                <c:pt idx="4118">
                  <c:v>6.56171620367029</c:v>
                </c:pt>
                <c:pt idx="4119">
                  <c:v>6.57957054174617</c:v>
                </c:pt>
                <c:pt idx="4120">
                  <c:v>6.59750584023757</c:v>
                </c:pt>
                <c:pt idx="4121">
                  <c:v>6.61541739791176</c:v>
                </c:pt>
                <c:pt idx="4122">
                  <c:v>6.63339295715266</c:v>
                </c:pt>
                <c:pt idx="4123">
                  <c:v>6.65145000140284</c:v>
                </c:pt>
                <c:pt idx="4124">
                  <c:v>6.66958915098627</c:v>
                </c:pt>
                <c:pt idx="4125">
                  <c:v>6.68781103239175</c:v>
                </c:pt>
                <c:pt idx="4126">
                  <c:v>6.70611627835076</c:v>
                </c:pt>
                <c:pt idx="4127">
                  <c:v>6.7245055279165</c:v>
                </c:pt>
                <c:pt idx="4128">
                  <c:v>6.74297942654406</c:v>
                </c:pt>
                <c:pt idx="4129">
                  <c:v>6.76153862617182</c:v>
                </c:pt>
                <c:pt idx="4130">
                  <c:v>6.78018378530414</c:v>
                </c:pt>
                <c:pt idx="4131">
                  <c:v>6.79891556909517</c:v>
                </c:pt>
                <c:pt idx="4132">
                  <c:v>6.8176180123287</c:v>
                </c:pt>
                <c:pt idx="4133">
                  <c:v>6.83639995335183</c:v>
                </c:pt>
                <c:pt idx="4134">
                  <c:v>6.85526917202494</c:v>
                </c:pt>
                <c:pt idx="4135">
                  <c:v>6.87422634552554</c:v>
                </c:pt>
                <c:pt idx="4136">
                  <c:v>6.89327215791707</c:v>
                </c:pt>
                <c:pt idx="4137">
                  <c:v>6.91240730023773</c:v>
                </c:pt>
                <c:pt idx="4138">
                  <c:v>6.93163247059055</c:v>
                </c:pt>
                <c:pt idx="4139">
                  <c:v>6.95094837423492</c:v>
                </c:pt>
                <c:pt idx="4140">
                  <c:v>6.97035572367956</c:v>
                </c:pt>
                <c:pt idx="4141">
                  <c:v>6.98985523877679</c:v>
                </c:pt>
                <c:pt idx="4142">
                  <c:v>7.00938746308092</c:v>
                </c:pt>
                <c:pt idx="4143">
                  <c:v>7.02894749731406</c:v>
                </c:pt>
                <c:pt idx="4144">
                  <c:v>7.048600485621</c:v>
                </c:pt>
                <c:pt idx="4145">
                  <c:v>7.06834716207291</c:v>
                </c:pt>
                <c:pt idx="4146">
                  <c:v>7.08818826836275</c:v>
                </c:pt>
                <c:pt idx="4147">
                  <c:v>7.10812455390539</c:v>
                </c:pt>
                <c:pt idx="4148">
                  <c:v>7.12815677593936</c:v>
                </c:pt>
                <c:pt idx="4149">
                  <c:v>7.14828569963018</c:v>
                </c:pt>
                <c:pt idx="4150">
                  <c:v>7.16851209817527</c:v>
                </c:pt>
                <c:pt idx="4151">
                  <c:v>7.18883675291057</c:v>
                </c:pt>
                <c:pt idx="4152">
                  <c:v>7.20920318536675</c:v>
                </c:pt>
                <c:pt idx="4153">
                  <c:v>7.22959920964825</c:v>
                </c:pt>
                <c:pt idx="4154">
                  <c:v>7.25009442710008</c:v>
                </c:pt>
                <c:pt idx="4155">
                  <c:v>7.27068963577499</c:v>
                </c:pt>
                <c:pt idx="4156">
                  <c:v>7.29138564219156</c:v>
                </c:pt>
                <c:pt idx="4157">
                  <c:v>7.31218326144767</c:v>
                </c:pt>
                <c:pt idx="4158">
                  <c:v>7.33308331733585</c:v>
                </c:pt>
                <c:pt idx="4159">
                  <c:v>7.35408664246042</c:v>
                </c:pt>
                <c:pt idx="4160">
                  <c:v>7.37519407835651</c:v>
                </c:pt>
                <c:pt idx="4161">
                  <c:v>7.3964064756111</c:v>
                </c:pt>
                <c:pt idx="4162">
                  <c:v>7.41761805153151</c:v>
                </c:pt>
                <c:pt idx="4163">
                  <c:v>7.43891327918037</c:v>
                </c:pt>
                <c:pt idx="4164">
                  <c:v>7.46031456934972</c:v>
                </c:pt>
                <c:pt idx="4165">
                  <c:v>7.48182279220259</c:v>
                </c:pt>
                <c:pt idx="4166">
                  <c:v>7.50343882733897</c:v>
                </c:pt>
                <c:pt idx="4167">
                  <c:v>7.52516356392501</c:v>
                </c:pt>
                <c:pt idx="4168">
                  <c:v>7.54699790082433</c:v>
                </c:pt>
                <c:pt idx="4169">
                  <c:v>7.56894274673145</c:v>
                </c:pt>
                <c:pt idx="4170">
                  <c:v>7.59099902030744</c:v>
                </c:pt>
                <c:pt idx="4171">
                  <c:v>7.61309066621327</c:v>
                </c:pt>
                <c:pt idx="4172">
                  <c:v>7.63524163087556</c:v>
                </c:pt>
                <c:pt idx="4173">
                  <c:v>7.65750529460579</c:v>
                </c:pt>
                <c:pt idx="4174">
                  <c:v>7.67988259862397</c:v>
                </c:pt>
                <c:pt idx="4175">
                  <c:v>7.70237449456292</c:v>
                </c:pt>
                <c:pt idx="4176">
                  <c:v>7.7249819446135</c:v>
                </c:pt>
                <c:pt idx="4177">
                  <c:v>7.74770592167236</c:v>
                </c:pt>
                <c:pt idx="4178">
                  <c:v>7.77054740949207</c:v>
                </c:pt>
                <c:pt idx="4179">
                  <c:v>7.79350740283385</c:v>
                </c:pt>
                <c:pt idx="4180">
                  <c:v>7.81649249087142</c:v>
                </c:pt>
                <c:pt idx="4181">
                  <c:v>7.83955970031776</c:v>
                </c:pt>
                <c:pt idx="4182">
                  <c:v>7.8627468739478</c:v>
                </c:pt>
                <c:pt idx="4183">
                  <c:v>7.88605503246851</c:v>
                </c:pt>
                <c:pt idx="4184">
                  <c:v>7.90948520811288</c:v>
                </c:pt>
                <c:pt idx="4185">
                  <c:v>7.93303844480386</c:v>
                </c:pt>
                <c:pt idx="4186">
                  <c:v>7.95671579832122</c:v>
                </c:pt>
                <c:pt idx="4187">
                  <c:v>7.98051833647118</c:v>
                </c:pt>
                <c:pt idx="4188">
                  <c:v>8.00442252999963</c:v>
                </c:pt>
                <c:pt idx="4189">
                  <c:v>8.02834503163679</c:v>
                </c:pt>
                <c:pt idx="4190">
                  <c:v>8.05239436653535</c:v>
                </c:pt>
                <c:pt idx="4191">
                  <c:v>8.07657163189316</c:v>
                </c:pt>
                <c:pt idx="4192">
                  <c:v>8.10087793752486</c:v>
                </c:pt>
                <c:pt idx="4193">
                  <c:v>8.12531440604462</c:v>
                </c:pt>
                <c:pt idx="4194">
                  <c:v>8.14988217305209</c:v>
                </c:pt>
                <c:pt idx="4195">
                  <c:v>8.17458238732142</c:v>
                </c:pt>
                <c:pt idx="4196">
                  <c:v>8.19941621099376</c:v>
                </c:pt>
                <c:pt idx="4197">
                  <c:v>8.22425295520803</c:v>
                </c:pt>
                <c:pt idx="4198">
                  <c:v>8.24922085673702</c:v>
                </c:pt>
                <c:pt idx="4199">
                  <c:v>8.27432424368974</c:v>
                </c:pt>
                <c:pt idx="4200">
                  <c:v>8.299564311954</c:v>
                </c:pt>
                <c:pt idx="4201">
                  <c:v>8.32494227147076</c:v>
                </c:pt>
                <c:pt idx="4202">
                  <c:v>8.35045934644197</c:v>
                </c:pt>
                <c:pt idx="4203">
                  <c:v>8.37611677554217</c:v>
                </c:pt>
                <c:pt idx="4204">
                  <c:v>8.4019057405844</c:v>
                </c:pt>
                <c:pt idx="4205">
                  <c:v>8.42771076298786</c:v>
                </c:pt>
                <c:pt idx="4206">
                  <c:v>8.45365822335337</c:v>
                </c:pt>
                <c:pt idx="4207">
                  <c:v>8.4797493979908</c:v>
                </c:pt>
                <c:pt idx="4208">
                  <c:v>8.50598557845385</c:v>
                </c:pt>
                <c:pt idx="4209">
                  <c:v>8.53236807176918</c:v>
                </c:pt>
                <c:pt idx="4210">
                  <c:v>8.55889820066958</c:v>
                </c:pt>
                <c:pt idx="4211">
                  <c:v>8.58557730383141</c:v>
                </c:pt>
                <c:pt idx="4212">
                  <c:v>8.61234300573662</c:v>
                </c:pt>
                <c:pt idx="4213">
                  <c:v>8.63918482695806</c:v>
                </c:pt>
                <c:pt idx="4214">
                  <c:v>8.66617795727621</c:v>
                </c:pt>
                <c:pt idx="4215">
                  <c:v>8.69332377795365</c:v>
                </c:pt>
                <c:pt idx="4216">
                  <c:v>8.72062368708017</c:v>
                </c:pt>
                <c:pt idx="4217">
                  <c:v>8.74807909983059</c:v>
                </c:pt>
                <c:pt idx="4218">
                  <c:v>8.77569144872735</c:v>
                </c:pt>
                <c:pt idx="4219">
                  <c:v>8.80344484073588</c:v>
                </c:pt>
                <c:pt idx="4220">
                  <c:v>8.83123495411578</c:v>
                </c:pt>
                <c:pt idx="4221">
                  <c:v>8.85918458644134</c:v>
                </c:pt>
                <c:pt idx="4222">
                  <c:v>8.88729521772191</c:v>
                </c:pt>
                <c:pt idx="4223">
                  <c:v>8.91556834631023</c:v>
                </c:pt>
                <c:pt idx="4224">
                  <c:v>8.94400548918833</c:v>
                </c:pt>
                <c:pt idx="4225">
                  <c:v>8.97260818225877</c:v>
                </c:pt>
                <c:pt idx="4226">
                  <c:v>9.00137123924578</c:v>
                </c:pt>
                <c:pt idx="4227">
                  <c:v>9.03016760655826</c:v>
                </c:pt>
                <c:pt idx="4228">
                  <c:v>9.05913237747656</c:v>
                </c:pt>
                <c:pt idx="4229">
                  <c:v>9.08826714087228</c:v>
                </c:pt>
                <c:pt idx="4230">
                  <c:v>9.11757350566138</c:v>
                </c:pt>
                <c:pt idx="4231">
                  <c:v>9.14705310112209</c:v>
                </c:pt>
                <c:pt idx="4232">
                  <c:v>9.17670757721891</c:v>
                </c:pt>
                <c:pt idx="4233">
                  <c:v>9.20650731955082</c:v>
                </c:pt>
                <c:pt idx="4234">
                  <c:v>9.23637236373983</c:v>
                </c:pt>
                <c:pt idx="4235">
                  <c:v>9.26641543835098</c:v>
                </c:pt>
                <c:pt idx="4236">
                  <c:v>9.29663825246944</c:v>
                </c:pt>
                <c:pt idx="4237">
                  <c:v>9.32704253713714</c:v>
                </c:pt>
                <c:pt idx="4238">
                  <c:v>9.35763004570734</c:v>
                </c:pt>
                <c:pt idx="4239">
                  <c:v>9.38840255420606</c:v>
                </c:pt>
                <c:pt idx="4240">
                  <c:v>9.41927113001426</c:v>
                </c:pt>
                <c:pt idx="4241">
                  <c:v>9.45027221686671</c:v>
                </c:pt>
                <c:pt idx="4242">
                  <c:v>9.4814617791079</c:v>
                </c:pt>
                <c:pt idx="4243">
                  <c:v>9.51284165880866</c:v>
                </c:pt>
                <c:pt idx="4244">
                  <c:v>9.54441372215157</c:v>
                </c:pt>
                <c:pt idx="4245">
                  <c:v>9.57617985982767</c:v>
                </c:pt>
                <c:pt idx="4246">
                  <c:v>9.60810470876702</c:v>
                </c:pt>
                <c:pt idx="4247">
                  <c:v>9.64011682647276</c:v>
                </c:pt>
                <c:pt idx="4248">
                  <c:v>9.6723268052537</c:v>
                </c:pt>
                <c:pt idx="4249">
                  <c:v>9.70473660846603</c:v>
                </c:pt>
                <c:pt idx="4250">
                  <c:v>9.7373482255758</c:v>
                </c:pt>
                <c:pt idx="4251">
                  <c:v>9.77016367259518</c:v>
                </c:pt>
                <c:pt idx="4252">
                  <c:v>9.80317072676879</c:v>
                </c:pt>
                <c:pt idx="4253">
                  <c:v>9.83625053402003</c:v>
                </c:pt>
                <c:pt idx="4254">
                  <c:v>9.86953829581781</c:v>
                </c:pt>
                <c:pt idx="4255">
                  <c:v>9.90303610818256</c:v>
                </c:pt>
                <c:pt idx="4256">
                  <c:v>9.93674609546563</c:v>
                </c:pt>
                <c:pt idx="4257">
                  <c:v>9.97067041083053</c:v>
                </c:pt>
                <c:pt idx="4258">
                  <c:v>10.0047901298393</c:v>
                </c:pt>
                <c:pt idx="4259">
                  <c:v>10.0389982816578</c:v>
                </c:pt>
                <c:pt idx="4260">
                  <c:v>10.0734252539666</c:v>
                </c:pt>
                <c:pt idx="4261">
                  <c:v>10.1080732881021</c:v>
                </c:pt>
                <c:pt idx="4262">
                  <c:v>10.1429446562054</c:v>
                </c:pt>
                <c:pt idx="4263">
                  <c:v>10.1780416617542</c:v>
                </c:pt>
                <c:pt idx="4264">
                  <c:v>10.2133091379173</c:v>
                </c:pt>
                <c:pt idx="4265">
                  <c:v>10.2487106804776</c:v>
                </c:pt>
                <c:pt idx="4266">
                  <c:v>10.284342754225</c:v>
                </c:pt>
                <c:pt idx="4267">
                  <c:v>10.3202077599108</c:v>
                </c:pt>
                <c:pt idx="4268">
                  <c:v>10.3563081318514</c:v>
                </c:pt>
                <c:pt idx="4269">
                  <c:v>10.3926463385175</c:v>
                </c:pt>
                <c:pt idx="4270">
                  <c:v>10.4291014557731</c:v>
                </c:pt>
                <c:pt idx="4271">
                  <c:v>10.4657662653195</c:v>
                </c:pt>
                <c:pt idx="4272">
                  <c:v>10.5026742424047</c:v>
                </c:pt>
                <c:pt idx="4273">
                  <c:v>10.539827962942</c:v>
                </c:pt>
                <c:pt idx="4274">
                  <c:v>10.577230039496</c:v>
                </c:pt>
                <c:pt idx="4275">
                  <c:v>10.6148215883738</c:v>
                </c:pt>
                <c:pt idx="4276">
                  <c:v>10.6525707696367</c:v>
                </c:pt>
                <c:pt idx="4277">
                  <c:v>10.6905740418517</c:v>
                </c:pt>
                <c:pt idx="4278">
                  <c:v>10.7288341343282</c:v>
                </c:pt>
                <c:pt idx="4279">
                  <c:v>10.7673538157708</c:v>
                </c:pt>
                <c:pt idx="4280">
                  <c:v>10.8061110352415</c:v>
                </c:pt>
                <c:pt idx="4281">
                  <c:v>10.8449994216952</c:v>
                </c:pt>
                <c:pt idx="4282">
                  <c:v>10.884153565675</c:v>
                </c:pt>
                <c:pt idx="4283">
                  <c:v>10.923576362849</c:v>
                </c:pt>
                <c:pt idx="4284">
                  <c:v>10.9632707513007</c:v>
                </c:pt>
                <c:pt idx="4285">
                  <c:v>11.0032268369966</c:v>
                </c:pt>
                <c:pt idx="4286">
                  <c:v>11.0433127417973</c:v>
                </c:pt>
                <c:pt idx="4287">
                  <c:v>11.0836768749682</c:v>
                </c:pt>
                <c:pt idx="4288">
                  <c:v>11.1243223128043</c:v>
                </c:pt>
                <c:pt idx="4289">
                  <c:v>11.1652521773443</c:v>
                </c:pt>
                <c:pt idx="4290">
                  <c:v>11.2064443915853</c:v>
                </c:pt>
                <c:pt idx="4291">
                  <c:v>11.2477899171145</c:v>
                </c:pt>
                <c:pt idx="4292">
                  <c:v>11.2894270136851</c:v>
                </c:pt>
                <c:pt idx="4293">
                  <c:v>11.331358953951</c:v>
                </c:pt>
                <c:pt idx="4294">
                  <c:v>11.3735890599849</c:v>
                </c:pt>
                <c:pt idx="4295">
                  <c:v>11.4160588797789</c:v>
                </c:pt>
                <c:pt idx="4296">
                  <c:v>11.4587302581363</c:v>
                </c:pt>
                <c:pt idx="4297">
                  <c:v>11.5017074968172</c:v>
                </c:pt>
                <c:pt idx="4298">
                  <c:v>11.5449940822146</c:v>
                </c:pt>
                <c:pt idx="4299">
                  <c:v>11.5885935542035</c:v>
                </c:pt>
                <c:pt idx="4300">
                  <c:v>11.6323868582984</c:v>
                </c:pt>
                <c:pt idx="4301">
                  <c:v>11.6764548267479</c:v>
                </c:pt>
                <c:pt idx="4302">
                  <c:v>11.7208439743216</c:v>
                </c:pt>
                <c:pt idx="4303">
                  <c:v>11.7655580203874</c:v>
                </c:pt>
                <c:pt idx="4304">
                  <c:v>11.8105615307049</c:v>
                </c:pt>
                <c:pt idx="4305">
                  <c:v>11.855768039061</c:v>
                </c:pt>
                <c:pt idx="4306">
                  <c:v>11.9013082549957</c:v>
                </c:pt>
                <c:pt idx="4307">
                  <c:v>11.9471860904313</c:v>
                </c:pt>
                <c:pt idx="4308">
                  <c:v>11.993405519043</c:v>
                </c:pt>
                <c:pt idx="4309">
                  <c:v>12.0398248748131</c:v>
                </c:pt>
                <c:pt idx="4310">
                  <c:v>12.0865672761235</c:v>
                </c:pt>
                <c:pt idx="4311">
                  <c:v>12.1336607767675</c:v>
                </c:pt>
                <c:pt idx="4312">
                  <c:v>12.1811095612548</c:v>
                </c:pt>
                <c:pt idx="4313">
                  <c:v>12.2288143587117</c:v>
                </c:pt>
                <c:pt idx="4314">
                  <c:v>12.2768128759496</c:v>
                </c:pt>
                <c:pt idx="4315">
                  <c:v>12.3251767854233</c:v>
                </c:pt>
                <c:pt idx="4316">
                  <c:v>12.3739104982575</c:v>
                </c:pt>
                <c:pt idx="4317">
                  <c:v>12.4229375083974</c:v>
                </c:pt>
                <c:pt idx="4318">
                  <c:v>12.4722491053402</c:v>
                </c:pt>
                <c:pt idx="4319">
                  <c:v>12.5219412597301</c:v>
                </c:pt>
                <c:pt idx="4320">
                  <c:v>12.5720186264945</c:v>
                </c:pt>
                <c:pt idx="4321">
                  <c:v>12.6224081206668</c:v>
                </c:pt>
                <c:pt idx="4322">
                  <c:v>12.6730930329086</c:v>
                </c:pt>
                <c:pt idx="4323">
                  <c:v>12.7241746048772</c:v>
                </c:pt>
                <c:pt idx="4324">
                  <c:v>12.7756577540489</c:v>
                </c:pt>
                <c:pt idx="4325">
                  <c:v>12.8274536411574</c:v>
                </c:pt>
                <c:pt idx="4326">
                  <c:v>12.8795756357496</c:v>
                </c:pt>
                <c:pt idx="4327">
                  <c:v>12.9321114002848</c:v>
                </c:pt>
                <c:pt idx="4328">
                  <c:v>12.9850661352647</c:v>
                </c:pt>
                <c:pt idx="4329">
                  <c:v>13.0383161250624</c:v>
                </c:pt>
                <c:pt idx="4330">
                  <c:v>13.0919427836028</c:v>
                </c:pt>
                <c:pt idx="4331">
                  <c:v>13.1460014078833</c:v>
                </c:pt>
                <c:pt idx="4332">
                  <c:v>13.2004958657354</c:v>
                </c:pt>
                <c:pt idx="4333">
                  <c:v>13.2552532975984</c:v>
                </c:pt>
                <c:pt idx="4334">
                  <c:v>13.3104563254659</c:v>
                </c:pt>
                <c:pt idx="4335">
                  <c:v>13.3661106856221</c:v>
                </c:pt>
                <c:pt idx="4336">
                  <c:v>13.4221500370791</c:v>
                </c:pt>
                <c:pt idx="4337">
                  <c:v>13.4785397242445</c:v>
                </c:pt>
                <c:pt idx="4338">
                  <c:v>13.5353952890097</c:v>
                </c:pt>
                <c:pt idx="4339">
                  <c:v>13.592722816914</c:v>
                </c:pt>
                <c:pt idx="4340">
                  <c:v>13.65036649734</c:v>
                </c:pt>
                <c:pt idx="4341">
                  <c:v>13.7084681022238</c:v>
                </c:pt>
                <c:pt idx="4342">
                  <c:v>13.76705720466</c:v>
                </c:pt>
                <c:pt idx="4343">
                  <c:v>13.8260578707632</c:v>
                </c:pt>
                <c:pt idx="4344">
                  <c:v>13.8854523710861</c:v>
                </c:pt>
                <c:pt idx="4345">
                  <c:v>13.9453506863522</c:v>
                </c:pt>
                <c:pt idx="4346">
                  <c:v>14.0057417084801</c:v>
                </c:pt>
                <c:pt idx="4347">
                  <c:v>14.0664781124958</c:v>
                </c:pt>
                <c:pt idx="4348">
                  <c:v>14.1277354786897</c:v>
                </c:pt>
                <c:pt idx="4349">
                  <c:v>14.1895208642594</c:v>
                </c:pt>
                <c:pt idx="4350">
                  <c:v>14.2516824593183</c:v>
                </c:pt>
                <c:pt idx="4351">
                  <c:v>14.3143510603283</c:v>
                </c:pt>
                <c:pt idx="4352">
                  <c:v>14.3775660335967</c:v>
                </c:pt>
                <c:pt idx="4353">
                  <c:v>14.4412100385526</c:v>
                </c:pt>
                <c:pt idx="4354">
                  <c:v>14.5053445604914</c:v>
                </c:pt>
                <c:pt idx="4355">
                  <c:v>14.5700447632963</c:v>
                </c:pt>
                <c:pt idx="4356">
                  <c:v>14.6352133849556</c:v>
                </c:pt>
                <c:pt idx="4357">
                  <c:v>14.7008711840465</c:v>
                </c:pt>
                <c:pt idx="4358">
                  <c:v>14.7671149886882</c:v>
                </c:pt>
                <c:pt idx="4359">
                  <c:v>14.8338533926289</c:v>
                </c:pt>
                <c:pt idx="4360">
                  <c:v>14.90109467565</c:v>
                </c:pt>
                <c:pt idx="4361">
                  <c:v>14.9689433701721</c:v>
                </c:pt>
                <c:pt idx="4362">
                  <c:v>15.0372998074213</c:v>
                </c:pt>
                <c:pt idx="4363">
                  <c:v>15.1061878259254</c:v>
                </c:pt>
                <c:pt idx="4364">
                  <c:v>15.1757058136177</c:v>
                </c:pt>
                <c:pt idx="4365">
                  <c:v>15.2457317633807</c:v>
                </c:pt>
                <c:pt idx="4366">
                  <c:v>15.3163330230347</c:v>
                </c:pt>
                <c:pt idx="4367">
                  <c:v>15.3875880375501</c:v>
                </c:pt>
                <c:pt idx="4368">
                  <c:v>15.4593383669063</c:v>
                </c:pt>
                <c:pt idx="4369">
                  <c:v>15.5317228534344</c:v>
                </c:pt>
                <c:pt idx="4370">
                  <c:v>15.6047729094875</c:v>
                </c:pt>
                <c:pt idx="4371">
                  <c:v>15.6783193327103</c:v>
                </c:pt>
                <c:pt idx="4372">
                  <c:v>15.7525607560867</c:v>
                </c:pt>
                <c:pt idx="4373">
                  <c:v>15.8274320637973</c:v>
                </c:pt>
                <c:pt idx="4374">
                  <c:v>15.902885676208</c:v>
                </c:pt>
                <c:pt idx="4375">
                  <c:v>15.9790617349243</c:v>
                </c:pt>
                <c:pt idx="4376">
                  <c:v>16.0558192562682</c:v>
                </c:pt>
                <c:pt idx="4377">
                  <c:v>16.133260467523</c:v>
                </c:pt>
                <c:pt idx="4378">
                  <c:v>16.2114225432133</c:v>
                </c:pt>
                <c:pt idx="4379">
                  <c:v>16.29016595892</c:v>
                </c:pt>
                <c:pt idx="4380">
                  <c:v>16.3696796529279</c:v>
                </c:pt>
                <c:pt idx="4381">
                  <c:v>16.4498433267376</c:v>
                </c:pt>
                <c:pt idx="4382">
                  <c:v>16.5307170875348</c:v>
                </c:pt>
                <c:pt idx="4383">
                  <c:v>16.6123606622138</c:v>
                </c:pt>
                <c:pt idx="4384">
                  <c:v>16.694634878968</c:v>
                </c:pt>
                <c:pt idx="4385">
                  <c:v>16.777731949684</c:v>
                </c:pt>
                <c:pt idx="4386">
                  <c:v>16.8615056111425</c:v>
                </c:pt>
                <c:pt idx="4387">
                  <c:v>16.94606652673</c:v>
                </c:pt>
                <c:pt idx="4388">
                  <c:v>17.0314051237163</c:v>
                </c:pt>
                <c:pt idx="4389">
                  <c:v>17.1174740543437</c:v>
                </c:pt>
                <c:pt idx="4390">
                  <c:v>17.2044126338639</c:v>
                </c:pt>
                <c:pt idx="4391">
                  <c:v>17.2920353639909</c:v>
                </c:pt>
                <c:pt idx="4392">
                  <c:v>17.3805627038021</c:v>
                </c:pt>
                <c:pt idx="4393">
                  <c:v>17.4698348820134</c:v>
                </c:pt>
                <c:pt idx="4394">
                  <c:v>17.5599883339438</c:v>
                </c:pt>
                <c:pt idx="4395">
                  <c:v>17.6509607769158</c:v>
                </c:pt>
                <c:pt idx="4396">
                  <c:v>17.7427906393459</c:v>
                </c:pt>
                <c:pt idx="4397">
                  <c:v>17.835505118107</c:v>
                </c:pt>
                <c:pt idx="4398">
                  <c:v>17.9290636256212</c:v>
                </c:pt>
                <c:pt idx="4399">
                  <c:v>18.0235640466953</c:v>
                </c:pt>
                <c:pt idx="4400">
                  <c:v>18.1189054742528</c:v>
                </c:pt>
                <c:pt idx="4401">
                  <c:v>18.2152379590056</c:v>
                </c:pt>
                <c:pt idx="4402">
                  <c:v>18.31241873233</c:v>
                </c:pt>
                <c:pt idx="4403">
                  <c:v>18.4106317035665</c:v>
                </c:pt>
                <c:pt idx="4404">
                  <c:v>18.5097105162351</c:v>
                </c:pt>
                <c:pt idx="4405">
                  <c:v>18.609854792395</c:v>
                </c:pt>
                <c:pt idx="4406">
                  <c:v>18.7108927301487</c:v>
                </c:pt>
                <c:pt idx="4407">
                  <c:v>18.8130216274937</c:v>
                </c:pt>
                <c:pt idx="4408">
                  <c:v>18.9160823003322</c:v>
                </c:pt>
                <c:pt idx="4409">
                  <c:v>19.0202517435694</c:v>
                </c:pt>
                <c:pt idx="4410">
                  <c:v>19.125401426244</c:v>
                </c:pt>
                <c:pt idx="4411">
                  <c:v>19.231670068086</c:v>
                </c:pt>
                <c:pt idx="4412">
                  <c:v>19.3389778496547</c:v>
                </c:pt>
                <c:pt idx="4413">
                  <c:v>19.447407199872</c:v>
                </c:pt>
                <c:pt idx="4414">
                  <c:v>19.5569451430396</c:v>
                </c:pt>
                <c:pt idx="4415">
                  <c:v>19.6675997076257</c:v>
                </c:pt>
                <c:pt idx="4416">
                  <c:v>19.7794430186572</c:v>
                </c:pt>
                <c:pt idx="4417">
                  <c:v>19.892390449793</c:v>
                </c:pt>
                <c:pt idx="4418">
                  <c:v>20.0066034102442</c:v>
                </c:pt>
                <c:pt idx="4419">
                  <c:v>20.1219289174365</c:v>
                </c:pt>
                <c:pt idx="4420">
                  <c:v>20.2385396084319</c:v>
                </c:pt>
                <c:pt idx="4421">
                  <c:v>20.3563716018728</c:v>
                </c:pt>
                <c:pt idx="4422">
                  <c:v>20.4754563228783</c:v>
                </c:pt>
                <c:pt idx="4423">
                  <c:v>20.5958823890307</c:v>
                </c:pt>
                <c:pt idx="4424">
                  <c:v>20.717521199109</c:v>
                </c:pt>
                <c:pt idx="4425">
                  <c:v>20.8405487646944</c:v>
                </c:pt>
                <c:pt idx="4426">
                  <c:v>20.9649099097187</c:v>
                </c:pt>
                <c:pt idx="4427">
                  <c:v>21.0906164965755</c:v>
                </c:pt>
                <c:pt idx="4428">
                  <c:v>21.217770470596</c:v>
                </c:pt>
                <c:pt idx="4429">
                  <c:v>21.3462826583881</c:v>
                </c:pt>
                <c:pt idx="4430">
                  <c:v>21.4762504035532</c:v>
                </c:pt>
                <c:pt idx="4431">
                  <c:v>21.6077295594397</c:v>
                </c:pt>
                <c:pt idx="4432">
                  <c:v>21.74062385997</c:v>
                </c:pt>
                <c:pt idx="4433">
                  <c:v>21.8750621548382</c:v>
                </c:pt>
                <c:pt idx="4434">
                  <c:v>22.011081649341</c:v>
                </c:pt>
                <c:pt idx="4435">
                  <c:v>22.1486056945325</c:v>
                </c:pt>
                <c:pt idx="4436">
                  <c:v>22.2877412180585</c:v>
                </c:pt>
                <c:pt idx="4437">
                  <c:v>22.4285339268057</c:v>
                </c:pt>
                <c:pt idx="4438">
                  <c:v>22.5709535282022</c:v>
                </c:pt>
                <c:pt idx="4439">
                  <c:v>22.7150316985769</c:v>
                </c:pt>
                <c:pt idx="4440">
                  <c:v>22.8608497314301</c:v>
                </c:pt>
                <c:pt idx="4441">
                  <c:v>23.0084348968948</c:v>
                </c:pt>
                <c:pt idx="4442">
                  <c:v>23.157737302838</c:v>
                </c:pt>
                <c:pt idx="4443">
                  <c:v>23.3088537204865</c:v>
                </c:pt>
                <c:pt idx="4444">
                  <c:v>23.4618298270915</c:v>
                </c:pt>
                <c:pt idx="4445">
                  <c:v>23.6166964823308</c:v>
                </c:pt>
                <c:pt idx="4446">
                  <c:v>23.7734376890353</c:v>
                </c:pt>
                <c:pt idx="4447">
                  <c:v>23.9321088155207</c:v>
                </c:pt>
                <c:pt idx="4448">
                  <c:v>24.0927740893746</c:v>
                </c:pt>
                <c:pt idx="4449">
                  <c:v>24.2554683564602</c:v>
                </c:pt>
                <c:pt idx="4450">
                  <c:v>24.4202275567549</c:v>
                </c:pt>
                <c:pt idx="4451">
                  <c:v>24.5870662098049</c:v>
                </c:pt>
                <c:pt idx="4452">
                  <c:v>24.7560142245583</c:v>
                </c:pt>
                <c:pt idx="4453">
                  <c:v>24.927146577407</c:v>
                </c:pt>
                <c:pt idx="4454">
                  <c:v>25.1005038041634</c:v>
                </c:pt>
                <c:pt idx="4455">
                  <c:v>25.276127698393</c:v>
                </c:pt>
                <c:pt idx="4456">
                  <c:v>25.4540613478689</c:v>
                </c:pt>
                <c:pt idx="4457">
                  <c:v>25.6343491729712</c:v>
                </c:pt>
                <c:pt idx="4458">
                  <c:v>25.8170369671025</c:v>
                </c:pt>
                <c:pt idx="4459">
                  <c:v>26.0021719391987</c:v>
                </c:pt>
                <c:pt idx="4460">
                  <c:v>26.1897860565185</c:v>
                </c:pt>
                <c:pt idx="4461">
                  <c:v>26.3799470755043</c:v>
                </c:pt>
                <c:pt idx="4462">
                  <c:v>26.5727102867782</c:v>
                </c:pt>
                <c:pt idx="4463">
                  <c:v>26.768129008413</c:v>
                </c:pt>
                <c:pt idx="4464">
                  <c:v>26.9662582272824</c:v>
                </c:pt>
                <c:pt idx="4465">
                  <c:v>27.1671546560861</c:v>
                </c:pt>
                <c:pt idx="4466">
                  <c:v>27.3708767932207</c:v>
                </c:pt>
                <c:pt idx="4467">
                  <c:v>27.5774849856345</c:v>
                </c:pt>
                <c:pt idx="4468">
                  <c:v>27.7870414948103</c:v>
                </c:pt>
                <c:pt idx="4469">
                  <c:v>27.9996105660341</c:v>
                </c:pt>
                <c:pt idx="4470">
                  <c:v>28.2152353197775</c:v>
                </c:pt>
                <c:pt idx="4471">
                  <c:v>28.4340023312248</c:v>
                </c:pt>
                <c:pt idx="4472">
                  <c:v>28.6559828125445</c:v>
                </c:pt>
                <c:pt idx="4473">
                  <c:v>28.8812496714279</c:v>
                </c:pt>
                <c:pt idx="4474">
                  <c:v>29.1098781950026</c:v>
                </c:pt>
                <c:pt idx="4475">
                  <c:v>29.3419461426358</c:v>
                </c:pt>
                <c:pt idx="4476">
                  <c:v>29.5775338434375</c:v>
                </c:pt>
                <c:pt idx="4477">
                  <c:v>29.8167002712805</c:v>
                </c:pt>
                <c:pt idx="4478">
                  <c:v>30.0595181049837</c:v>
                </c:pt>
                <c:pt idx="4479">
                  <c:v>30.3061083924992</c:v>
                </c:pt>
                <c:pt idx="4480">
                  <c:v>30.5565627364048</c:v>
                </c:pt>
                <c:pt idx="4481">
                  <c:v>30.81096062262</c:v>
                </c:pt>
                <c:pt idx="4482">
                  <c:v>31.0693497504657</c:v>
                </c:pt>
                <c:pt idx="4483">
                  <c:v>31.3318920328317</c:v>
                </c:pt>
                <c:pt idx="4484">
                  <c:v>31.5986922988722</c:v>
                </c:pt>
                <c:pt idx="4485">
                  <c:v>31.8697649248529</c:v>
                </c:pt>
                <c:pt idx="4486">
                  <c:v>32.1453093777096</c:v>
                </c:pt>
                <c:pt idx="4487">
                  <c:v>32.4254100948377</c:v>
                </c:pt>
                <c:pt idx="4488">
                  <c:v>32.7101431947251</c:v>
                </c:pt>
                <c:pt idx="4489">
                  <c:v>32.9997058374736</c:v>
                </c:pt>
                <c:pt idx="4490">
                  <c:v>33.2941056351856</c:v>
                </c:pt>
                <c:pt idx="4491">
                  <c:v>33.5935920581583</c:v>
                </c:pt>
                <c:pt idx="4492">
                  <c:v>33.8981797179847</c:v>
                </c:pt>
                <c:pt idx="4493">
                  <c:v>34.2081129526363</c:v>
                </c:pt>
                <c:pt idx="4494">
                  <c:v>34.5234257003668</c:v>
                </c:pt>
                <c:pt idx="4495">
                  <c:v>34.8443458284642</c:v>
                </c:pt>
                <c:pt idx="4496">
                  <c:v>35.1709879509968</c:v>
                </c:pt>
                <c:pt idx="4497">
                  <c:v>35.5034879599814</c:v>
                </c:pt>
                <c:pt idx="4498">
                  <c:v>35.8420524098936</c:v>
                </c:pt>
                <c:pt idx="4499">
                  <c:v>36.1868244456616</c:v>
                </c:pt>
                <c:pt idx="4500">
                  <c:v>36.5379440566549</c:v>
                </c:pt>
                <c:pt idx="4501">
                  <c:v>36.8956342348702</c:v>
                </c:pt>
                <c:pt idx="4502">
                  <c:v>37.2600752776228</c:v>
                </c:pt>
                <c:pt idx="4503">
                  <c:v>37.6314553977346</c:v>
                </c:pt>
                <c:pt idx="4504">
                  <c:v>38.0099710799025</c:v>
                </c:pt>
                <c:pt idx="4505">
                  <c:v>38.3958228219218</c:v>
                </c:pt>
                <c:pt idx="4506">
                  <c:v>38.7892269057356</c:v>
                </c:pt>
                <c:pt idx="4507">
                  <c:v>39.1904182133679</c:v>
                </c:pt>
                <c:pt idx="4508">
                  <c:v>39.5996304077132</c:v>
                </c:pt>
                <c:pt idx="4510">
                  <c:v>1</c:v>
                </c:pt>
                <c:pt idx="4511">
                  <c:v>1.18743492194103</c:v>
                </c:pt>
                <c:pt idx="4512">
                  <c:v>1.23421583027901</c:v>
                </c:pt>
                <c:pt idx="4513">
                  <c:v>1.26775082550438</c:v>
                </c:pt>
                <c:pt idx="4514">
                  <c:v>1.29513239493771</c:v>
                </c:pt>
                <c:pt idx="4515">
                  <c:v>1.31884695425017</c:v>
                </c:pt>
                <c:pt idx="4516">
                  <c:v>1.33982544230758</c:v>
                </c:pt>
                <c:pt idx="4517">
                  <c:v>1.35847537958589</c:v>
                </c:pt>
                <c:pt idx="4518">
                  <c:v>1.3757637598792</c:v>
                </c:pt>
                <c:pt idx="4519">
                  <c:v>1.39197400406378</c:v>
                </c:pt>
                <c:pt idx="4520">
                  <c:v>1.40730687678458</c:v>
                </c:pt>
                <c:pt idx="4521">
                  <c:v>1.42191035450041</c:v>
                </c:pt>
                <c:pt idx="4522">
                  <c:v>1.43589699183956</c:v>
                </c:pt>
                <c:pt idx="4523">
                  <c:v>1.44935461735609</c:v>
                </c:pt>
                <c:pt idx="4524">
                  <c:v>1.46235323311489</c:v>
                </c:pt>
                <c:pt idx="4525">
                  <c:v>1.47494963829193</c:v>
                </c:pt>
                <c:pt idx="4526">
                  <c:v>1.4871906280871</c:v>
                </c:pt>
                <c:pt idx="4527">
                  <c:v>1.49911526787007</c:v>
                </c:pt>
                <c:pt idx="4528">
                  <c:v>1.51038073088799</c:v>
                </c:pt>
                <c:pt idx="4529">
                  <c:v>1.52135683675605</c:v>
                </c:pt>
                <c:pt idx="4530">
                  <c:v>1.53209821095259</c:v>
                </c:pt>
                <c:pt idx="4531">
                  <c:v>1.54262586041058</c:v>
                </c:pt>
                <c:pt idx="4532">
                  <c:v>1.55295814392936</c:v>
                </c:pt>
                <c:pt idx="4533">
                  <c:v>1.56311121165741</c:v>
                </c:pt>
                <c:pt idx="4534">
                  <c:v>1.5730993558451</c:v>
                </c:pt>
                <c:pt idx="4535">
                  <c:v>1.58293529371009</c:v>
                </c:pt>
                <c:pt idx="4536">
                  <c:v>1.59263039772887</c:v>
                </c:pt>
                <c:pt idx="4537">
                  <c:v>1.60219488476071</c:v>
                </c:pt>
                <c:pt idx="4538">
                  <c:v>1.61163797260719</c:v>
                </c:pt>
                <c:pt idx="4539">
                  <c:v>1.62096801057105</c:v>
                </c:pt>
                <c:pt idx="4540">
                  <c:v>1.6301925890756</c:v>
                </c:pt>
                <c:pt idx="4541">
                  <c:v>1.63931863228561</c:v>
                </c:pt>
                <c:pt idx="4542">
                  <c:v>1.64835247682643</c:v>
                </c:pt>
                <c:pt idx="4543">
                  <c:v>1.65729993905508</c:v>
                </c:pt>
                <c:pt idx="4544">
                  <c:v>1.6661663728432</c:v>
                </c:pt>
                <c:pt idx="4545">
                  <c:v>1.67469972389958</c:v>
                </c:pt>
                <c:pt idx="4546">
                  <c:v>1.68314316144666</c:v>
                </c:pt>
                <c:pt idx="4547">
                  <c:v>1.6915162884972</c:v>
                </c:pt>
                <c:pt idx="4548">
                  <c:v>1.69982304980789</c:v>
                </c:pt>
                <c:pt idx="4549">
                  <c:v>1.70806711856924</c:v>
                </c:pt>
                <c:pt idx="4550">
                  <c:v>1.71625192197219</c:v>
                </c:pt>
                <c:pt idx="4551">
                  <c:v>1.72438066379645</c:v>
                </c:pt>
                <c:pt idx="4552">
                  <c:v>1.73245634443157</c:v>
                </c:pt>
                <c:pt idx="4553">
                  <c:v>1.74048177867639</c:v>
                </c:pt>
                <c:pt idx="4554">
                  <c:v>1.7484596116094</c:v>
                </c:pt>
                <c:pt idx="4555">
                  <c:v>1.75639233277787</c:v>
                </c:pt>
                <c:pt idx="4556">
                  <c:v>1.76428228891726</c:v>
                </c:pt>
                <c:pt idx="4557">
                  <c:v>1.77213169538187</c:v>
                </c:pt>
                <c:pt idx="4558">
                  <c:v>1.7799426464416</c:v>
                </c:pt>
                <c:pt idx="4559">
                  <c:v>1.78771712457888</c:v>
                </c:pt>
                <c:pt idx="4560">
                  <c:v>1.79545700890101</c:v>
                </c:pt>
                <c:pt idx="4561">
                  <c:v>1.80316408276824</c:v>
                </c:pt>
                <c:pt idx="4562">
                  <c:v>1.81084004072452</c:v>
                </c:pt>
                <c:pt idx="4563">
                  <c:v>1.81848649480699</c:v>
                </c:pt>
                <c:pt idx="4564">
                  <c:v>1.82610498030039</c:v>
                </c:pt>
                <c:pt idx="4565">
                  <c:v>1.83368691524083</c:v>
                </c:pt>
                <c:pt idx="4566">
                  <c:v>1.84104318667088</c:v>
                </c:pt>
                <c:pt idx="4567">
                  <c:v>1.84837339633241</c:v>
                </c:pt>
                <c:pt idx="4568">
                  <c:v>1.85567881741008</c:v>
                </c:pt>
                <c:pt idx="4569">
                  <c:v>1.86296066803701</c:v>
                </c:pt>
                <c:pt idx="4570">
                  <c:v>1.87022011475251</c:v>
                </c:pt>
                <c:pt idx="4571">
                  <c:v>1.87745827569119</c:v>
                </c:pt>
                <c:pt idx="4572">
                  <c:v>1.88467622352836</c:v>
                </c:pt>
                <c:pt idx="4573">
                  <c:v>1.89187498820391</c:v>
                </c:pt>
                <c:pt idx="4574">
                  <c:v>1.8990555594447</c:v>
                </c:pt>
                <c:pt idx="4575">
                  <c:v>1.90621888910331</c:v>
                </c:pt>
                <c:pt idx="4576">
                  <c:v>1.91336589332903</c:v>
                </c:pt>
                <c:pt idx="4577">
                  <c:v>1.92049745458558</c:v>
                </c:pt>
                <c:pt idx="4578">
                  <c:v>1.92761442352862</c:v>
                </c:pt>
                <c:pt idx="4579">
                  <c:v>1.93471762075452</c:v>
                </c:pt>
                <c:pt idx="4580">
                  <c:v>1.94180783843116</c:v>
                </c:pt>
                <c:pt idx="4581">
                  <c:v>1.94888584182023</c:v>
                </c:pt>
                <c:pt idx="4582">
                  <c:v>1.95595237069966</c:v>
                </c:pt>
                <c:pt idx="4583">
                  <c:v>1.96300814069416</c:v>
                </c:pt>
                <c:pt idx="4584">
                  <c:v>1.97005384452086</c:v>
                </c:pt>
                <c:pt idx="4585">
                  <c:v>1.97709015315669</c:v>
                </c:pt>
                <c:pt idx="4586">
                  <c:v>1.98411771693331</c:v>
                </c:pt>
                <c:pt idx="4587">
                  <c:v>1.99113716656509</c:v>
                </c:pt>
                <c:pt idx="4588">
                  <c:v>1.99814911411499</c:v>
                </c:pt>
                <c:pt idx="4589">
                  <c:v>2.00502459914083</c:v>
                </c:pt>
                <c:pt idx="4590">
                  <c:v>2.01184566878114</c:v>
                </c:pt>
                <c:pt idx="4591">
                  <c:v>2.01865913940666</c:v>
                </c:pt>
                <c:pt idx="4592">
                  <c:v>2.02546555045927</c:v>
                </c:pt>
                <c:pt idx="4593">
                  <c:v>2.03226542653644</c:v>
                </c:pt>
                <c:pt idx="4594">
                  <c:v>2.03905927807285</c:v>
                </c:pt>
                <c:pt idx="4595">
                  <c:v>2.04584760198442</c:v>
                </c:pt>
                <c:pt idx="4596">
                  <c:v>2.05263088227718</c:v>
                </c:pt>
                <c:pt idx="4597">
                  <c:v>2.0594095906233</c:v>
                </c:pt>
                <c:pt idx="4598">
                  <c:v>2.06618418690634</c:v>
                </c:pt>
                <c:pt idx="4599">
                  <c:v>2.07295511973789</c:v>
                </c:pt>
                <c:pt idx="4600">
                  <c:v>2.07972282694727</c:v>
                </c:pt>
                <c:pt idx="4601">
                  <c:v>2.08648773604605</c:v>
                </c:pt>
                <c:pt idx="4602">
                  <c:v>2.09325026466892</c:v>
                </c:pt>
                <c:pt idx="4603">
                  <c:v>2.10001082099249</c:v>
                </c:pt>
                <c:pt idx="4604">
                  <c:v>2.10676980413314</c:v>
                </c:pt>
                <c:pt idx="4605">
                  <c:v>2.11352760452549</c:v>
                </c:pt>
                <c:pt idx="4606">
                  <c:v>2.12028460428237</c:v>
                </c:pt>
                <c:pt idx="4607">
                  <c:v>2.12704117753754</c:v>
                </c:pt>
                <c:pt idx="4608">
                  <c:v>2.13379769077212</c:v>
                </c:pt>
                <c:pt idx="4609">
                  <c:v>2.14055450312574</c:v>
                </c:pt>
                <c:pt idx="4610">
                  <c:v>2.14731196669317</c:v>
                </c:pt>
                <c:pt idx="4611">
                  <c:v>2.15407042680737</c:v>
                </c:pt>
                <c:pt idx="4612">
                  <c:v>2.16083022230963</c:v>
                </c:pt>
                <c:pt idx="4613">
                  <c:v>2.16757052667124</c:v>
                </c:pt>
                <c:pt idx="4614">
                  <c:v>2.17417842967804</c:v>
                </c:pt>
                <c:pt idx="4615">
                  <c:v>2.18078710698516</c:v>
                </c:pt>
                <c:pt idx="4616">
                  <c:v>2.18739686663991</c:v>
                </c:pt>
                <c:pt idx="4617">
                  <c:v>2.19400801123839</c:v>
                </c:pt>
                <c:pt idx="4618">
                  <c:v>2.2006208381334</c:v>
                </c:pt>
                <c:pt idx="4619">
                  <c:v>2.20723563963347</c:v>
                </c:pt>
                <c:pt idx="4620">
                  <c:v>2.21385270319366</c:v>
                </c:pt>
                <c:pt idx="4621">
                  <c:v>2.22047231159835</c:v>
                </c:pt>
                <c:pt idx="4622">
                  <c:v>2.22709474313662</c:v>
                </c:pt>
                <c:pt idx="4623">
                  <c:v>2.23372027177044</c:v>
                </c:pt>
                <c:pt idx="4624">
                  <c:v>2.24034916729618</c:v>
                </c:pt>
                <c:pt idx="4625">
                  <c:v>2.24698169549958</c:v>
                </c:pt>
                <c:pt idx="4626">
                  <c:v>2.25361811830479</c:v>
                </c:pt>
                <c:pt idx="4627">
                  <c:v>2.26025869391745</c:v>
                </c:pt>
                <c:pt idx="4628">
                  <c:v>2.26690367696236</c:v>
                </c:pt>
                <c:pt idx="4629">
                  <c:v>2.27355331861585</c:v>
                </c:pt>
                <c:pt idx="4630">
                  <c:v>2.28020786673317</c:v>
                </c:pt>
                <c:pt idx="4631">
                  <c:v>2.28686756597112</c:v>
                </c:pt>
                <c:pt idx="4632">
                  <c:v>2.29353265790617</c:v>
                </c:pt>
                <c:pt idx="4633">
                  <c:v>2.30020338114821</c:v>
                </c:pt>
                <c:pt idx="4634">
                  <c:v>2.30687997145025</c:v>
                </c:pt>
                <c:pt idx="4635">
                  <c:v>2.31356266181413</c:v>
                </c:pt>
                <c:pt idx="4636">
                  <c:v>2.32025168259253</c:v>
                </c:pt>
                <c:pt idx="4637">
                  <c:v>2.32694726158738</c:v>
                </c:pt>
                <c:pt idx="4638">
                  <c:v>2.33364297542052</c:v>
                </c:pt>
                <c:pt idx="4639">
                  <c:v>2.34021067669275</c:v>
                </c:pt>
                <c:pt idx="4640">
                  <c:v>2.34678424679673</c:v>
                </c:pt>
                <c:pt idx="4641">
                  <c:v>2.35336389676016</c:v>
                </c:pt>
                <c:pt idx="4642">
                  <c:v>2.35994983540094</c:v>
                </c:pt>
                <c:pt idx="4643">
                  <c:v>2.36654226940734</c:v>
                </c:pt>
                <c:pt idx="4644">
                  <c:v>2.37314140341559</c:v>
                </c:pt>
                <c:pt idx="4645">
                  <c:v>2.37974744008484</c:v>
                </c:pt>
                <c:pt idx="4646">
                  <c:v>2.38636058016985</c:v>
                </c:pt>
                <c:pt idx="4647">
                  <c:v>2.39298102259125</c:v>
                </c:pt>
                <c:pt idx="4648">
                  <c:v>2.39960896450365</c:v>
                </c:pt>
                <c:pt idx="4649">
                  <c:v>2.4062446013616</c:v>
                </c:pt>
                <c:pt idx="4650">
                  <c:v>2.41288812698353</c:v>
                </c:pt>
                <c:pt idx="4651">
                  <c:v>2.41953973361378</c:v>
                </c:pt>
                <c:pt idx="4652">
                  <c:v>2.42619961198269</c:v>
                </c:pt>
                <c:pt idx="4653">
                  <c:v>2.43286795136495</c:v>
                </c:pt>
                <c:pt idx="4654">
                  <c:v>2.43954493963625</c:v>
                </c:pt>
                <c:pt idx="4655">
                  <c:v>2.44623076332822</c:v>
                </c:pt>
                <c:pt idx="4656">
                  <c:v>2.45292560768187</c:v>
                </c:pt>
                <c:pt idx="4657">
                  <c:v>2.45962965669943</c:v>
                </c:pt>
                <c:pt idx="4658">
                  <c:v>2.46634309319484</c:v>
                </c:pt>
                <c:pt idx="4659">
                  <c:v>2.47306609884272</c:v>
                </c:pt>
                <c:pt idx="4660">
                  <c:v>2.47979885422608</c:v>
                </c:pt>
                <c:pt idx="4661">
                  <c:v>2.48654153888276</c:v>
                </c:pt>
                <c:pt idx="4662">
                  <c:v>2.49329433135054</c:v>
                </c:pt>
                <c:pt idx="4663">
                  <c:v>2.50005629321594</c:v>
                </c:pt>
                <c:pt idx="4664">
                  <c:v>2.50669764159096</c:v>
                </c:pt>
                <c:pt idx="4665">
                  <c:v>2.51334838979087</c:v>
                </c:pt>
                <c:pt idx="4666">
                  <c:v>2.52000870527066</c:v>
                </c:pt>
                <c:pt idx="4667">
                  <c:v>2.52667875460796</c:v>
                </c:pt>
                <c:pt idx="4668">
                  <c:v>2.53335870354147</c:v>
                </c:pt>
                <c:pt idx="4669">
                  <c:v>2.5400487170083</c:v>
                </c:pt>
                <c:pt idx="4670">
                  <c:v>2.54674895918048</c:v>
                </c:pt>
                <c:pt idx="4671">
                  <c:v>2.55345959350055</c:v>
                </c:pt>
                <c:pt idx="4672">
                  <c:v>2.5601807827163</c:v>
                </c:pt>
                <c:pt idx="4673">
                  <c:v>2.56691268891471</c:v>
                </c:pt>
                <c:pt idx="4674">
                  <c:v>2.57365547355506</c:v>
                </c:pt>
                <c:pt idx="4675">
                  <c:v>2.58040929750135</c:v>
                </c:pt>
                <c:pt idx="4676">
                  <c:v>2.5871743210539</c:v>
                </c:pt>
                <c:pt idx="4677">
                  <c:v>2.5939507039803</c:v>
                </c:pt>
                <c:pt idx="4678">
                  <c:v>2.6007386055457</c:v>
                </c:pt>
                <c:pt idx="4679">
                  <c:v>2.6075381845424</c:v>
                </c:pt>
                <c:pt idx="4680">
                  <c:v>2.61434959931883</c:v>
                </c:pt>
                <c:pt idx="4681">
                  <c:v>2.62117300780793</c:v>
                </c:pt>
                <c:pt idx="4682">
                  <c:v>2.62800856755493</c:v>
                </c:pt>
                <c:pt idx="4683">
                  <c:v>2.63485643574463</c:v>
                </c:pt>
                <c:pt idx="4684">
                  <c:v>2.64171676922801</c:v>
                </c:pt>
                <c:pt idx="4685">
                  <c:v>2.64858972454849</c:v>
                </c:pt>
                <c:pt idx="4686">
                  <c:v>2.65547545796753</c:v>
                </c:pt>
                <c:pt idx="4687">
                  <c:v>2.66237412548982</c:v>
                </c:pt>
                <c:pt idx="4688">
                  <c:v>2.66923847659063</c:v>
                </c:pt>
                <c:pt idx="4689">
                  <c:v>2.67603751090603</c:v>
                </c:pt>
                <c:pt idx="4690">
                  <c:v>2.68284878593803</c:v>
                </c:pt>
                <c:pt idx="4691">
                  <c:v>2.68967244936425</c:v>
                </c:pt>
                <c:pt idx="4692">
                  <c:v>2.69650864864616</c:v>
                </c:pt>
                <c:pt idx="4693">
                  <c:v>2.70335753105121</c:v>
                </c:pt>
                <c:pt idx="4694">
                  <c:v>2.71021924367461</c:v>
                </c:pt>
                <c:pt idx="4695">
                  <c:v>2.71709393346065</c:v>
                </c:pt>
                <c:pt idx="4696">
                  <c:v>2.72398174722377</c:v>
                </c:pt>
                <c:pt idx="4697">
                  <c:v>2.7308828316692</c:v>
                </c:pt>
                <c:pt idx="4698">
                  <c:v>2.73779733341334</c:v>
                </c:pt>
                <c:pt idx="4699">
                  <c:v>2.74472539900376</c:v>
                </c:pt>
                <c:pt idx="4700">
                  <c:v>2.75166717493892</c:v>
                </c:pt>
                <c:pt idx="4701">
                  <c:v>2.75862280768766</c:v>
                </c:pt>
                <c:pt idx="4702">
                  <c:v>2.76559244370827</c:v>
                </c:pt>
                <c:pt idx="4703">
                  <c:v>2.7725762294674</c:v>
                </c:pt>
                <c:pt idx="4704">
                  <c:v>2.77957431145869</c:v>
                </c:pt>
                <c:pt idx="4705">
                  <c:v>2.78658683622109</c:v>
                </c:pt>
                <c:pt idx="4706">
                  <c:v>2.793613950357</c:v>
                </c:pt>
                <c:pt idx="4707">
                  <c:v>2.80065580055016</c:v>
                </c:pt>
                <c:pt idx="4708">
                  <c:v>2.80771253358328</c:v>
                </c:pt>
                <c:pt idx="4709">
                  <c:v>2.81478429635553</c:v>
                </c:pt>
                <c:pt idx="4710">
                  <c:v>2.82187123589973</c:v>
                </c:pt>
                <c:pt idx="4711">
                  <c:v>2.82897349939943</c:v>
                </c:pt>
                <c:pt idx="4712">
                  <c:v>2.83604460518506</c:v>
                </c:pt>
                <c:pt idx="4713">
                  <c:v>2.84305677282863</c:v>
                </c:pt>
                <c:pt idx="4714">
                  <c:v>2.85008360126625</c:v>
                </c:pt>
                <c:pt idx="4715">
                  <c:v>2.8571252308771</c:v>
                </c:pt>
                <c:pt idx="4716">
                  <c:v>2.86418180219814</c:v>
                </c:pt>
                <c:pt idx="4717">
                  <c:v>2.87125345593951</c:v>
                </c:pt>
                <c:pt idx="4718">
                  <c:v>2.87834033299976</c:v>
                </c:pt>
                <c:pt idx="4719">
                  <c:v>2.88544257448099</c:v>
                </c:pt>
                <c:pt idx="4720">
                  <c:v>2.89256032170374</c:v>
                </c:pt>
                <c:pt idx="4721">
                  <c:v>2.89969371622186</c:v>
                </c:pt>
                <c:pt idx="4722">
                  <c:v>2.90684289983719</c:v>
                </c:pt>
                <c:pt idx="4723">
                  <c:v>2.91400801461407</c:v>
                </c:pt>
                <c:pt idx="4724">
                  <c:v>2.92118920289386</c:v>
                </c:pt>
                <c:pt idx="4725">
                  <c:v>2.92838660730919</c:v>
                </c:pt>
                <c:pt idx="4726">
                  <c:v>2.93560037079825</c:v>
                </c:pt>
                <c:pt idx="4727">
                  <c:v>2.94283063661883</c:v>
                </c:pt>
                <c:pt idx="4728">
                  <c:v>2.95007754836239</c:v>
                </c:pt>
                <c:pt idx="4729">
                  <c:v>2.95734124996798</c:v>
                </c:pt>
                <c:pt idx="4730">
                  <c:v>2.96462188573605</c:v>
                </c:pt>
                <c:pt idx="4731">
                  <c:v>2.97191960034222</c:v>
                </c:pt>
                <c:pt idx="4732">
                  <c:v>2.97923453885095</c:v>
                </c:pt>
                <c:pt idx="4733">
                  <c:v>2.98656684672914</c:v>
                </c:pt>
                <c:pt idx="4734">
                  <c:v>2.99391666985966</c:v>
                </c:pt>
                <c:pt idx="4735">
                  <c:v>3.00126380296491</c:v>
                </c:pt>
                <c:pt idx="4736">
                  <c:v>3.00853159429908</c:v>
                </c:pt>
                <c:pt idx="4737">
                  <c:v>3.01581627301921</c:v>
                </c:pt>
                <c:pt idx="4738">
                  <c:v>3.02311797917252</c:v>
                </c:pt>
                <c:pt idx="4739">
                  <c:v>3.0304368532144</c:v>
                </c:pt>
                <c:pt idx="4740">
                  <c:v>3.03777303602094</c:v>
                </c:pt>
                <c:pt idx="4741">
                  <c:v>3.04512666890139</c:v>
                </c:pt>
                <c:pt idx="4742">
                  <c:v>3.05249789361062</c:v>
                </c:pt>
                <c:pt idx="4743">
                  <c:v>3.05988685236153</c:v>
                </c:pt>
                <c:pt idx="4744">
                  <c:v>3.06729368783735</c:v>
                </c:pt>
                <c:pt idx="4745">
                  <c:v>3.07471854320401</c:v>
                </c:pt>
                <c:pt idx="4746">
                  <c:v>3.08216156212242</c:v>
                </c:pt>
                <c:pt idx="4747">
                  <c:v>3.08962288876069</c:v>
                </c:pt>
                <c:pt idx="4748">
                  <c:v>3.09710266780642</c:v>
                </c:pt>
                <c:pt idx="4749">
                  <c:v>3.10460104447887</c:v>
                </c:pt>
                <c:pt idx="4750">
                  <c:v>3.11211816454117</c:v>
                </c:pt>
                <c:pt idx="4751">
                  <c:v>3.1196541743125</c:v>
                </c:pt>
                <c:pt idx="4752">
                  <c:v>3.12720922068025</c:v>
                </c:pt>
                <c:pt idx="4753">
                  <c:v>3.13478345111218</c:v>
                </c:pt>
                <c:pt idx="4754">
                  <c:v>3.14237701366857</c:v>
                </c:pt>
                <c:pt idx="4755">
                  <c:v>3.14999005701436</c:v>
                </c:pt>
                <c:pt idx="4756">
                  <c:v>3.1576227304313</c:v>
                </c:pt>
                <c:pt idx="4757">
                  <c:v>3.16527518383012</c:v>
                </c:pt>
                <c:pt idx="4758">
                  <c:v>3.17285365150873</c:v>
                </c:pt>
                <c:pt idx="4759">
                  <c:v>3.18043041895761</c:v>
                </c:pt>
                <c:pt idx="4760">
                  <c:v>3.18802636960824</c:v>
                </c:pt>
                <c:pt idx="4761">
                  <c:v>3.19564164820412</c:v>
                </c:pt>
                <c:pt idx="4762">
                  <c:v>3.20327640010266</c:v>
                </c:pt>
                <c:pt idx="4763">
                  <c:v>3.21093077128672</c:v>
                </c:pt>
                <c:pt idx="4764">
                  <c:v>3.21860490837604</c:v>
                </c:pt>
                <c:pt idx="4765">
                  <c:v>3.22629895863884</c:v>
                </c:pt>
                <c:pt idx="4766">
                  <c:v>3.23401307000329</c:v>
                </c:pt>
                <c:pt idx="4767">
                  <c:v>3.24174739106906</c:v>
                </c:pt>
                <c:pt idx="4768">
                  <c:v>3.24950207111893</c:v>
                </c:pt>
                <c:pt idx="4769">
                  <c:v>3.25727726013038</c:v>
                </c:pt>
                <c:pt idx="4770">
                  <c:v>3.26507310878719</c:v>
                </c:pt>
                <c:pt idx="4771">
                  <c:v>3.27288976849111</c:v>
                </c:pt>
                <c:pt idx="4772">
                  <c:v>3.28072739137356</c:v>
                </c:pt>
                <c:pt idx="4773">
                  <c:v>3.28858613030734</c:v>
                </c:pt>
                <c:pt idx="4774">
                  <c:v>3.29646613891838</c:v>
                </c:pt>
                <c:pt idx="4775">
                  <c:v>3.30436757159754</c:v>
                </c:pt>
                <c:pt idx="4776">
                  <c:v>3.31229058351246</c:v>
                </c:pt>
                <c:pt idx="4777">
                  <c:v>3.32023533061944</c:v>
                </c:pt>
                <c:pt idx="4778">
                  <c:v>3.32820196967536</c:v>
                </c:pt>
                <c:pt idx="4779">
                  <c:v>3.33615035854767</c:v>
                </c:pt>
                <c:pt idx="4780">
                  <c:v>3.34404778464493</c:v>
                </c:pt>
                <c:pt idx="4781">
                  <c:v>3.35196654377089</c:v>
                </c:pt>
                <c:pt idx="4782">
                  <c:v>3.35990678806717</c:v>
                </c:pt>
                <c:pt idx="4783">
                  <c:v>3.36786867045875</c:v>
                </c:pt>
                <c:pt idx="4784">
                  <c:v>3.37585234466544</c:v>
                </c:pt>
                <c:pt idx="4785">
                  <c:v>3.38385796521344</c:v>
                </c:pt>
                <c:pt idx="4786">
                  <c:v>3.39188568744684</c:v>
                </c:pt>
                <c:pt idx="4787">
                  <c:v>3.39993566753929</c:v>
                </c:pt>
                <c:pt idx="4788">
                  <c:v>3.40800806250562</c:v>
                </c:pt>
                <c:pt idx="4789">
                  <c:v>3.41610303021363</c:v>
                </c:pt>
                <c:pt idx="4790">
                  <c:v>3.42422072939589</c:v>
                </c:pt>
                <c:pt idx="4791">
                  <c:v>3.43236131966154</c:v>
                </c:pt>
                <c:pt idx="4792">
                  <c:v>3.4405249615083</c:v>
                </c:pt>
                <c:pt idx="4793">
                  <c:v>3.44871181633439</c:v>
                </c:pt>
                <c:pt idx="4794">
                  <c:v>3.45692204645066</c:v>
                </c:pt>
                <c:pt idx="4795">
                  <c:v>3.46515581509269</c:v>
                </c:pt>
                <c:pt idx="4796">
                  <c:v>3.47341328643304</c:v>
                </c:pt>
                <c:pt idx="4797">
                  <c:v>3.48169462559348</c:v>
                </c:pt>
                <c:pt idx="4798">
                  <c:v>3.48999999865744</c:v>
                </c:pt>
                <c:pt idx="4799">
                  <c:v>3.49832957268238</c:v>
                </c:pt>
                <c:pt idx="4800">
                  <c:v>3.50659407971268</c:v>
                </c:pt>
                <c:pt idx="4801">
                  <c:v>3.51485981658216</c:v>
                </c:pt>
                <c:pt idx="4802">
                  <c:v>3.52314922885626</c:v>
                </c:pt>
                <c:pt idx="4803">
                  <c:v>3.53146247943149</c:v>
                </c:pt>
                <c:pt idx="4804">
                  <c:v>3.53979973216102</c:v>
                </c:pt>
                <c:pt idx="4805">
                  <c:v>3.54816115186684</c:v>
                </c:pt>
                <c:pt idx="4806">
                  <c:v>3.55654690435194</c:v>
                </c:pt>
                <c:pt idx="4807">
                  <c:v>3.56495715641265</c:v>
                </c:pt>
                <c:pt idx="4808">
                  <c:v>3.57339207585092</c:v>
                </c:pt>
                <c:pt idx="4809">
                  <c:v>3.5818518314869</c:v>
                </c:pt>
                <c:pt idx="4810">
                  <c:v>3.59033659317141</c:v>
                </c:pt>
                <c:pt idx="4811">
                  <c:v>3.59884653179864</c:v>
                </c:pt>
                <c:pt idx="4812">
                  <c:v>3.60738181931889</c:v>
                </c:pt>
                <c:pt idx="4813">
                  <c:v>3.61594262875141</c:v>
                </c:pt>
                <c:pt idx="4814">
                  <c:v>3.62452913419736</c:v>
                </c:pt>
                <c:pt idx="4815">
                  <c:v>3.63314151085288</c:v>
                </c:pt>
                <c:pt idx="4816">
                  <c:v>3.64177993502221</c:v>
                </c:pt>
                <c:pt idx="4817">
                  <c:v>3.65044458413098</c:v>
                </c:pt>
                <c:pt idx="4818">
                  <c:v>3.65913563673959</c:v>
                </c:pt>
                <c:pt idx="4819">
                  <c:v>3.66783821818836</c:v>
                </c:pt>
                <c:pt idx="4820">
                  <c:v>3.67647129114498</c:v>
                </c:pt>
                <c:pt idx="4821">
                  <c:v>3.68513028187059</c:v>
                </c:pt>
                <c:pt idx="4822">
                  <c:v>3.6938153652221</c:v>
                </c:pt>
                <c:pt idx="4823">
                  <c:v>3.70252671717578</c:v>
                </c:pt>
                <c:pt idx="4824">
                  <c:v>3.71126451484037</c:v>
                </c:pt>
                <c:pt idx="4825">
                  <c:v>3.72002893647038</c:v>
                </c:pt>
                <c:pt idx="4826">
                  <c:v>3.72882016147947</c:v>
                </c:pt>
                <c:pt idx="4827">
                  <c:v>3.73763837045392</c:v>
                </c:pt>
                <c:pt idx="4828">
                  <c:v>3.74648374516627</c:v>
                </c:pt>
                <c:pt idx="4829">
                  <c:v>3.75535646858903</c:v>
                </c:pt>
                <c:pt idx="4830">
                  <c:v>3.76425672490858</c:v>
                </c:pt>
                <c:pt idx="4831">
                  <c:v>3.7731846995391</c:v>
                </c:pt>
                <c:pt idx="4832">
                  <c:v>3.78214057913673</c:v>
                </c:pt>
                <c:pt idx="4833">
                  <c:v>3.79112455161381</c:v>
                </c:pt>
                <c:pt idx="4834">
                  <c:v>3.8001368061532</c:v>
                </c:pt>
                <c:pt idx="4835">
                  <c:v>3.80917753322286</c:v>
                </c:pt>
                <c:pt idx="4836">
                  <c:v>3.81824692459046</c:v>
                </c:pt>
                <c:pt idx="4837">
                  <c:v>3.82734517333817</c:v>
                </c:pt>
                <c:pt idx="4838">
                  <c:v>3.83643452065902</c:v>
                </c:pt>
                <c:pt idx="4839">
                  <c:v>3.84547990948783</c:v>
                </c:pt>
                <c:pt idx="4840">
                  <c:v>3.85455370683613</c:v>
                </c:pt>
                <c:pt idx="4841">
                  <c:v>3.86365610251333</c:v>
                </c:pt>
                <c:pt idx="4842">
                  <c:v>3.87278728763094</c:v>
                </c:pt>
                <c:pt idx="4843">
                  <c:v>3.88194745461715</c:v>
                </c:pt>
                <c:pt idx="4844">
                  <c:v>3.89113679723171</c:v>
                </c:pt>
                <c:pt idx="4845">
                  <c:v>3.90035551058086</c:v>
                </c:pt>
                <c:pt idx="4846">
                  <c:v>3.90960379113242</c:v>
                </c:pt>
                <c:pt idx="4847">
                  <c:v>3.91888183673106</c:v>
                </c:pt>
                <c:pt idx="4848">
                  <c:v>3.9281898466137</c:v>
                </c:pt>
                <c:pt idx="4849">
                  <c:v>3.93752802142507</c:v>
                </c:pt>
                <c:pt idx="4850">
                  <c:v>3.94689656323342</c:v>
                </c:pt>
                <c:pt idx="4851">
                  <c:v>3.95629567554642</c:v>
                </c:pt>
                <c:pt idx="4852">
                  <c:v>3.96572556332718</c:v>
                </c:pt>
                <c:pt idx="4853">
                  <c:v>3.97518643301046</c:v>
                </c:pt>
                <c:pt idx="4854">
                  <c:v>3.98467849251907</c:v>
                </c:pt>
                <c:pt idx="4855">
                  <c:v>3.99420195128035</c:v>
                </c:pt>
                <c:pt idx="4856">
                  <c:v>4.00371365716504</c:v>
                </c:pt>
                <c:pt idx="4857">
                  <c:v>4.01318943019164</c:v>
                </c:pt>
                <c:pt idx="4858">
                  <c:v>4.02269619319835</c:v>
                </c:pt>
                <c:pt idx="4859">
                  <c:v>4.0322341527938</c:v>
                </c:pt>
                <c:pt idx="4860">
                  <c:v>4.04180351708298</c:v>
                </c:pt>
                <c:pt idx="4861">
                  <c:v>4.05140449568382</c:v>
                </c:pt>
                <c:pt idx="4862">
                  <c:v>4.06103729974385</c:v>
                </c:pt>
                <c:pt idx="4863">
                  <c:v>4.07070214195713</c:v>
                </c:pt>
                <c:pt idx="4864">
                  <c:v>4.08039923658128</c:v>
                </c:pt>
                <c:pt idx="4865">
                  <c:v>4.09012879945475</c:v>
                </c:pt>
                <c:pt idx="4866">
                  <c:v>4.09989104801427</c:v>
                </c:pt>
                <c:pt idx="4867">
                  <c:v>4.10968620131247</c:v>
                </c:pt>
                <c:pt idx="4868">
                  <c:v>4.11951448003568</c:v>
                </c:pt>
                <c:pt idx="4869">
                  <c:v>4.12937610652196</c:v>
                </c:pt>
                <c:pt idx="4870">
                  <c:v>4.13927130477934</c:v>
                </c:pt>
                <c:pt idx="4871">
                  <c:v>4.14920030050417</c:v>
                </c:pt>
                <c:pt idx="4872">
                  <c:v>4.15916332109982</c:v>
                </c:pt>
                <c:pt idx="4873">
                  <c:v>4.16913307676838</c:v>
                </c:pt>
                <c:pt idx="4874">
                  <c:v>4.17905372306355</c:v>
                </c:pt>
                <c:pt idx="4875">
                  <c:v>4.18900802780281</c:v>
                </c:pt>
                <c:pt idx="4876">
                  <c:v>4.19899621606307</c:v>
                </c:pt>
                <c:pt idx="4877">
                  <c:v>4.20901851462555</c:v>
                </c:pt>
                <c:pt idx="4878">
                  <c:v>4.21907515199444</c:v>
                </c:pt>
                <c:pt idx="4879">
                  <c:v>4.22916635841589</c:v>
                </c:pt>
                <c:pt idx="4880">
                  <c:v>4.23929236589717</c:v>
                </c:pt>
                <c:pt idx="4881">
                  <c:v>4.24945340822599</c:v>
                </c:pt>
                <c:pt idx="4882">
                  <c:v>4.25964972099013</c:v>
                </c:pt>
                <c:pt idx="4883">
                  <c:v>4.26988154159724</c:v>
                </c:pt>
                <c:pt idx="4884">
                  <c:v>4.2801491092949</c:v>
                </c:pt>
                <c:pt idx="4885">
                  <c:v>4.29045266519086</c:v>
                </c:pt>
                <c:pt idx="4886">
                  <c:v>4.30079245227357</c:v>
                </c:pt>
                <c:pt idx="4887">
                  <c:v>4.31116871543295</c:v>
                </c:pt>
                <c:pt idx="4888">
                  <c:v>4.32158170148131</c:v>
                </c:pt>
                <c:pt idx="4889">
                  <c:v>4.33203165917464</c:v>
                </c:pt>
                <c:pt idx="4890">
                  <c:v>4.34242153153048</c:v>
                </c:pt>
                <c:pt idx="4891">
                  <c:v>4.35283405916954</c:v>
                </c:pt>
                <c:pt idx="4892">
                  <c:v>4.36328323486313</c:v>
                </c:pt>
                <c:pt idx="4893">
                  <c:v>4.37376930556534</c:v>
                </c:pt>
                <c:pt idx="4894">
                  <c:v>4.38429252017795</c:v>
                </c:pt>
                <c:pt idx="4895">
                  <c:v>4.3948531295719</c:v>
                </c:pt>
                <c:pt idx="4896">
                  <c:v>4.40545138660909</c:v>
                </c:pt>
                <c:pt idx="4897">
                  <c:v>4.41608754616431</c:v>
                </c:pt>
                <c:pt idx="4898">
                  <c:v>4.42676186514752</c:v>
                </c:pt>
                <c:pt idx="4899">
                  <c:v>4.43747460252638</c:v>
                </c:pt>
                <c:pt idx="4900">
                  <c:v>4.448226019349</c:v>
                </c:pt>
                <c:pt idx="4901">
                  <c:v>4.45901637876704</c:v>
                </c:pt>
                <c:pt idx="4902">
                  <c:v>4.46984594605907</c:v>
                </c:pt>
                <c:pt idx="4903">
                  <c:v>4.48071498865412</c:v>
                </c:pt>
                <c:pt idx="4904">
                  <c:v>4.49162377615566</c:v>
                </c:pt>
                <c:pt idx="4905">
                  <c:v>4.50254647131711</c:v>
                </c:pt>
                <c:pt idx="4906">
                  <c:v>4.51342361994654</c:v>
                </c:pt>
                <c:pt idx="4907">
                  <c:v>4.52434024088706</c:v>
                </c:pt>
                <c:pt idx="4908">
                  <c:v>4.53529660254435</c:v>
                </c:pt>
                <c:pt idx="4909">
                  <c:v>4.54629297551067</c:v>
                </c:pt>
                <c:pt idx="4910">
                  <c:v>4.5573296325892</c:v>
                </c:pt>
                <c:pt idx="4911">
                  <c:v>4.56840684881863</c:v>
                </c:pt>
                <c:pt idx="4912">
                  <c:v>4.57952490149809</c:v>
                </c:pt>
                <c:pt idx="4913">
                  <c:v>4.59068407021239</c:v>
                </c:pt>
                <c:pt idx="4914">
                  <c:v>4.6018846368575</c:v>
                </c:pt>
                <c:pt idx="4915">
                  <c:v>4.61312688566647</c:v>
                </c:pt>
                <c:pt idx="4916">
                  <c:v>4.62441110323556</c:v>
                </c:pt>
                <c:pt idx="4917">
                  <c:v>4.63573757855075</c:v>
                </c:pt>
                <c:pt idx="4918">
                  <c:v>4.64710660301459</c:v>
                </c:pt>
                <c:pt idx="4919">
                  <c:v>4.65851847047335</c:v>
                </c:pt>
                <c:pt idx="4920">
                  <c:v>4.66994120610478</c:v>
                </c:pt>
                <c:pt idx="4921">
                  <c:v>4.6813269970832</c:v>
                </c:pt>
                <c:pt idx="4922">
                  <c:v>4.69275541078646</c:v>
                </c:pt>
                <c:pt idx="4923">
                  <c:v>4.70422674052411</c:v>
                </c:pt>
                <c:pt idx="4924">
                  <c:v>4.71574128207128</c:v>
                </c:pt>
                <c:pt idx="4925">
                  <c:v>4.72729933369644</c:v>
                </c:pt>
                <c:pt idx="4926">
                  <c:v>4.7389011961895</c:v>
                </c:pt>
                <c:pt idx="4927">
                  <c:v>4.75054717289031</c:v>
                </c:pt>
                <c:pt idx="4928">
                  <c:v>4.76223756971747</c:v>
                </c:pt>
                <c:pt idx="4929">
                  <c:v>4.77397269519756</c:v>
                </c:pt>
                <c:pt idx="4930">
                  <c:v>4.78575286049468</c:v>
                </c:pt>
                <c:pt idx="4931">
                  <c:v>4.79757837944043</c:v>
                </c:pt>
                <c:pt idx="4932">
                  <c:v>4.80944956856427</c:v>
                </c:pt>
                <c:pt idx="4933">
                  <c:v>4.82136674712421</c:v>
                </c:pt>
                <c:pt idx="4934">
                  <c:v>4.83333023713799</c:v>
                </c:pt>
                <c:pt idx="4935">
                  <c:v>4.84522729578285</c:v>
                </c:pt>
                <c:pt idx="4936">
                  <c:v>4.8571701520965</c:v>
                </c:pt>
                <c:pt idx="4937">
                  <c:v>4.86915915460696</c:v>
                </c:pt>
                <c:pt idx="4938">
                  <c:v>4.88119462553677</c:v>
                </c:pt>
                <c:pt idx="4939">
                  <c:v>4.89327688990173</c:v>
                </c:pt>
                <c:pt idx="4940">
                  <c:v>4.90540627554281</c:v>
                </c:pt>
                <c:pt idx="4941">
                  <c:v>4.91758311315854</c:v>
                </c:pt>
                <c:pt idx="4942">
                  <c:v>4.92980773633783</c:v>
                </c:pt>
                <c:pt idx="4943">
                  <c:v>4.94208048159317</c:v>
                </c:pt>
                <c:pt idx="4944">
                  <c:v>4.95440168839432</c:v>
                </c:pt>
                <c:pt idx="4945">
                  <c:v>4.96677169920242</c:v>
                </c:pt>
                <c:pt idx="4946">
                  <c:v>4.97919085950455</c:v>
                </c:pt>
                <c:pt idx="4947">
                  <c:v>4.99165951784877</c:v>
                </c:pt>
                <c:pt idx="4948">
                  <c:v>5.00414016984101</c:v>
                </c:pt>
                <c:pt idx="4949">
                  <c:v>5.01659453255682</c:v>
                </c:pt>
                <c:pt idx="4950">
                  <c:v>5.02909829137901</c:v>
                </c:pt>
                <c:pt idx="4951">
                  <c:v>5.04165179588807</c:v>
                </c:pt>
                <c:pt idx="4952">
                  <c:v>5.05425539877193</c:v>
                </c:pt>
                <c:pt idx="4953">
                  <c:v>5.06690945586213</c:v>
                </c:pt>
                <c:pt idx="4954">
                  <c:v>5.0796143261704</c:v>
                </c:pt>
                <c:pt idx="4955">
                  <c:v>5.09237037192572</c:v>
                </c:pt>
                <c:pt idx="4956">
                  <c:v>5.10517795861192</c:v>
                </c:pt>
                <c:pt idx="4957">
                  <c:v>5.11803745500576</c:v>
                </c:pt>
                <c:pt idx="4958">
                  <c:v>5.13094923321551</c:v>
                </c:pt>
                <c:pt idx="4959">
                  <c:v>5.14391366872013</c:v>
                </c:pt>
                <c:pt idx="4960">
                  <c:v>5.15693114040888</c:v>
                </c:pt>
                <c:pt idx="4961">
                  <c:v>5.16997286292851</c:v>
                </c:pt>
                <c:pt idx="4962">
                  <c:v>5.1829823354665</c:v>
                </c:pt>
                <c:pt idx="4963">
                  <c:v>5.19604480916157</c:v>
                </c:pt>
                <c:pt idx="4964">
                  <c:v>5.20916066486093</c:v>
                </c:pt>
                <c:pt idx="4965">
                  <c:v>5.22233028688399</c:v>
                </c:pt>
                <c:pt idx="4966">
                  <c:v>5.23555406306331</c:v>
                </c:pt>
                <c:pt idx="4967">
                  <c:v>5.24883238478629</c:v>
                </c:pt>
                <c:pt idx="4968">
                  <c:v>5.26216564703732</c:v>
                </c:pt>
                <c:pt idx="4969">
                  <c:v>5.27555424844052</c:v>
                </c:pt>
                <c:pt idx="4970">
                  <c:v>5.28899859130315</c:v>
                </c:pt>
                <c:pt idx="4971">
                  <c:v>5.30249908165952</c:v>
                </c:pt>
                <c:pt idx="4972">
                  <c:v>5.3160561293156</c:v>
                </c:pt>
                <c:pt idx="4973">
                  <c:v>5.32967014789421</c:v>
                </c:pt>
                <c:pt idx="4974">
                  <c:v>5.34325683632355</c:v>
                </c:pt>
                <c:pt idx="4975">
                  <c:v>5.3568692079577</c:v>
                </c:pt>
                <c:pt idx="4976">
                  <c:v>5.37053858741666</c:v>
                </c:pt>
                <c:pt idx="4977">
                  <c:v>5.38426539133211</c:v>
                </c:pt>
                <c:pt idx="4978">
                  <c:v>5.39805004023264</c:v>
                </c:pt>
                <c:pt idx="4979">
                  <c:v>5.4118929585907</c:v>
                </c:pt>
                <c:pt idx="4980">
                  <c:v>5.42579457487019</c:v>
                </c:pt>
                <c:pt idx="4981">
                  <c:v>5.43975532157478</c:v>
                </c:pt>
                <c:pt idx="4982">
                  <c:v>5.45377563529686</c:v>
                </c:pt>
                <c:pt idx="4983">
                  <c:v>5.46785595676721</c:v>
                </c:pt>
                <c:pt idx="4984">
                  <c:v>5.48199673090537</c:v>
                </c:pt>
                <c:pt idx="4985">
                  <c:v>5.49619840687074</c:v>
                </c:pt>
                <c:pt idx="4986">
                  <c:v>5.51037575022001</c:v>
                </c:pt>
                <c:pt idx="4987">
                  <c:v>5.52458262156002</c:v>
                </c:pt>
                <c:pt idx="4988">
                  <c:v>5.53885051029985</c:v>
                </c:pt>
                <c:pt idx="4989">
                  <c:v>5.55317986976808</c:v>
                </c:pt>
                <c:pt idx="4990">
                  <c:v>5.56757115763368</c:v>
                </c:pt>
                <c:pt idx="4991">
                  <c:v>5.58202483595925</c:v>
                </c:pt>
                <c:pt idx="4992">
                  <c:v>5.59654137125507</c:v>
                </c:pt>
                <c:pt idx="4993">
                  <c:v>5.61112123453393</c:v>
                </c:pt>
                <c:pt idx="4994">
                  <c:v>5.62576490136672</c:v>
                </c:pt>
                <c:pt idx="4995">
                  <c:v>5.64047285193888</c:v>
                </c:pt>
                <c:pt idx="4996">
                  <c:v>5.65524557110765</c:v>
                </c:pt>
                <c:pt idx="4997">
                  <c:v>5.67005648260406</c:v>
                </c:pt>
                <c:pt idx="4998">
                  <c:v>5.68484169515612</c:v>
                </c:pt>
                <c:pt idx="4999">
                  <c:v>5.69969187664027</c:v>
                </c:pt>
                <c:pt idx="5000">
                  <c:v>5.71460751734104</c:v>
                </c:pt>
                <c:pt idx="5001">
                  <c:v>5.72958911233771</c:v>
                </c:pt>
                <c:pt idx="5002">
                  <c:v>5.7446371615642</c:v>
                </c:pt>
                <c:pt idx="5003">
                  <c:v>5.75975216986982</c:v>
                </c:pt>
                <c:pt idx="5004">
                  <c:v>5.77493464708096</c:v>
                </c:pt>
                <c:pt idx="5005">
                  <c:v>5.79018510806367</c:v>
                </c:pt>
                <c:pt idx="5006">
                  <c:v>5.80550407278717</c:v>
                </c:pt>
                <c:pt idx="5007">
                  <c:v>5.82089206638833</c:v>
                </c:pt>
                <c:pt idx="5008">
                  <c:v>5.83632645637362</c:v>
                </c:pt>
                <c:pt idx="5009">
                  <c:v>5.8517344059423</c:v>
                </c:pt>
                <c:pt idx="5010">
                  <c:v>5.86721167617178</c:v>
                </c:pt>
                <c:pt idx="5011">
                  <c:v>5.88275879904595</c:v>
                </c:pt>
                <c:pt idx="5012">
                  <c:v>5.89837631186553</c:v>
                </c:pt>
                <c:pt idx="5013">
                  <c:v>5.9140647573157</c:v>
                </c:pt>
                <c:pt idx="5014">
                  <c:v>5.92982468353485</c:v>
                </c:pt>
                <c:pt idx="5015">
                  <c:v>5.9456566441842</c:v>
                </c:pt>
                <c:pt idx="5016">
                  <c:v>5.96156119851868</c:v>
                </c:pt>
                <c:pt idx="5017">
                  <c:v>5.97753891145871</c:v>
                </c:pt>
                <c:pt idx="5018">
                  <c:v>5.99359035366314</c:v>
                </c:pt>
                <c:pt idx="5019">
                  <c:v>6.00964359787794</c:v>
                </c:pt>
                <c:pt idx="5020">
                  <c:v>6.02572271385082</c:v>
                </c:pt>
                <c:pt idx="5021">
                  <c:v>6.04187595061794</c:v>
                </c:pt>
                <c:pt idx="5022">
                  <c:v>6.05810388730148</c:v>
                </c:pt>
                <c:pt idx="5023">
                  <c:v>6.07440710894215</c:v>
                </c:pt>
                <c:pt idx="5024">
                  <c:v>6.09078620657596</c:v>
                </c:pt>
                <c:pt idx="5025">
                  <c:v>6.1072417773123</c:v>
                </c:pt>
                <c:pt idx="5026">
                  <c:v>6.12377442441309</c:v>
                </c:pt>
                <c:pt idx="5027">
                  <c:v>6.14038475737321</c:v>
                </c:pt>
                <c:pt idx="5028">
                  <c:v>6.1570733920022</c:v>
                </c:pt>
                <c:pt idx="5029">
                  <c:v>6.17378897988108</c:v>
                </c:pt>
                <c:pt idx="5030">
                  <c:v>6.19051348025987</c:v>
                </c:pt>
                <c:pt idx="5031">
                  <c:v>6.2073167799297</c:v>
                </c:pt>
                <c:pt idx="5032">
                  <c:v>6.22419950488776</c:v>
                </c:pt>
                <c:pt idx="5033">
                  <c:v>6.24116228765916</c:v>
                </c:pt>
                <c:pt idx="5034">
                  <c:v>6.2582057673833</c:v>
                </c:pt>
                <c:pt idx="5035">
                  <c:v>6.27533058990145</c:v>
                </c:pt>
                <c:pt idx="5036">
                  <c:v>6.29253740784583</c:v>
                </c:pt>
                <c:pt idx="5037">
                  <c:v>6.30982688072999</c:v>
                </c:pt>
                <c:pt idx="5038">
                  <c:v>6.32719967504071</c:v>
                </c:pt>
                <c:pt idx="5039">
                  <c:v>6.34457666941154</c:v>
                </c:pt>
                <c:pt idx="5040">
                  <c:v>6.36199384513463</c:v>
                </c:pt>
                <c:pt idx="5041">
                  <c:v>6.37949495562344</c:v>
                </c:pt>
                <c:pt idx="5042">
                  <c:v>6.39708067950622</c:v>
                </c:pt>
                <c:pt idx="5043">
                  <c:v>6.41475170263653</c:v>
                </c:pt>
                <c:pt idx="5044">
                  <c:v>6.43250871819062</c:v>
                </c:pt>
                <c:pt idx="5045">
                  <c:v>6.4503524267663</c:v>
                </c:pt>
                <c:pt idx="5046">
                  <c:v>6.46828353648347</c:v>
                </c:pt>
                <c:pt idx="5047">
                  <c:v>6.48630276308624</c:v>
                </c:pt>
                <c:pt idx="5048">
                  <c:v>6.50438063087618</c:v>
                </c:pt>
                <c:pt idx="5049">
                  <c:v>6.52245316015178</c:v>
                </c:pt>
                <c:pt idx="5050">
                  <c:v>6.54061454043325</c:v>
                </c:pt>
                <c:pt idx="5051">
                  <c:v>6.55886550164528</c:v>
                </c:pt>
                <c:pt idx="5052">
                  <c:v>6.5772067816296</c:v>
                </c:pt>
                <c:pt idx="5053">
                  <c:v>6.59563912625355</c:v>
                </c:pt>
                <c:pt idx="5054">
                  <c:v>6.61416328952035</c:v>
                </c:pt>
                <c:pt idx="5055">
                  <c:v>6.63278003368129</c:v>
                </c:pt>
                <c:pt idx="5056">
                  <c:v>6.65149012934961</c:v>
                </c:pt>
                <c:pt idx="5057">
                  <c:v>6.67027017897016</c:v>
                </c:pt>
                <c:pt idx="5058">
                  <c:v>6.68904286340767</c:v>
                </c:pt>
                <c:pt idx="5059">
                  <c:v>6.70790976475473</c:v>
                </c:pt>
                <c:pt idx="5060">
                  <c:v>6.72687167009854</c:v>
                </c:pt>
                <c:pt idx="5061">
                  <c:v>6.74592937522822</c:v>
                </c:pt>
                <c:pt idx="5062">
                  <c:v>6.76508368475623</c:v>
                </c:pt>
                <c:pt idx="5063">
                  <c:v>6.78433541224192</c:v>
                </c:pt>
                <c:pt idx="5064">
                  <c:v>6.80368538031706</c:v>
                </c:pt>
                <c:pt idx="5065">
                  <c:v>6.8231344208135</c:v>
                </c:pt>
                <c:pt idx="5066">
                  <c:v>6.84262260780867</c:v>
                </c:pt>
                <c:pt idx="5067">
                  <c:v>6.86214397618816</c:v>
                </c:pt>
                <c:pt idx="5068">
                  <c:v>6.88176542603282</c:v>
                </c:pt>
                <c:pt idx="5069">
                  <c:v>6.90148780824154</c:v>
                </c:pt>
                <c:pt idx="5070">
                  <c:v>6.92131198330779</c:v>
                </c:pt>
                <c:pt idx="5071">
                  <c:v>6.94123882145611</c:v>
                </c:pt>
                <c:pt idx="5072">
                  <c:v>6.9612692027809</c:v>
                </c:pt>
                <c:pt idx="5073">
                  <c:v>6.98140401738755</c:v>
                </c:pt>
                <c:pt idx="5074">
                  <c:v>7.00163376236633</c:v>
                </c:pt>
                <c:pt idx="5075">
                  <c:v>7.02185093606464</c:v>
                </c:pt>
                <c:pt idx="5076">
                  <c:v>7.04217369865936</c:v>
                </c:pt>
                <c:pt idx="5077">
                  <c:v>7.06260296196261</c:v>
                </c:pt>
                <c:pt idx="5078">
                  <c:v>7.08313964824788</c:v>
                </c:pt>
                <c:pt idx="5079">
                  <c:v>7.10378469040136</c:v>
                </c:pt>
                <c:pt idx="5080">
                  <c:v>7.12453903207586</c:v>
                </c:pt>
                <c:pt idx="5081">
                  <c:v>7.14540362784737</c:v>
                </c:pt>
                <c:pt idx="5082">
                  <c:v>7.16637944337441</c:v>
                </c:pt>
                <c:pt idx="5083">
                  <c:v>7.18733866181928</c:v>
                </c:pt>
                <c:pt idx="5084">
                  <c:v>7.20840767698777</c:v>
                </c:pt>
                <c:pt idx="5085">
                  <c:v>7.22958924035359</c:v>
                </c:pt>
                <c:pt idx="5086">
                  <c:v>7.25088434259136</c:v>
                </c:pt>
                <c:pt idx="5087">
                  <c:v>7.27229398598159</c:v>
                </c:pt>
                <c:pt idx="5088">
                  <c:v>7.29381918458198</c:v>
                </c:pt>
                <c:pt idx="5089">
                  <c:v>7.31546096440165</c:v>
                </c:pt>
                <c:pt idx="5090">
                  <c:v>7.33719693765943</c:v>
                </c:pt>
                <c:pt idx="5091">
                  <c:v>7.3589426062767</c:v>
                </c:pt>
                <c:pt idx="5092">
                  <c:v>7.38080634488042</c:v>
                </c:pt>
                <c:pt idx="5093">
                  <c:v>7.40278920746093</c:v>
                </c:pt>
                <c:pt idx="5094">
                  <c:v>7.42489226054805</c:v>
                </c:pt>
                <c:pt idx="5095">
                  <c:v>7.4471165833989</c:v>
                </c:pt>
                <c:pt idx="5096">
                  <c:v>7.46946326818909</c:v>
                </c:pt>
                <c:pt idx="5097">
                  <c:v>7.49193342020741</c:v>
                </c:pt>
                <c:pt idx="5098">
                  <c:v>7.51444250531818</c:v>
                </c:pt>
                <c:pt idx="5099">
                  <c:v>7.5370282251481</c:v>
                </c:pt>
                <c:pt idx="5100">
                  <c:v>7.55973909177999</c:v>
                </c:pt>
                <c:pt idx="5101">
                  <c:v>7.58257624223006</c:v>
                </c:pt>
                <c:pt idx="5102">
                  <c:v>7.60554082730062</c:v>
                </c:pt>
                <c:pt idx="5103">
                  <c:v>7.62863401179043</c:v>
                </c:pt>
                <c:pt idx="5104">
                  <c:v>7.65185697470894</c:v>
                </c:pt>
                <c:pt idx="5105">
                  <c:v>7.67516173393389</c:v>
                </c:pt>
                <c:pt idx="5106">
                  <c:v>7.69851201106703</c:v>
                </c:pt>
                <c:pt idx="5107">
                  <c:v>7.721993935483</c:v>
                </c:pt>
                <c:pt idx="5108">
                  <c:v>7.74560872162257</c:v>
                </c:pt>
                <c:pt idx="5109">
                  <c:v>7.76935759889445</c:v>
                </c:pt>
                <c:pt idx="5110">
                  <c:v>7.79324181190752</c:v>
                </c:pt>
                <c:pt idx="5111">
                  <c:v>7.81726262070716</c:v>
                </c:pt>
                <c:pt idx="5112">
                  <c:v>7.84137579534293</c:v>
                </c:pt>
                <c:pt idx="5113">
                  <c:v>7.86553626561161</c:v>
                </c:pt>
                <c:pt idx="5114">
                  <c:v>7.88983540611863</c:v>
                </c:pt>
                <c:pt idx="5115">
                  <c:v>7.91427451646715</c:v>
                </c:pt>
                <c:pt idx="5116">
                  <c:v>7.93885491255014</c:v>
                </c:pt>
                <c:pt idx="5117">
                  <c:v>7.96357792680726</c:v>
                </c:pt>
                <c:pt idx="5118">
                  <c:v>7.98844490848652</c:v>
                </c:pt>
                <c:pt idx="5119">
                  <c:v>8.01338310631625</c:v>
                </c:pt>
                <c:pt idx="5120">
                  <c:v>8.03840278665911</c:v>
                </c:pt>
                <c:pt idx="5121">
                  <c:v>8.06356873303528</c:v>
                </c:pt>
                <c:pt idx="5122">
                  <c:v>8.0888823388625</c:v>
                </c:pt>
                <c:pt idx="5123">
                  <c:v>8.11434501532961</c:v>
                </c:pt>
                <c:pt idx="5124">
                  <c:v>8.13995819168158</c:v>
                </c:pt>
                <c:pt idx="5125">
                  <c:v>8.16572331551</c:v>
                </c:pt>
                <c:pt idx="5126">
                  <c:v>8.19150702219558</c:v>
                </c:pt>
                <c:pt idx="5127">
                  <c:v>8.21743866858576</c:v>
                </c:pt>
                <c:pt idx="5128">
                  <c:v>8.2435248063288</c:v>
                </c:pt>
                <c:pt idx="5129">
                  <c:v>8.26976693235675</c:v>
                </c:pt>
                <c:pt idx="5130">
                  <c:v>8.29616656303622</c:v>
                </c:pt>
                <c:pt idx="5131">
                  <c:v>8.32272523448569</c:v>
                </c:pt>
                <c:pt idx="5132">
                  <c:v>8.34935945820083</c:v>
                </c:pt>
                <c:pt idx="5133">
                  <c:v>8.37609814607102</c:v>
                </c:pt>
                <c:pt idx="5134">
                  <c:v>8.40299865366122</c:v>
                </c:pt>
                <c:pt idx="5135">
                  <c:v>8.43006257136081</c:v>
                </c:pt>
                <c:pt idx="5136">
                  <c:v>8.45729151051887</c:v>
                </c:pt>
                <c:pt idx="5137">
                  <c:v>8.48468710379142</c:v>
                </c:pt>
                <c:pt idx="5138">
                  <c:v>8.51218769966657</c:v>
                </c:pt>
                <c:pt idx="5139">
                  <c:v>8.53977748509814</c:v>
                </c:pt>
                <c:pt idx="5140">
                  <c:v>8.56753695763972</c:v>
                </c:pt>
                <c:pt idx="5141">
                  <c:v>8.59546780966497</c:v>
                </c:pt>
                <c:pt idx="5142">
                  <c:v>8.62357175619723</c:v>
                </c:pt>
                <c:pt idx="5143">
                  <c:v>8.65185053529059</c:v>
                </c:pt>
                <c:pt idx="5144">
                  <c:v>8.68023683456521</c:v>
                </c:pt>
                <c:pt idx="5145">
                  <c:v>8.70872474903155</c:v>
                </c:pt>
                <c:pt idx="5146">
                  <c:v>8.73739080438511</c:v>
                </c:pt>
                <c:pt idx="5147">
                  <c:v>8.76623680442971</c:v>
                </c:pt>
                <c:pt idx="5148">
                  <c:v>8.79526457749468</c:v>
                </c:pt>
                <c:pt idx="5149">
                  <c:v>8.82447597685406</c:v>
                </c:pt>
                <c:pt idx="5150">
                  <c:v>8.85377082144939</c:v>
                </c:pt>
                <c:pt idx="5151">
                  <c:v>8.88320715957003</c:v>
                </c:pt>
                <c:pt idx="5152">
                  <c:v>8.91283073152468</c:v>
                </c:pt>
                <c:pt idx="5153">
                  <c:v>8.94264346303396</c:v>
                </c:pt>
                <c:pt idx="5154">
                  <c:v>8.97264730642988</c:v>
                </c:pt>
                <c:pt idx="5155">
                  <c:v>9.00283041378462</c:v>
                </c:pt>
                <c:pt idx="5156">
                  <c:v>9.03307405786917</c:v>
                </c:pt>
                <c:pt idx="5157">
                  <c:v>9.06351269593999</c:v>
                </c:pt>
                <c:pt idx="5158">
                  <c:v>9.09414835886762</c:v>
                </c:pt>
                <c:pt idx="5159">
                  <c:v>9.1249831059574</c:v>
                </c:pt>
                <c:pt idx="5160">
                  <c:v>9.15601902544982</c:v>
                </c:pt>
                <c:pt idx="5161">
                  <c:v>9.18715980485764</c:v>
                </c:pt>
                <c:pt idx="5162">
                  <c:v>9.21845314962686</c:v>
                </c:pt>
                <c:pt idx="5163">
                  <c:v>9.24995189927321</c:v>
                </c:pt>
                <c:pt idx="5164">
                  <c:v>9.28165822872347</c:v>
                </c:pt>
                <c:pt idx="5165">
                  <c:v>9.31357434387913</c:v>
                </c:pt>
                <c:pt idx="5166">
                  <c:v>9.34564451831218</c:v>
                </c:pt>
                <c:pt idx="5167">
                  <c:v>9.37783454190037</c:v>
                </c:pt>
                <c:pt idx="5168">
                  <c:v>9.41023890466319</c:v>
                </c:pt>
                <c:pt idx="5169">
                  <c:v>9.44285990661442</c:v>
                </c:pt>
                <c:pt idx="5170">
                  <c:v>9.47569988097988</c:v>
                </c:pt>
                <c:pt idx="5171">
                  <c:v>9.50872090716804</c:v>
                </c:pt>
                <c:pt idx="5172">
                  <c:v>9.54185211486625</c:v>
                </c:pt>
                <c:pt idx="5173">
                  <c:v>9.5752071938816</c:v>
                </c:pt>
                <c:pt idx="5174">
                  <c:v>9.60878857969341</c:v>
                </c:pt>
                <c:pt idx="5175">
                  <c:v>9.64259874345072</c:v>
                </c:pt>
                <c:pt idx="5176">
                  <c:v>9.67659514708739</c:v>
                </c:pt>
                <c:pt idx="5177">
                  <c:v>9.71071479755357</c:v>
                </c:pt>
                <c:pt idx="5178">
                  <c:v>9.74506849735603</c:v>
                </c:pt>
                <c:pt idx="5179">
                  <c:v>9.77965882883952</c:v>
                </c:pt>
                <c:pt idx="5180">
                  <c:v>9.81448841272201</c:v>
                </c:pt>
                <c:pt idx="5181">
                  <c:v>9.84948786102286</c:v>
                </c:pt>
                <c:pt idx="5182">
                  <c:v>9.88464620739352</c:v>
                </c:pt>
                <c:pt idx="5183">
                  <c:v>9.9200494800101</c:v>
                </c:pt>
                <c:pt idx="5184">
                  <c:v>9.95570042062693</c:v>
                </c:pt>
                <c:pt idx="5185">
                  <c:v>9.99160181235004</c:v>
                </c:pt>
                <c:pt idx="5186">
                  <c:v>10.0276352147442</c:v>
                </c:pt>
                <c:pt idx="5187">
                  <c:v>10.0638857693124</c:v>
                </c:pt>
                <c:pt idx="5188">
                  <c:v>10.1003928845142</c:v>
                </c:pt>
                <c:pt idx="5189">
                  <c:v>10.137159475342</c:v>
                </c:pt>
                <c:pt idx="5190">
                  <c:v>10.1741562747723</c:v>
                </c:pt>
                <c:pt idx="5191">
                  <c:v>10.211290139051</c:v>
                </c:pt>
                <c:pt idx="5192">
                  <c:v>10.2486899645124</c:v>
                </c:pt>
                <c:pt idx="5193">
                  <c:v>10.2863588073105</c:v>
                </c:pt>
                <c:pt idx="5194">
                  <c:v>10.324299770948</c:v>
                </c:pt>
                <c:pt idx="5195">
                  <c:v>10.362392772265</c:v>
                </c:pt>
                <c:pt idx="5196">
                  <c:v>10.4007236923624</c:v>
                </c:pt>
                <c:pt idx="5197">
                  <c:v>10.4393337230413</c:v>
                </c:pt>
                <c:pt idx="5198">
                  <c:v>10.4782261219357</c:v>
                </c:pt>
                <c:pt idx="5199">
                  <c:v>10.5173320097041</c:v>
                </c:pt>
                <c:pt idx="5200">
                  <c:v>10.5566343982876</c:v>
                </c:pt>
                <c:pt idx="5201">
                  <c:v>10.5962265796118</c:v>
                </c:pt>
                <c:pt idx="5202">
                  <c:v>10.6361119765564</c:v>
                </c:pt>
                <c:pt idx="5203">
                  <c:v>10.6762548156251</c:v>
                </c:pt>
                <c:pt idx="5204">
                  <c:v>10.7165711878041</c:v>
                </c:pt>
                <c:pt idx="5205">
                  <c:v>10.7571886645111</c:v>
                </c:pt>
                <c:pt idx="5206">
                  <c:v>10.798110845928</c:v>
                </c:pt>
                <c:pt idx="5207">
                  <c:v>10.8393172956174</c:v>
                </c:pt>
                <c:pt idx="5208">
                  <c:v>10.8806924717929</c:v>
                </c:pt>
                <c:pt idx="5209">
                  <c:v>10.9223807382907</c:v>
                </c:pt>
                <c:pt idx="5210">
                  <c:v>10.9643858856931</c:v>
                </c:pt>
                <c:pt idx="5211">
                  <c:v>11.0066852702831</c:v>
                </c:pt>
                <c:pt idx="5212">
                  <c:v>11.0491665537928</c:v>
                </c:pt>
                <c:pt idx="5213">
                  <c:v>11.0919736358432</c:v>
                </c:pt>
                <c:pt idx="5214">
                  <c:v>11.1351105116663</c:v>
                </c:pt>
                <c:pt idx="5215">
                  <c:v>11.1785349092576</c:v>
                </c:pt>
                <c:pt idx="5216">
                  <c:v>11.2221722791505</c:v>
                </c:pt>
                <c:pt idx="5217">
                  <c:v>11.2661489311017</c:v>
                </c:pt>
                <c:pt idx="5218">
                  <c:v>11.3104690805154</c:v>
                </c:pt>
                <c:pt idx="5219">
                  <c:v>11.355053430778</c:v>
                </c:pt>
                <c:pt idx="5220">
                  <c:v>11.399899751412</c:v>
                </c:pt>
                <c:pt idx="5221">
                  <c:v>11.4450996707233</c:v>
                </c:pt>
                <c:pt idx="5222">
                  <c:v>11.4906576412239</c:v>
                </c:pt>
                <c:pt idx="5223">
                  <c:v>11.5364398728013</c:v>
                </c:pt>
                <c:pt idx="5224">
                  <c:v>11.5825511221535</c:v>
                </c:pt>
                <c:pt idx="5225">
                  <c:v>11.6290311831653</c:v>
                </c:pt>
                <c:pt idx="5226">
                  <c:v>11.6758505154021</c:v>
                </c:pt>
                <c:pt idx="5227">
                  <c:v>11.7229059425532</c:v>
                </c:pt>
                <c:pt idx="5228">
                  <c:v>11.7703414613665</c:v>
                </c:pt>
                <c:pt idx="5229">
                  <c:v>11.8181619705033</c:v>
                </c:pt>
                <c:pt idx="5230">
                  <c:v>11.8662512086402</c:v>
                </c:pt>
                <c:pt idx="5231">
                  <c:v>11.9146769523799</c:v>
                </c:pt>
                <c:pt idx="5232">
                  <c:v>11.963499716529</c:v>
                </c:pt>
                <c:pt idx="5233">
                  <c:v>12.012678756359</c:v>
                </c:pt>
                <c:pt idx="5234">
                  <c:v>12.0621309828333</c:v>
                </c:pt>
                <c:pt idx="5235">
                  <c:v>12.1119928508871</c:v>
                </c:pt>
                <c:pt idx="5236">
                  <c:v>12.1622697696535</c:v>
                </c:pt>
                <c:pt idx="5237">
                  <c:v>12.2128019463774</c:v>
                </c:pt>
                <c:pt idx="5238">
                  <c:v>12.2637413884646</c:v>
                </c:pt>
                <c:pt idx="5239">
                  <c:v>12.3151093596141</c:v>
                </c:pt>
                <c:pt idx="5240">
                  <c:v>12.3667935430213</c:v>
                </c:pt>
                <c:pt idx="5241">
                  <c:v>12.4188507560734</c:v>
                </c:pt>
                <c:pt idx="5242">
                  <c:v>12.4713506523189</c:v>
                </c:pt>
                <c:pt idx="5243">
                  <c:v>12.5242150420306</c:v>
                </c:pt>
                <c:pt idx="5244">
                  <c:v>12.5774320625271</c:v>
                </c:pt>
                <c:pt idx="5245">
                  <c:v>12.6311066364119</c:v>
                </c:pt>
                <c:pt idx="5246">
                  <c:v>12.6851815697718</c:v>
                </c:pt>
                <c:pt idx="5247">
                  <c:v>12.7396023943476</c:v>
                </c:pt>
                <c:pt idx="5248">
                  <c:v>12.7944964019569</c:v>
                </c:pt>
                <c:pt idx="5249">
                  <c:v>12.8498144241012</c:v>
                </c:pt>
                <c:pt idx="5250">
                  <c:v>12.9054851387621</c:v>
                </c:pt>
                <c:pt idx="5251">
                  <c:v>12.9616454723145</c:v>
                </c:pt>
                <c:pt idx="5252">
                  <c:v>13.0182414171332</c:v>
                </c:pt>
                <c:pt idx="5253">
                  <c:v>13.0752103358968</c:v>
                </c:pt>
                <c:pt idx="5254">
                  <c:v>13.1326861660601</c:v>
                </c:pt>
                <c:pt idx="5255">
                  <c:v>13.1905972484679</c:v>
                </c:pt>
                <c:pt idx="5256">
                  <c:v>13.2489150623284</c:v>
                </c:pt>
                <c:pt idx="5257">
                  <c:v>13.3077579911904</c:v>
                </c:pt>
                <c:pt idx="5258">
                  <c:v>13.3670239112355</c:v>
                </c:pt>
                <c:pt idx="5259">
                  <c:v>13.4267438484399</c:v>
                </c:pt>
                <c:pt idx="5260">
                  <c:v>13.4870080741586</c:v>
                </c:pt>
                <c:pt idx="5261">
                  <c:v>13.5476711336073</c:v>
                </c:pt>
                <c:pt idx="5262">
                  <c:v>13.6088491323341</c:v>
                </c:pt>
                <c:pt idx="5263">
                  <c:v>13.6705792461943</c:v>
                </c:pt>
                <c:pt idx="5264">
                  <c:v>13.7326968587542</c:v>
                </c:pt>
                <c:pt idx="5265">
                  <c:v>13.7953917533994</c:v>
                </c:pt>
                <c:pt idx="5266">
                  <c:v>13.8585933768099</c:v>
                </c:pt>
                <c:pt idx="5267">
                  <c:v>13.9222677665939</c:v>
                </c:pt>
                <c:pt idx="5268">
                  <c:v>13.9865414889975</c:v>
                </c:pt>
                <c:pt idx="5269">
                  <c:v>14.0512646545796</c:v>
                </c:pt>
                <c:pt idx="5270">
                  <c:v>14.1165598410711</c:v>
                </c:pt>
                <c:pt idx="5271">
                  <c:v>14.1824295292521</c:v>
                </c:pt>
                <c:pt idx="5272">
                  <c:v>14.248775518889</c:v>
                </c:pt>
                <c:pt idx="5273">
                  <c:v>14.3157589871642</c:v>
                </c:pt>
                <c:pt idx="5274">
                  <c:v>14.3832387578256</c:v>
                </c:pt>
                <c:pt idx="5275">
                  <c:v>14.4513187533284</c:v>
                </c:pt>
                <c:pt idx="5276">
                  <c:v>14.5200020825079</c:v>
                </c:pt>
                <c:pt idx="5277">
                  <c:v>14.5892104802901</c:v>
                </c:pt>
                <c:pt idx="5278">
                  <c:v>14.6590981956153</c:v>
                </c:pt>
                <c:pt idx="5279">
                  <c:v>14.7294901241904</c:v>
                </c:pt>
                <c:pt idx="5280">
                  <c:v>14.8005561919544</c:v>
                </c:pt>
                <c:pt idx="5281">
                  <c:v>14.872216133288</c:v>
                </c:pt>
                <c:pt idx="5282">
                  <c:v>14.9444952960948</c:v>
                </c:pt>
                <c:pt idx="5283">
                  <c:v>15.017449534729</c:v>
                </c:pt>
                <c:pt idx="5284">
                  <c:v>15.0909777519012</c:v>
                </c:pt>
                <c:pt idx="5285">
                  <c:v>15.1652500153203</c:v>
                </c:pt>
                <c:pt idx="5286">
                  <c:v>15.240068539676</c:v>
                </c:pt>
                <c:pt idx="5287">
                  <c:v>15.3156466022019</c:v>
                </c:pt>
                <c:pt idx="5288">
                  <c:v>15.3918354814348</c:v>
                </c:pt>
                <c:pt idx="5289">
                  <c:v>15.4687587144175</c:v>
                </c:pt>
                <c:pt idx="5290">
                  <c:v>15.546349354469</c:v>
                </c:pt>
                <c:pt idx="5291">
                  <c:v>15.6246585841378</c:v>
                </c:pt>
                <c:pt idx="5292">
                  <c:v>15.7036840135922</c:v>
                </c:pt>
                <c:pt idx="5293">
                  <c:v>15.7834215977459</c:v>
                </c:pt>
                <c:pt idx="5294">
                  <c:v>15.8639165225197</c:v>
                </c:pt>
                <c:pt idx="5295">
                  <c:v>15.9451264316137</c:v>
                </c:pt>
                <c:pt idx="5296">
                  <c:v>16.0271272948773</c:v>
                </c:pt>
                <c:pt idx="5297">
                  <c:v>16.1098551978435</c:v>
                </c:pt>
                <c:pt idx="5298">
                  <c:v>16.1934002453954</c:v>
                </c:pt>
                <c:pt idx="5299">
                  <c:v>16.2776936005542</c:v>
                </c:pt>
                <c:pt idx="5300">
                  <c:v>16.3628229519012</c:v>
                </c:pt>
                <c:pt idx="5301">
                  <c:v>16.4487311033563</c:v>
                </c:pt>
                <c:pt idx="5302">
                  <c:v>16.5354868287866</c:v>
                </c:pt>
                <c:pt idx="5303">
                  <c:v>16.623061108723</c:v>
                </c:pt>
                <c:pt idx="5304">
                  <c:v>16.7114873126964</c:v>
                </c:pt>
                <c:pt idx="5305">
                  <c:v>16.800781150038</c:v>
                </c:pt>
                <c:pt idx="5306">
                  <c:v>16.8909240612558</c:v>
                </c:pt>
                <c:pt idx="5307">
                  <c:v>16.9819930971776</c:v>
                </c:pt>
                <c:pt idx="5308">
                  <c:v>17.073901165737</c:v>
                </c:pt>
                <c:pt idx="5309">
                  <c:v>17.1668030353802</c:v>
                </c:pt>
                <c:pt idx="5310">
                  <c:v>17.2605273786501</c:v>
                </c:pt>
                <c:pt idx="5311">
                  <c:v>17.3552687879353</c:v>
                </c:pt>
                <c:pt idx="5312">
                  <c:v>17.4509163573411</c:v>
                </c:pt>
                <c:pt idx="5313">
                  <c:v>17.5475518387526</c:v>
                </c:pt>
                <c:pt idx="5314">
                  <c:v>17.6451869247797</c:v>
                </c:pt>
                <c:pt idx="5315">
                  <c:v>17.7437736277443</c:v>
                </c:pt>
                <c:pt idx="5316">
                  <c:v>17.8434390176536</c:v>
                </c:pt>
                <c:pt idx="5317">
                  <c:v>17.9440611751312</c:v>
                </c:pt>
                <c:pt idx="5318">
                  <c:v>18.0457662497419</c:v>
                </c:pt>
                <c:pt idx="5319">
                  <c:v>18.1485473908196</c:v>
                </c:pt>
                <c:pt idx="5320">
                  <c:v>18.2523564825422</c:v>
                </c:pt>
                <c:pt idx="5321">
                  <c:v>18.3573152301752</c:v>
                </c:pt>
                <c:pt idx="5322">
                  <c:v>18.4633519774614</c:v>
                </c:pt>
                <c:pt idx="5323">
                  <c:v>18.5705148086487</c:v>
                </c:pt>
                <c:pt idx="5324">
                  <c:v>18.6788736968937</c:v>
                </c:pt>
                <c:pt idx="5325">
                  <c:v>18.7883411577933</c:v>
                </c:pt>
                <c:pt idx="5326">
                  <c:v>18.8990119116611</c:v>
                </c:pt>
                <c:pt idx="5327">
                  <c:v>19.0109293600145</c:v>
                </c:pt>
                <c:pt idx="5328">
                  <c:v>19.12401458552</c:v>
                </c:pt>
                <c:pt idx="5329">
                  <c:v>19.2383600108674</c:v>
                </c:pt>
                <c:pt idx="5330">
                  <c:v>19.354007287098</c:v>
                </c:pt>
                <c:pt idx="5331">
                  <c:v>19.4709104023713</c:v>
                </c:pt>
                <c:pt idx="5332">
                  <c:v>19.5891107882388</c:v>
                </c:pt>
                <c:pt idx="5333">
                  <c:v>19.708673026464</c:v>
                </c:pt>
                <c:pt idx="5334">
                  <c:v>19.8296084843145</c:v>
                </c:pt>
                <c:pt idx="5335">
                  <c:v>19.9518587653382</c:v>
                </c:pt>
                <c:pt idx="5336">
                  <c:v>20.0755361190465</c:v>
                </c:pt>
                <c:pt idx="5337">
                  <c:v>20.2006618271147</c:v>
                </c:pt>
                <c:pt idx="5338">
                  <c:v>20.3272451005094</c:v>
                </c:pt>
                <c:pt idx="5339">
                  <c:v>20.4552540462537</c:v>
                </c:pt>
                <c:pt idx="5340">
                  <c:v>20.5847842506448</c:v>
                </c:pt>
                <c:pt idx="5341">
                  <c:v>20.7158597885819</c:v>
                </c:pt>
                <c:pt idx="5342">
                  <c:v>20.8485055046193</c:v>
                </c:pt>
                <c:pt idx="5343">
                  <c:v>20.9827119391563</c:v>
                </c:pt>
                <c:pt idx="5344">
                  <c:v>21.1185140023527</c:v>
                </c:pt>
                <c:pt idx="5345">
                  <c:v>21.255970021387</c:v>
                </c:pt>
                <c:pt idx="5346">
                  <c:v>21.3951080057639</c:v>
                </c:pt>
                <c:pt idx="5347">
                  <c:v>21.5359568324979</c:v>
                </c:pt>
                <c:pt idx="5348">
                  <c:v>21.6785462676358</c:v>
                </c:pt>
                <c:pt idx="5349">
                  <c:v>21.8228866010328</c:v>
                </c:pt>
                <c:pt idx="5350">
                  <c:v>21.9690106608388</c:v>
                </c:pt>
                <c:pt idx="5351">
                  <c:v>22.1169744017212</c:v>
                </c:pt>
                <c:pt idx="5352">
                  <c:v>22.2668113327962</c:v>
                </c:pt>
                <c:pt idx="5353">
                  <c:v>22.418555985016</c:v>
                </c:pt>
                <c:pt idx="5354">
                  <c:v>22.5722439406329</c:v>
                </c:pt>
                <c:pt idx="5355">
                  <c:v>22.7279118641912</c:v>
                </c:pt>
                <c:pt idx="5356">
                  <c:v>22.8855975351054</c:v>
                </c:pt>
                <c:pt idx="5357">
                  <c:v>23.0453398818852</c:v>
                </c:pt>
                <c:pt idx="5358">
                  <c:v>23.2071790180757</c:v>
                </c:pt>
                <c:pt idx="5359">
                  <c:v>23.3711562799839</c:v>
                </c:pt>
                <c:pt idx="5360">
                  <c:v>23.5373142662686</c:v>
                </c:pt>
                <c:pt idx="5361">
                  <c:v>23.7056968794758</c:v>
                </c:pt>
                <c:pt idx="5362">
                  <c:v>23.8763493696076</c:v>
                </c:pt>
                <c:pt idx="5363">
                  <c:v>24.049318379819</c:v>
                </c:pt>
                <c:pt idx="5364">
                  <c:v>24.2246519943417</c:v>
                </c:pt>
                <c:pt idx="5365">
                  <c:v>24.4023997887439</c:v>
                </c:pt>
                <c:pt idx="5366">
                  <c:v>24.5826128826383</c:v>
                </c:pt>
                <c:pt idx="5367">
                  <c:v>24.7653439949613</c:v>
                </c:pt>
                <c:pt idx="5368">
                  <c:v>24.9506475019534</c:v>
                </c:pt>
                <c:pt idx="5369">
                  <c:v>25.1385794979789</c:v>
                </c:pt>
                <c:pt idx="5370">
                  <c:v>25.3291978593319</c:v>
                </c:pt>
                <c:pt idx="5371">
                  <c:v>25.5225246493689</c:v>
                </c:pt>
                <c:pt idx="5372">
                  <c:v>25.7186480458437</c:v>
                </c:pt>
                <c:pt idx="5373">
                  <c:v>25.9176385703699</c:v>
                </c:pt>
                <c:pt idx="5374">
                  <c:v>26.1195618682366</c:v>
                </c:pt>
                <c:pt idx="5375">
                  <c:v>26.3244857305672</c:v>
                </c:pt>
                <c:pt idx="5376">
                  <c:v>26.5324280188136</c:v>
                </c:pt>
                <c:pt idx="5377">
                  <c:v>26.7434945345109</c:v>
                </c:pt>
                <c:pt idx="5378">
                  <c:v>26.9577742232769</c:v>
                </c:pt>
                <c:pt idx="5379">
                  <c:v>27.1753306887821</c:v>
                </c:pt>
                <c:pt idx="5380">
                  <c:v>27.3961863577239</c:v>
                </c:pt>
                <c:pt idx="5381">
                  <c:v>27.6204899617915</c:v>
                </c:pt>
                <c:pt idx="5382">
                  <c:v>27.8483038427058</c:v>
                </c:pt>
                <c:pt idx="5383">
                  <c:v>28.0796634648831</c:v>
                </c:pt>
                <c:pt idx="5384">
                  <c:v>28.314730711964</c:v>
                </c:pt>
                <c:pt idx="5385">
                  <c:v>28.55351990523</c:v>
                </c:pt>
                <c:pt idx="5386">
                  <c:v>28.7961757119825</c:v>
                </c:pt>
                <c:pt idx="5387">
                  <c:v>29.0427642211999</c:v>
                </c:pt>
                <c:pt idx="5388">
                  <c:v>29.2933928712529</c:v>
                </c:pt>
                <c:pt idx="5389">
                  <c:v>29.5481550850863</c:v>
                </c:pt>
                <c:pt idx="5390">
                  <c:v>29.8071692978907</c:v>
                </c:pt>
                <c:pt idx="5391">
                  <c:v>30.0705093212727</c:v>
                </c:pt>
                <c:pt idx="5392">
                  <c:v>30.3383457323136</c:v>
                </c:pt>
                <c:pt idx="5393">
                  <c:v>30.6107068705761</c:v>
                </c:pt>
                <c:pt idx="5394">
                  <c:v>30.887781767729</c:v>
                </c:pt>
                <c:pt idx="5395">
                  <c:v>31.1696922440097</c:v>
                </c:pt>
                <c:pt idx="5396">
                  <c:v>31.456499636161</c:v>
                </c:pt>
                <c:pt idx="5397">
                  <c:v>31.7483915212745</c:v>
                </c:pt>
                <c:pt idx="5398">
                  <c:v>32.0455022269938</c:v>
                </c:pt>
                <c:pt idx="5399">
                  <c:v>32.3479675768604</c:v>
                </c:pt>
                <c:pt idx="5400">
                  <c:v>32.6559153002836</c:v>
                </c:pt>
                <c:pt idx="5401">
                  <c:v>32.9694958650794</c:v>
                </c:pt>
                <c:pt idx="5402">
                  <c:v>33.288882540816</c:v>
                </c:pt>
                <c:pt idx="5403">
                  <c:v>33.6142360427631</c:v>
                </c:pt>
                <c:pt idx="5404">
                  <c:v>33.9457240532313</c:v>
                </c:pt>
                <c:pt idx="5405">
                  <c:v>34.2835215457626</c:v>
                </c:pt>
                <c:pt idx="5406">
                  <c:v>34.627811131887</c:v>
                </c:pt>
                <c:pt idx="5407">
                  <c:v>34.9787834319409</c:v>
                </c:pt>
                <c:pt idx="5408">
                  <c:v>35.3366335117794</c:v>
                </c:pt>
                <c:pt idx="5409">
                  <c:v>35.7015396170736</c:v>
                </c:pt>
                <c:pt idx="5410">
                  <c:v>36.0737444551911</c:v>
                </c:pt>
                <c:pt idx="5412">
                  <c:v>1</c:v>
                </c:pt>
                <c:pt idx="5413">
                  <c:v>1.16807676009222</c:v>
                </c:pt>
                <c:pt idx="5414">
                  <c:v>1.21008159292522</c:v>
                </c:pt>
                <c:pt idx="5415">
                  <c:v>1.24032302687175</c:v>
                </c:pt>
                <c:pt idx="5416">
                  <c:v>1.26509511279305</c:v>
                </c:pt>
                <c:pt idx="5417">
                  <c:v>1.28657015223208</c:v>
                </c:pt>
                <c:pt idx="5418">
                  <c:v>1.30505131629872</c:v>
                </c:pt>
                <c:pt idx="5419">
                  <c:v>1.32194856388484</c:v>
                </c:pt>
                <c:pt idx="5420">
                  <c:v>1.33763654677335</c:v>
                </c:pt>
                <c:pt idx="5421">
                  <c:v>1.35236736020127</c:v>
                </c:pt>
                <c:pt idx="5422">
                  <c:v>1.36631964205232</c:v>
                </c:pt>
                <c:pt idx="5423">
                  <c:v>1.37962510205054</c:v>
                </c:pt>
                <c:pt idx="5424">
                  <c:v>1.3923839515941</c:v>
                </c:pt>
                <c:pt idx="5425">
                  <c:v>1.40467440944964</c:v>
                </c:pt>
                <c:pt idx="5426">
                  <c:v>1.41655883517104</c:v>
                </c:pt>
                <c:pt idx="5427">
                  <c:v>1.42808784018843</c:v>
                </c:pt>
                <c:pt idx="5428">
                  <c:v>1.43889884983561</c:v>
                </c:pt>
                <c:pt idx="5429">
                  <c:v>1.44940895905822</c:v>
                </c:pt>
                <c:pt idx="5430">
                  <c:v>1.45966544857571</c:v>
                </c:pt>
                <c:pt idx="5431">
                  <c:v>1.46969339278984</c:v>
                </c:pt>
                <c:pt idx="5432">
                  <c:v>1.47951437696689</c:v>
                </c:pt>
                <c:pt idx="5433">
                  <c:v>1.48914713332471</c:v>
                </c:pt>
                <c:pt idx="5434">
                  <c:v>1.49860803663222</c:v>
                </c:pt>
                <c:pt idx="5435">
                  <c:v>1.5079114952838</c:v>
                </c:pt>
                <c:pt idx="5436">
                  <c:v>1.5170702634511</c:v>
                </c:pt>
                <c:pt idx="5437">
                  <c:v>1.52609569284449</c:v>
                </c:pt>
                <c:pt idx="5438">
                  <c:v>1.53499793770169</c:v>
                </c:pt>
                <c:pt idx="5439">
                  <c:v>1.54378612314763</c:v>
                </c:pt>
                <c:pt idx="5440">
                  <c:v>1.55246848457746</c:v>
                </c:pt>
                <c:pt idx="5441">
                  <c:v>1.56105248390133</c:v>
                </c:pt>
                <c:pt idx="5442">
                  <c:v>1.56954490715335</c:v>
                </c:pt>
                <c:pt idx="5443">
                  <c:v>1.57773304642476</c:v>
                </c:pt>
                <c:pt idx="5444">
                  <c:v>1.58577555578732</c:v>
                </c:pt>
                <c:pt idx="5445">
                  <c:v>1.59374016709308</c:v>
                </c:pt>
                <c:pt idx="5446">
                  <c:v>1.60163167947514</c:v>
                </c:pt>
                <c:pt idx="5447">
                  <c:v>1.60945452233499</c:v>
                </c:pt>
                <c:pt idx="5448">
                  <c:v>1.61721279408023</c:v>
                </c:pt>
                <c:pt idx="5449">
                  <c:v>1.62491029585247</c:v>
                </c:pt>
                <c:pt idx="5450">
                  <c:v>1.63255056101077</c:v>
                </c:pt>
                <c:pt idx="5451">
                  <c:v>1.64013688100188</c:v>
                </c:pt>
                <c:pt idx="5452">
                  <c:v>1.64767232814129</c:v>
                </c:pt>
                <c:pt idx="5453">
                  <c:v>1.65515977574158</c:v>
                </c:pt>
                <c:pt idx="5454">
                  <c:v>1.66260191595414</c:v>
                </c:pt>
                <c:pt idx="5455">
                  <c:v>1.67000127563192</c:v>
                </c:pt>
                <c:pt idx="5456">
                  <c:v>1.67736023047378</c:v>
                </c:pt>
                <c:pt idx="5457">
                  <c:v>1.6846810176712</c:v>
                </c:pt>
                <c:pt idx="5458">
                  <c:v>1.69196574724564</c:v>
                </c:pt>
                <c:pt idx="5459">
                  <c:v>1.69921641223762</c:v>
                </c:pt>
                <c:pt idx="5460">
                  <c:v>1.70643489788582</c:v>
                </c:pt>
                <c:pt idx="5461">
                  <c:v>1.7136229899151</c:v>
                </c:pt>
                <c:pt idx="5462">
                  <c:v>1.72058551675589</c:v>
                </c:pt>
                <c:pt idx="5463">
                  <c:v>1.72749848794358</c:v>
                </c:pt>
                <c:pt idx="5464">
                  <c:v>1.7343833554103</c:v>
                </c:pt>
                <c:pt idx="5465">
                  <c:v>1.74124157125612</c:v>
                </c:pt>
                <c:pt idx="5466">
                  <c:v>1.74807451857931</c:v>
                </c:pt>
                <c:pt idx="5467">
                  <c:v>1.75488351620375</c:v>
                </c:pt>
                <c:pt idx="5468">
                  <c:v>1.76166982300581</c:v>
                </c:pt>
                <c:pt idx="5469">
                  <c:v>1.76843464188124</c:v>
                </c:pt>
                <c:pt idx="5470">
                  <c:v>1.77517912338764</c:v>
                </c:pt>
                <c:pt idx="5471">
                  <c:v>1.78190436909443</c:v>
                </c:pt>
                <c:pt idx="5472">
                  <c:v>1.78861143466826</c:v>
                </c:pt>
                <c:pt idx="5473">
                  <c:v>1.79530133271878</c:v>
                </c:pt>
                <c:pt idx="5474">
                  <c:v>1.80197503542723</c:v>
                </c:pt>
                <c:pt idx="5475">
                  <c:v>1.80863347697748</c:v>
                </c:pt>
                <c:pt idx="5476">
                  <c:v>1.81527755580738</c:v>
                </c:pt>
                <c:pt idx="5477">
                  <c:v>1.82190813669637</c:v>
                </c:pt>
                <c:pt idx="5478">
                  <c:v>1.82852605270352</c:v>
                </c:pt>
                <c:pt idx="5479">
                  <c:v>1.83513210696891</c:v>
                </c:pt>
                <c:pt idx="5480">
                  <c:v>1.8417270743899</c:v>
                </c:pt>
                <c:pt idx="5481">
                  <c:v>1.84831170318275</c:v>
                </c:pt>
                <c:pt idx="5482">
                  <c:v>1.85488671633885</c:v>
                </c:pt>
                <c:pt idx="5483">
                  <c:v>1.86133423659224</c:v>
                </c:pt>
                <c:pt idx="5484">
                  <c:v>1.86770982647644</c:v>
                </c:pt>
                <c:pt idx="5485">
                  <c:v>1.87407582163538</c:v>
                </c:pt>
                <c:pt idx="5486">
                  <c:v>1.88043284970257</c:v>
                </c:pt>
                <c:pt idx="5487">
                  <c:v>1.8867815187468</c:v>
                </c:pt>
                <c:pt idx="5488">
                  <c:v>1.89312241825933</c:v>
                </c:pt>
                <c:pt idx="5489">
                  <c:v>1.89945612008075</c:v>
                </c:pt>
                <c:pt idx="5490">
                  <c:v>1.9057831792719</c:v>
                </c:pt>
                <c:pt idx="5491">
                  <c:v>1.91210413493294</c:v>
                </c:pt>
                <c:pt idx="5492">
                  <c:v>1.91841951097429</c:v>
                </c:pt>
                <c:pt idx="5493">
                  <c:v>1.9247298168429</c:v>
                </c:pt>
                <c:pt idx="5494">
                  <c:v>1.93103554820687</c:v>
                </c:pt>
                <c:pt idx="5495">
                  <c:v>1.93733718760146</c:v>
                </c:pt>
                <c:pt idx="5496">
                  <c:v>1.94363520503896</c:v>
                </c:pt>
                <c:pt idx="5497">
                  <c:v>1.949930058585</c:v>
                </c:pt>
                <c:pt idx="5498">
                  <c:v>1.95622219490344</c:v>
                </c:pt>
                <c:pt idx="5499">
                  <c:v>1.96251204977197</c:v>
                </c:pt>
                <c:pt idx="5500">
                  <c:v>1.96880004857039</c:v>
                </c:pt>
                <c:pt idx="5501">
                  <c:v>1.97508660674312</c:v>
                </c:pt>
                <c:pt idx="5502">
                  <c:v>1.98137213023788</c:v>
                </c:pt>
                <c:pt idx="5503">
                  <c:v>1.98765701592182</c:v>
                </c:pt>
                <c:pt idx="5504">
                  <c:v>1.99394165197654</c:v>
                </c:pt>
                <c:pt idx="5505">
                  <c:v>2.00022072917043</c:v>
                </c:pt>
                <c:pt idx="5506">
                  <c:v>2.00634721376079</c:v>
                </c:pt>
                <c:pt idx="5507">
                  <c:v>2.0124728895553</c:v>
                </c:pt>
                <c:pt idx="5508">
                  <c:v>2.01859810552067</c:v>
                </c:pt>
                <c:pt idx="5509">
                  <c:v>2.02472320345966</c:v>
                </c:pt>
                <c:pt idx="5510">
                  <c:v>2.03084851830629</c:v>
                </c:pt>
                <c:pt idx="5511">
                  <c:v>2.03697437840712</c:v>
                </c:pt>
                <c:pt idx="5512">
                  <c:v>2.04310110578962</c:v>
                </c:pt>
                <c:pt idx="5513">
                  <c:v>2.04922901641813</c:v>
                </c:pt>
                <c:pt idx="5514">
                  <c:v>2.0553584204383</c:v>
                </c:pt>
                <c:pt idx="5515">
                  <c:v>2.06148962241052</c:v>
                </c:pt>
                <c:pt idx="5516">
                  <c:v>2.06762292153306</c:v>
                </c:pt>
                <c:pt idx="5517">
                  <c:v>2.07375861185539</c:v>
                </c:pt>
                <c:pt idx="5518">
                  <c:v>2.07989698248223</c:v>
                </c:pt>
                <c:pt idx="5519">
                  <c:v>2.08603831776894</c:v>
                </c:pt>
                <c:pt idx="5520">
                  <c:v>2.09218289750851</c:v>
                </c:pt>
                <c:pt idx="5521">
                  <c:v>2.0983309971108</c:v>
                </c:pt>
                <c:pt idx="5522">
                  <c:v>2.10448288777428</c:v>
                </c:pt>
                <c:pt idx="5523">
                  <c:v>2.11063883665073</c:v>
                </c:pt>
                <c:pt idx="5524">
                  <c:v>2.11679910700333</c:v>
                </c:pt>
                <c:pt idx="5525">
                  <c:v>2.12296395835828</c:v>
                </c:pt>
                <c:pt idx="5526">
                  <c:v>2.1291336466505</c:v>
                </c:pt>
                <c:pt idx="5527">
                  <c:v>2.13530842436354</c:v>
                </c:pt>
                <c:pt idx="5528">
                  <c:v>2.14148854066412</c:v>
                </c:pt>
                <c:pt idx="5529">
                  <c:v>2.14756220478365</c:v>
                </c:pt>
                <c:pt idx="5530">
                  <c:v>2.15360855120008</c:v>
                </c:pt>
                <c:pt idx="5531">
                  <c:v>2.15965949634316</c:v>
                </c:pt>
                <c:pt idx="5532">
                  <c:v>2.16571526901447</c:v>
                </c:pt>
                <c:pt idx="5533">
                  <c:v>2.17177609517251</c:v>
                </c:pt>
                <c:pt idx="5534">
                  <c:v>2.17784219804</c:v>
                </c:pt>
                <c:pt idx="5535">
                  <c:v>2.18391379820731</c:v>
                </c:pt>
                <c:pt idx="5536">
                  <c:v>2.18999111373214</c:v>
                </c:pt>
                <c:pt idx="5537">
                  <c:v>2.19607436023572</c:v>
                </c:pt>
                <c:pt idx="5538">
                  <c:v>2.20216375099554</c:v>
                </c:pt>
                <c:pt idx="5539">
                  <c:v>2.20825949703497</c:v>
                </c:pt>
                <c:pt idx="5540">
                  <c:v>2.21436180720972</c:v>
                </c:pt>
                <c:pt idx="5541">
                  <c:v>2.22047088829136</c:v>
                </c:pt>
                <c:pt idx="5542">
                  <c:v>2.22658694504811</c:v>
                </c:pt>
                <c:pt idx="5543">
                  <c:v>2.23271018032287</c:v>
                </c:pt>
                <c:pt idx="5544">
                  <c:v>2.23884079510873</c:v>
                </c:pt>
                <c:pt idx="5545">
                  <c:v>2.24497898862203</c:v>
                </c:pt>
                <c:pt idx="5546">
                  <c:v>2.25112495837307</c:v>
                </c:pt>
                <c:pt idx="5547">
                  <c:v>2.25727890023454</c:v>
                </c:pt>
                <c:pt idx="5548">
                  <c:v>2.2634410085079</c:v>
                </c:pt>
                <c:pt idx="5549">
                  <c:v>2.26961147598764</c:v>
                </c:pt>
                <c:pt idx="5550">
                  <c:v>2.27579049402357</c:v>
                </c:pt>
                <c:pt idx="5551">
                  <c:v>2.28197825258128</c:v>
                </c:pt>
                <c:pt idx="5552">
                  <c:v>2.28812195565922</c:v>
                </c:pt>
                <c:pt idx="5553">
                  <c:v>2.29419334960012</c:v>
                </c:pt>
                <c:pt idx="5554">
                  <c:v>2.30027272251976</c:v>
                </c:pt>
                <c:pt idx="5555">
                  <c:v>2.30636025116462</c:v>
                </c:pt>
                <c:pt idx="5556">
                  <c:v>2.31245611107104</c:v>
                </c:pt>
                <c:pt idx="5557">
                  <c:v>2.31856047661564</c:v>
                </c:pt>
                <c:pt idx="5558">
                  <c:v>2.32467352106426</c:v>
                </c:pt>
                <c:pt idx="5559">
                  <c:v>2.33079541661959</c:v>
                </c:pt>
                <c:pt idx="5560">
                  <c:v>2.33692633446743</c:v>
                </c:pt>
                <c:pt idx="5561">
                  <c:v>2.34306644482175</c:v>
                </c:pt>
                <c:pt idx="5562">
                  <c:v>2.34921591696853</c:v>
                </c:pt>
                <c:pt idx="5563">
                  <c:v>2.35537491930842</c:v>
                </c:pt>
                <c:pt idx="5564">
                  <c:v>2.36154361939832</c:v>
                </c:pt>
                <c:pt idx="5565">
                  <c:v>2.36772218399188</c:v>
                </c:pt>
                <c:pt idx="5566">
                  <c:v>2.37391077907895</c:v>
                </c:pt>
                <c:pt idx="5567">
                  <c:v>2.38010956992411</c:v>
                </c:pt>
                <c:pt idx="5568">
                  <c:v>2.38631872110418</c:v>
                </c:pt>
                <c:pt idx="5569">
                  <c:v>2.39253839654488</c:v>
                </c:pt>
                <c:pt idx="5570">
                  <c:v>2.39876875955657</c:v>
                </c:pt>
                <c:pt idx="5571">
                  <c:v>2.4050099728692</c:v>
                </c:pt>
                <c:pt idx="5572">
                  <c:v>2.41126219866638</c:v>
                </c:pt>
                <c:pt idx="5573">
                  <c:v>2.4175255986188</c:v>
                </c:pt>
                <c:pt idx="5574">
                  <c:v>2.42380033391674</c:v>
                </c:pt>
                <c:pt idx="5575">
                  <c:v>2.43005617546535</c:v>
                </c:pt>
                <c:pt idx="5576">
                  <c:v>2.43622713247924</c:v>
                </c:pt>
                <c:pt idx="5577">
                  <c:v>2.44240868042672</c:v>
                </c:pt>
                <c:pt idx="5578">
                  <c:v>2.4486009707274</c:v>
                </c:pt>
                <c:pt idx="5579">
                  <c:v>2.4548041543824</c:v>
                </c:pt>
                <c:pt idx="5580">
                  <c:v>2.46101838200249</c:v>
                </c:pt>
                <c:pt idx="5581">
                  <c:v>2.46724380383564</c:v>
                </c:pt>
                <c:pt idx="5582">
                  <c:v>2.47348056979401</c:v>
                </c:pt>
                <c:pt idx="5583">
                  <c:v>2.4797288294804</c:v>
                </c:pt>
                <c:pt idx="5584">
                  <c:v>2.48598873221422</c:v>
                </c:pt>
                <c:pt idx="5585">
                  <c:v>2.49226042705692</c:v>
                </c:pt>
                <c:pt idx="5586">
                  <c:v>2.49854406283692</c:v>
                </c:pt>
                <c:pt idx="5587">
                  <c:v>2.50483978817414</c:v>
                </c:pt>
                <c:pt idx="5588">
                  <c:v>2.51114775150406</c:v>
                </c:pt>
                <c:pt idx="5589">
                  <c:v>2.51746810110132</c:v>
                </c:pt>
                <c:pt idx="5590">
                  <c:v>2.52380098510295</c:v>
                </c:pt>
                <c:pt idx="5591">
                  <c:v>2.5301465515312</c:v>
                </c:pt>
                <c:pt idx="5592">
                  <c:v>2.53650494831597</c:v>
                </c:pt>
                <c:pt idx="5593">
                  <c:v>2.54287632331688</c:v>
                </c:pt>
                <c:pt idx="5594">
                  <c:v>2.54926082434502</c:v>
                </c:pt>
                <c:pt idx="5595">
                  <c:v>2.5556585991843</c:v>
                </c:pt>
                <c:pt idx="5596">
                  <c:v>2.56206979561255</c:v>
                </c:pt>
                <c:pt idx="5597">
                  <c:v>2.56849456142224</c:v>
                </c:pt>
                <c:pt idx="5598">
                  <c:v>2.57486716488705</c:v>
                </c:pt>
                <c:pt idx="5599">
                  <c:v>2.58119752796318</c:v>
                </c:pt>
                <c:pt idx="5600">
                  <c:v>2.58754074339391</c:v>
                </c:pt>
                <c:pt idx="5601">
                  <c:v>2.59389695108984</c:v>
                </c:pt>
                <c:pt idx="5602">
                  <c:v>2.60026629099029</c:v>
                </c:pt>
                <c:pt idx="5603">
                  <c:v>2.60664890308174</c:v>
                </c:pt>
                <c:pt idx="5604">
                  <c:v>2.61304492741606</c:v>
                </c:pt>
                <c:pt idx="5605">
                  <c:v>2.61945450412848</c:v>
                </c:pt>
                <c:pt idx="5606">
                  <c:v>2.62587777345531</c:v>
                </c:pt>
                <c:pt idx="5607">
                  <c:v>2.63231487575148</c:v>
                </c:pt>
                <c:pt idx="5608">
                  <c:v>2.63876595150785</c:v>
                </c:pt>
                <c:pt idx="5609">
                  <c:v>2.64523114136835</c:v>
                </c:pt>
                <c:pt idx="5610">
                  <c:v>2.65171058614688</c:v>
                </c:pt>
                <c:pt idx="5611">
                  <c:v>2.65820442684406</c:v>
                </c:pt>
                <c:pt idx="5612">
                  <c:v>2.6647128046638</c:v>
                </c:pt>
                <c:pt idx="5613">
                  <c:v>2.67123586102971</c:v>
                </c:pt>
                <c:pt idx="5614">
                  <c:v>2.67777373760133</c:v>
                </c:pt>
                <c:pt idx="5615">
                  <c:v>2.6843265762902</c:v>
                </c:pt>
                <c:pt idx="5616">
                  <c:v>2.69089451927583</c:v>
                </c:pt>
                <c:pt idx="5617">
                  <c:v>2.69747770902149</c:v>
                </c:pt>
                <c:pt idx="5618">
                  <c:v>2.70407628828988</c:v>
                </c:pt>
                <c:pt idx="5619">
                  <c:v>2.71069040015868</c:v>
                </c:pt>
                <c:pt idx="5620">
                  <c:v>2.7172665932357</c:v>
                </c:pt>
                <c:pt idx="5621">
                  <c:v>2.72379422361938</c:v>
                </c:pt>
                <c:pt idx="5622">
                  <c:v>2.73033670432206</c:v>
                </c:pt>
                <c:pt idx="5623">
                  <c:v>2.73689417169658</c:v>
                </c:pt>
                <c:pt idx="5624">
                  <c:v>2.74346676240379</c:v>
                </c:pt>
                <c:pt idx="5625">
                  <c:v>2.75005461342678</c:v>
                </c:pt>
                <c:pt idx="5626">
                  <c:v>2.75665786208495</c:v>
                </c:pt>
                <c:pt idx="5627">
                  <c:v>2.76327664604796</c:v>
                </c:pt>
                <c:pt idx="5628">
                  <c:v>2.76991110334967</c:v>
                </c:pt>
                <c:pt idx="5629">
                  <c:v>2.77656137240195</c:v>
                </c:pt>
                <c:pt idx="5630">
                  <c:v>2.78322759200837</c:v>
                </c:pt>
                <c:pt idx="5631">
                  <c:v>2.78990990137797</c:v>
                </c:pt>
                <c:pt idx="5632">
                  <c:v>2.79660844013878</c:v>
                </c:pt>
                <c:pt idx="5633">
                  <c:v>2.80332334835141</c:v>
                </c:pt>
                <c:pt idx="5634">
                  <c:v>2.81005476652251</c:v>
                </c:pt>
                <c:pt idx="5635">
                  <c:v>2.81680283561823</c:v>
                </c:pt>
                <c:pt idx="5636">
                  <c:v>2.82356769707757</c:v>
                </c:pt>
                <c:pt idx="5637">
                  <c:v>2.83034949282578</c:v>
                </c:pt>
                <c:pt idx="5638">
                  <c:v>2.83714836528758</c:v>
                </c:pt>
                <c:pt idx="5639">
                  <c:v>2.8439644574005</c:v>
                </c:pt>
                <c:pt idx="5640">
                  <c:v>2.85079791262807</c:v>
                </c:pt>
                <c:pt idx="5641">
                  <c:v>2.85764045695243</c:v>
                </c:pt>
                <c:pt idx="5642">
                  <c:v>2.86439438773515</c:v>
                </c:pt>
                <c:pt idx="5643">
                  <c:v>2.87116503634424</c:v>
                </c:pt>
                <c:pt idx="5644">
                  <c:v>2.87795254031793</c:v>
                </c:pt>
                <c:pt idx="5645">
                  <c:v>2.88475703770403</c:v>
                </c:pt>
                <c:pt idx="5646">
                  <c:v>2.89157866707216</c:v>
                </c:pt>
                <c:pt idx="5647">
                  <c:v>2.89841756752611</c:v>
                </c:pt>
                <c:pt idx="5648">
                  <c:v>2.9052738787161</c:v>
                </c:pt>
                <c:pt idx="5649">
                  <c:v>2.91214774085108</c:v>
                </c:pt>
                <c:pt idx="5650">
                  <c:v>2.91903929471097</c:v>
                </c:pt>
                <c:pt idx="5651">
                  <c:v>2.92594868165892</c:v>
                </c:pt>
                <c:pt idx="5652">
                  <c:v>2.9328760436536</c:v>
                </c:pt>
                <c:pt idx="5653">
                  <c:v>2.93982152326144</c:v>
                </c:pt>
                <c:pt idx="5654">
                  <c:v>2.94678526366891</c:v>
                </c:pt>
                <c:pt idx="5655">
                  <c:v>2.95376740869478</c:v>
                </c:pt>
                <c:pt idx="5656">
                  <c:v>2.96076810280242</c:v>
                </c:pt>
                <c:pt idx="5657">
                  <c:v>2.9677874911121</c:v>
                </c:pt>
                <c:pt idx="5658">
                  <c:v>2.97482571941331</c:v>
                </c:pt>
                <c:pt idx="5659">
                  <c:v>2.98188293417708</c:v>
                </c:pt>
                <c:pt idx="5660">
                  <c:v>2.98895928256833</c:v>
                </c:pt>
                <c:pt idx="5661">
                  <c:v>2.99605491245832</c:v>
                </c:pt>
                <c:pt idx="5662">
                  <c:v>3.00312001639057</c:v>
                </c:pt>
                <c:pt idx="5663">
                  <c:v>3.01014168094185</c:v>
                </c:pt>
                <c:pt idx="5664">
                  <c:v>3.0171820132959</c:v>
                </c:pt>
                <c:pt idx="5665">
                  <c:v>3.02424115597833</c:v>
                </c:pt>
                <c:pt idx="5666">
                  <c:v>3.03131925219987</c:v>
                </c:pt>
                <c:pt idx="5667">
                  <c:v>3.03841644586809</c:v>
                </c:pt>
                <c:pt idx="5668">
                  <c:v>3.04553288159916</c:v>
                </c:pt>
                <c:pt idx="5669">
                  <c:v>3.05266870472969</c:v>
                </c:pt>
                <c:pt idx="5670">
                  <c:v>3.05982406132851</c:v>
                </c:pt>
                <c:pt idx="5671">
                  <c:v>3.0669990982086</c:v>
                </c:pt>
                <c:pt idx="5672">
                  <c:v>3.074193962939</c:v>
                </c:pt>
                <c:pt idx="5673">
                  <c:v>3.08140880385673</c:v>
                </c:pt>
                <c:pt idx="5674">
                  <c:v>3.08864377007889</c:v>
                </c:pt>
                <c:pt idx="5675">
                  <c:v>3.09589901151465</c:v>
                </c:pt>
                <c:pt idx="5676">
                  <c:v>3.10317467887739</c:v>
                </c:pt>
                <c:pt idx="5677">
                  <c:v>3.1104709236969</c:v>
                </c:pt>
                <c:pt idx="5678">
                  <c:v>3.11778789833154</c:v>
                </c:pt>
                <c:pt idx="5679">
                  <c:v>3.12512575598062</c:v>
                </c:pt>
                <c:pt idx="5680">
                  <c:v>3.13248465069668</c:v>
                </c:pt>
                <c:pt idx="5681">
                  <c:v>3.13986473739792</c:v>
                </c:pt>
                <c:pt idx="5682">
                  <c:v>3.14720021517422</c:v>
                </c:pt>
                <c:pt idx="5683">
                  <c:v>3.15451153509529</c:v>
                </c:pt>
                <c:pt idx="5684">
                  <c:v>3.16184346590326</c:v>
                </c:pt>
                <c:pt idx="5685">
                  <c:v>3.1691961576479</c:v>
                </c:pt>
                <c:pt idx="5686">
                  <c:v>3.17656976122206</c:v>
                </c:pt>
                <c:pt idx="5687">
                  <c:v>3.18396442837354</c:v>
                </c:pt>
                <c:pt idx="5688">
                  <c:v>3.19138031171713</c:v>
                </c:pt>
                <c:pt idx="5689">
                  <c:v>3.19881756474666</c:v>
                </c:pt>
                <c:pt idx="5690">
                  <c:v>3.20627634184717</c:v>
                </c:pt>
                <c:pt idx="5691">
                  <c:v>3.21375679830708</c:v>
                </c:pt>
                <c:pt idx="5692">
                  <c:v>3.22125909033051</c:v>
                </c:pt>
                <c:pt idx="5693">
                  <c:v>3.22878337504966</c:v>
                </c:pt>
                <c:pt idx="5694">
                  <c:v>3.23632981053726</c:v>
                </c:pt>
                <c:pt idx="5695">
                  <c:v>3.24389855581911</c:v>
                </c:pt>
                <c:pt idx="5696">
                  <c:v>3.25148977088669</c:v>
                </c:pt>
                <c:pt idx="5697">
                  <c:v>3.2591036167099</c:v>
                </c:pt>
                <c:pt idx="5698">
                  <c:v>3.26674025524985</c:v>
                </c:pt>
                <c:pt idx="5699">
                  <c:v>3.27439984947177</c:v>
                </c:pt>
                <c:pt idx="5700">
                  <c:v>3.28208256335798</c:v>
                </c:pt>
                <c:pt idx="5701">
                  <c:v>3.28973059801897</c:v>
                </c:pt>
                <c:pt idx="5702">
                  <c:v>3.29734954374527</c:v>
                </c:pt>
                <c:pt idx="5703">
                  <c:v>3.30499106172466</c:v>
                </c:pt>
                <c:pt idx="5704">
                  <c:v>3.31265531149908</c:v>
                </c:pt>
                <c:pt idx="5705">
                  <c:v>3.32034245360556</c:v>
                </c:pt>
                <c:pt idx="5706">
                  <c:v>3.32805264958879</c:v>
                </c:pt>
                <c:pt idx="5707">
                  <c:v>3.33578606201388</c:v>
                </c:pt>
                <c:pt idx="5708">
                  <c:v>3.34354285447918</c:v>
                </c:pt>
                <c:pt idx="5709">
                  <c:v>3.3513231916292</c:v>
                </c:pt>
                <c:pt idx="5710">
                  <c:v>3.35912723916768</c:v>
                </c:pt>
                <c:pt idx="5711">
                  <c:v>3.36695516387069</c:v>
                </c:pt>
                <c:pt idx="5712">
                  <c:v>3.37480713359991</c:v>
                </c:pt>
                <c:pt idx="5713">
                  <c:v>3.382683317316</c:v>
                </c:pt>
                <c:pt idx="5714">
                  <c:v>3.39058388509204</c:v>
                </c:pt>
                <c:pt idx="5715">
                  <c:v>3.39850900812716</c:v>
                </c:pt>
                <c:pt idx="5716">
                  <c:v>3.40645885876023</c:v>
                </c:pt>
                <c:pt idx="5717">
                  <c:v>3.41443361048372</c:v>
                </c:pt>
                <c:pt idx="5718">
                  <c:v>3.42243343795763</c:v>
                </c:pt>
                <c:pt idx="5719">
                  <c:v>3.43043294313701</c:v>
                </c:pt>
                <c:pt idx="5720">
                  <c:v>3.43837392302895</c:v>
                </c:pt>
                <c:pt idx="5721">
                  <c:v>3.44633946638712</c:v>
                </c:pt>
                <c:pt idx="5722">
                  <c:v>3.4543297438424</c:v>
                </c:pt>
                <c:pt idx="5723">
                  <c:v>3.46234492717313</c:v>
                </c:pt>
                <c:pt idx="5724">
                  <c:v>3.4703851893188</c:v>
                </c:pt>
                <c:pt idx="5725">
                  <c:v>3.47845070439389</c:v>
                </c:pt>
                <c:pt idx="5726">
                  <c:v>3.48654164770179</c:v>
                </c:pt>
                <c:pt idx="5727">
                  <c:v>3.49465819574888</c:v>
                </c:pt>
                <c:pt idx="5728">
                  <c:v>3.50280052625879</c:v>
                </c:pt>
                <c:pt idx="5729">
                  <c:v>3.51096881818667</c:v>
                </c:pt>
                <c:pt idx="5730">
                  <c:v>3.51916325173374</c:v>
                </c:pt>
                <c:pt idx="5731">
                  <c:v>3.52738400836186</c:v>
                </c:pt>
                <c:pt idx="5732">
                  <c:v>3.53563127080836</c:v>
                </c:pt>
                <c:pt idx="5733">
                  <c:v>3.54390522310088</c:v>
                </c:pt>
                <c:pt idx="5734">
                  <c:v>3.55220605057249</c:v>
                </c:pt>
                <c:pt idx="5735">
                  <c:v>3.56053393987687</c:v>
                </c:pt>
                <c:pt idx="5736">
                  <c:v>3.56888907900366</c:v>
                </c:pt>
                <c:pt idx="5737">
                  <c:v>3.57719588550956</c:v>
                </c:pt>
                <c:pt idx="5738">
                  <c:v>3.58549645033117</c:v>
                </c:pt>
                <c:pt idx="5739">
                  <c:v>3.59382378473242</c:v>
                </c:pt>
                <c:pt idx="5740">
                  <c:v>3.60217807305699</c:v>
                </c:pt>
                <c:pt idx="5741">
                  <c:v>3.61055950096721</c:v>
                </c:pt>
                <c:pt idx="5742">
                  <c:v>3.61896825545934</c:v>
                </c:pt>
                <c:pt idx="5743">
                  <c:v>3.62740452487884</c:v>
                </c:pt>
                <c:pt idx="5744">
                  <c:v>3.63586849893594</c:v>
                </c:pt>
                <c:pt idx="5745">
                  <c:v>3.64436036872129</c:v>
                </c:pt>
                <c:pt idx="5746">
                  <c:v>3.6528803267218</c:v>
                </c:pt>
                <c:pt idx="5747">
                  <c:v>3.66142856683664</c:v>
                </c:pt>
                <c:pt idx="5748">
                  <c:v>3.67000528439342</c:v>
                </c:pt>
                <c:pt idx="5749">
                  <c:v>3.67861067616452</c:v>
                </c:pt>
                <c:pt idx="5750">
                  <c:v>3.68724494038362</c:v>
                </c:pt>
                <c:pt idx="5751">
                  <c:v>3.69590827676241</c:v>
                </c:pt>
                <c:pt idx="5752">
                  <c:v>3.70460088650743</c:v>
                </c:pt>
                <c:pt idx="5753">
                  <c:v>3.71332297233716</c:v>
                </c:pt>
                <c:pt idx="5754">
                  <c:v>3.72197798074611</c:v>
                </c:pt>
                <c:pt idx="5755">
                  <c:v>3.73064989966901</c:v>
                </c:pt>
                <c:pt idx="5756">
                  <c:v>3.73935084924456</c:v>
                </c:pt>
                <c:pt idx="5757">
                  <c:v>3.74808102895155</c:v>
                </c:pt>
                <c:pt idx="5758">
                  <c:v>3.75684063976735</c:v>
                </c:pt>
                <c:pt idx="5759">
                  <c:v>3.76562988418489</c:v>
                </c:pt>
                <c:pt idx="5760">
                  <c:v>3.77444896622988</c:v>
                </c:pt>
                <c:pt idx="5761">
                  <c:v>3.78329809147812</c:v>
                </c:pt>
                <c:pt idx="5762">
                  <c:v>3.79217746707314</c:v>
                </c:pt>
                <c:pt idx="5763">
                  <c:v>3.80108730174392</c:v>
                </c:pt>
                <c:pt idx="5764">
                  <c:v>3.81002780582289</c:v>
                </c:pt>
                <c:pt idx="5765">
                  <c:v>3.81899919126406</c:v>
                </c:pt>
                <c:pt idx="5766">
                  <c:v>3.82800167166141</c:v>
                </c:pt>
                <c:pt idx="5767">
                  <c:v>3.8370354622675</c:v>
                </c:pt>
                <c:pt idx="5768">
                  <c:v>3.84610078001223</c:v>
                </c:pt>
                <c:pt idx="5769">
                  <c:v>3.85519784352186</c:v>
                </c:pt>
                <c:pt idx="5770">
                  <c:v>3.86424131025718</c:v>
                </c:pt>
                <c:pt idx="5771">
                  <c:v>3.87329280786524</c:v>
                </c:pt>
                <c:pt idx="5772">
                  <c:v>3.88237564378648</c:v>
                </c:pt>
                <c:pt idx="5773">
                  <c:v>3.89149003384885</c:v>
                </c:pt>
                <c:pt idx="5774">
                  <c:v>3.90063619556831</c:v>
                </c:pt>
                <c:pt idx="5775">
                  <c:v>3.90981434816793</c:v>
                </c:pt>
                <c:pt idx="5776">
                  <c:v>3.91902471259716</c:v>
                </c:pt>
                <c:pt idx="5777">
                  <c:v>3.92826751155131</c:v>
                </c:pt>
                <c:pt idx="5778">
                  <c:v>3.93754296949134</c:v>
                </c:pt>
                <c:pt idx="5779">
                  <c:v>3.94685131266379</c:v>
                </c:pt>
                <c:pt idx="5780">
                  <c:v>3.95619276912099</c:v>
                </c:pt>
                <c:pt idx="5781">
                  <c:v>3.96556756874153</c:v>
                </c:pt>
                <c:pt idx="5782">
                  <c:v>3.97497594325091</c:v>
                </c:pt>
                <c:pt idx="5783">
                  <c:v>3.98441812624252</c:v>
                </c:pt>
                <c:pt idx="5784">
                  <c:v>3.99389435319879</c:v>
                </c:pt>
                <c:pt idx="5785">
                  <c:v>4.00336595592918</c:v>
                </c:pt>
                <c:pt idx="5786">
                  <c:v>4.01280145651849</c:v>
                </c:pt>
                <c:pt idx="5787">
                  <c:v>4.02227063509147</c:v>
                </c:pt>
                <c:pt idx="5788">
                  <c:v>4.03177372481687</c:v>
                </c:pt>
                <c:pt idx="5789">
                  <c:v>4.04131096075026</c:v>
                </c:pt>
                <c:pt idx="5790">
                  <c:v>4.0508825798554</c:v>
                </c:pt>
                <c:pt idx="5791">
                  <c:v>4.06048882102585</c:v>
                </c:pt>
                <c:pt idx="5792">
                  <c:v>4.07012992510683</c:v>
                </c:pt>
                <c:pt idx="5793">
                  <c:v>4.07980613491742</c:v>
                </c:pt>
                <c:pt idx="5794">
                  <c:v>4.08951769527294</c:v>
                </c:pt>
                <c:pt idx="5795">
                  <c:v>4.09926485300765</c:v>
                </c:pt>
                <c:pt idx="5796">
                  <c:v>4.10904785699777</c:v>
                </c:pt>
                <c:pt idx="5797">
                  <c:v>4.11886695818467</c:v>
                </c:pt>
                <c:pt idx="5798">
                  <c:v>4.12872240959847</c:v>
                </c:pt>
                <c:pt idx="5799">
                  <c:v>4.13861446638188</c:v>
                </c:pt>
                <c:pt idx="5800">
                  <c:v>4.14848082970378</c:v>
                </c:pt>
                <c:pt idx="5801">
                  <c:v>4.15833669296848</c:v>
                </c:pt>
                <c:pt idx="5802">
                  <c:v>4.16822883689491</c:v>
                </c:pt>
                <c:pt idx="5803">
                  <c:v>4.17815751482613</c:v>
                </c:pt>
                <c:pt idx="5804">
                  <c:v>4.18812298222272</c:v>
                </c:pt>
                <c:pt idx="5805">
                  <c:v>4.19812549668694</c:v>
                </c:pt>
                <c:pt idx="5806">
                  <c:v>4.20816531798723</c:v>
                </c:pt>
                <c:pt idx="5807">
                  <c:v>4.21824270808292</c:v>
                </c:pt>
                <c:pt idx="5808">
                  <c:v>4.22835793114938</c:v>
                </c:pt>
                <c:pt idx="5809">
                  <c:v>4.23851125360339</c:v>
                </c:pt>
                <c:pt idx="5810">
                  <c:v>4.24870294412887</c:v>
                </c:pt>
                <c:pt idx="5811">
                  <c:v>4.25893327370296</c:v>
                </c:pt>
                <c:pt idx="5812">
                  <c:v>4.26920251562239</c:v>
                </c:pt>
                <c:pt idx="5813">
                  <c:v>4.27951094553021</c:v>
                </c:pt>
                <c:pt idx="5814">
                  <c:v>4.28981493317506</c:v>
                </c:pt>
                <c:pt idx="5815">
                  <c:v>4.30009204372766</c:v>
                </c:pt>
                <c:pt idx="5816">
                  <c:v>4.31040806330254</c:v>
                </c:pt>
                <c:pt idx="5817">
                  <c:v>4.3207632663184</c:v>
                </c:pt>
                <c:pt idx="5818">
                  <c:v>4.33115792955366</c:v>
                </c:pt>
                <c:pt idx="5819">
                  <c:v>4.34159233217367</c:v>
                </c:pt>
                <c:pt idx="5820">
                  <c:v>4.35206675575827</c:v>
                </c:pt>
                <c:pt idx="5821">
                  <c:v>4.36258148432973</c:v>
                </c:pt>
                <c:pt idx="5822">
                  <c:v>4.37313680438104</c:v>
                </c:pt>
                <c:pt idx="5823">
                  <c:v>4.38373300490456</c:v>
                </c:pt>
                <c:pt idx="5824">
                  <c:v>4.39437037742108</c:v>
                </c:pt>
                <c:pt idx="5825">
                  <c:v>4.4050492160092</c:v>
                </c:pt>
                <c:pt idx="5826">
                  <c:v>4.41576981733519</c:v>
                </c:pt>
                <c:pt idx="5827">
                  <c:v>4.42653248068311</c:v>
                </c:pt>
                <c:pt idx="5828">
                  <c:v>4.43724779282717</c:v>
                </c:pt>
                <c:pt idx="5829">
                  <c:v>4.44798383717501</c:v>
                </c:pt>
                <c:pt idx="5830">
                  <c:v>4.45876171162946</c:v>
                </c:pt>
                <c:pt idx="5831">
                  <c:v>4.46958171488109</c:v>
                </c:pt>
                <c:pt idx="5832">
                  <c:v>4.48044414826165</c:v>
                </c:pt>
                <c:pt idx="5833">
                  <c:v>4.49134931577497</c:v>
                </c:pt>
                <c:pt idx="5834">
                  <c:v>4.50229752412823</c:v>
                </c:pt>
                <c:pt idx="5835">
                  <c:v>4.51328908276373</c:v>
                </c:pt>
                <c:pt idx="5836">
                  <c:v>4.52432430389096</c:v>
                </c:pt>
                <c:pt idx="5837">
                  <c:v>4.53540350251925</c:v>
                </c:pt>
                <c:pt idx="5838">
                  <c:v>4.54652699649073</c:v>
                </c:pt>
                <c:pt idx="5839">
                  <c:v>4.55769510651381</c:v>
                </c:pt>
                <c:pt idx="5840">
                  <c:v>4.56890815619711</c:v>
                </c:pt>
                <c:pt idx="5841">
                  <c:v>4.58008009718538</c:v>
                </c:pt>
                <c:pt idx="5842">
                  <c:v>4.59127164144138</c:v>
                </c:pt>
                <c:pt idx="5843">
                  <c:v>4.60250794573412</c:v>
                </c:pt>
                <c:pt idx="5844">
                  <c:v>4.61378933378523</c:v>
                </c:pt>
                <c:pt idx="5845">
                  <c:v>4.62511613225131</c:v>
                </c:pt>
                <c:pt idx="5846">
                  <c:v>4.63648867075877</c:v>
                </c:pt>
                <c:pt idx="5847">
                  <c:v>4.64790728193911</c:v>
                </c:pt>
                <c:pt idx="5848">
                  <c:v>4.65937230146479</c:v>
                </c:pt>
                <c:pt idx="5849">
                  <c:v>4.67088406808541</c:v>
                </c:pt>
                <c:pt idx="5850">
                  <c:v>4.68244292366459</c:v>
                </c:pt>
                <c:pt idx="5851">
                  <c:v>4.6940492132172</c:v>
                </c:pt>
                <c:pt idx="5852">
                  <c:v>4.70570328494718</c:v>
                </c:pt>
                <c:pt idx="5853">
                  <c:v>4.71737571412772</c:v>
                </c:pt>
                <c:pt idx="5854">
                  <c:v>4.7290138035463</c:v>
                </c:pt>
                <c:pt idx="5855">
                  <c:v>4.74069955288824</c:v>
                </c:pt>
                <c:pt idx="5856">
                  <c:v>4.75243331125</c:v>
                </c:pt>
                <c:pt idx="5857">
                  <c:v>4.76421543096476</c:v>
                </c:pt>
                <c:pt idx="5858">
                  <c:v>4.77604626764136</c:v>
                </c:pt>
                <c:pt idx="5859">
                  <c:v>4.78792618020388</c:v>
                </c:pt>
                <c:pt idx="5860">
                  <c:v>4.79985553093168</c:v>
                </c:pt>
                <c:pt idx="5861">
                  <c:v>4.81183468550007</c:v>
                </c:pt>
                <c:pt idx="5862">
                  <c:v>4.82386401302153</c:v>
                </c:pt>
                <c:pt idx="5863">
                  <c:v>4.83594388608753</c:v>
                </c:pt>
                <c:pt idx="5864">
                  <c:v>4.84807468081088</c:v>
                </c:pt>
                <c:pt idx="5865">
                  <c:v>4.86022800494753</c:v>
                </c:pt>
                <c:pt idx="5866">
                  <c:v>4.87234829387621</c:v>
                </c:pt>
                <c:pt idx="5867">
                  <c:v>4.88451944247777</c:v>
                </c:pt>
                <c:pt idx="5868">
                  <c:v>4.89674182862226</c:v>
                </c:pt>
                <c:pt idx="5869">
                  <c:v>4.9090158337636</c:v>
                </c:pt>
                <c:pt idx="5870">
                  <c:v>4.92134184298357</c:v>
                </c:pt>
                <c:pt idx="5871">
                  <c:v>4.93372024503621</c:v>
                </c:pt>
                <c:pt idx="5872">
                  <c:v>4.94615143239305</c:v>
                </c:pt>
                <c:pt idx="5873">
                  <c:v>4.95863580128888</c:v>
                </c:pt>
                <c:pt idx="5874">
                  <c:v>4.97117375176818</c:v>
                </c:pt>
                <c:pt idx="5875">
                  <c:v>4.98376568773227</c:v>
                </c:pt>
                <c:pt idx="5876">
                  <c:v>4.99641201698712</c:v>
                </c:pt>
                <c:pt idx="5877">
                  <c:v>5.00903142796404</c:v>
                </c:pt>
                <c:pt idx="5878">
                  <c:v>5.02167275571512</c:v>
                </c:pt>
                <c:pt idx="5879">
                  <c:v>5.03436847908279</c:v>
                </c:pt>
                <c:pt idx="5880">
                  <c:v>5.04711900860261</c:v>
                </c:pt>
                <c:pt idx="5881">
                  <c:v>5.05992475879486</c:v>
                </c:pt>
                <c:pt idx="5882">
                  <c:v>5.07278614821426</c:v>
                </c:pt>
                <c:pt idx="5883">
                  <c:v>5.08570359950031</c:v>
                </c:pt>
                <c:pt idx="5884">
                  <c:v>5.09867753942847</c:v>
                </c:pt>
                <c:pt idx="5885">
                  <c:v>5.11170839896201</c:v>
                </c:pt>
                <c:pt idx="5886">
                  <c:v>5.12479661330466</c:v>
                </c:pt>
                <c:pt idx="5887">
                  <c:v>5.13794262195406</c:v>
                </c:pt>
                <c:pt idx="5888">
                  <c:v>5.15107477822006</c:v>
                </c:pt>
                <c:pt idx="5889">
                  <c:v>5.16422176228151</c:v>
                </c:pt>
                <c:pt idx="5890">
                  <c:v>5.17742661314214</c:v>
                </c:pt>
                <c:pt idx="5891">
                  <c:v>5.19068977409064</c:v>
                </c:pt>
                <c:pt idx="5892">
                  <c:v>5.20401169280898</c:v>
                </c:pt>
                <c:pt idx="5893">
                  <c:v>5.21739282142814</c:v>
                </c:pt>
                <c:pt idx="5894">
                  <c:v>5.23083361658466</c:v>
                </c:pt>
                <c:pt idx="5895">
                  <c:v>5.24433453947796</c:v>
                </c:pt>
                <c:pt idx="5896">
                  <c:v>5.25789605592858</c:v>
                </c:pt>
                <c:pt idx="5897">
                  <c:v>5.27151863643731</c:v>
                </c:pt>
                <c:pt idx="5898">
                  <c:v>5.28520275624519</c:v>
                </c:pt>
                <c:pt idx="5899">
                  <c:v>5.29883702869753</c:v>
                </c:pt>
                <c:pt idx="5900">
                  <c:v>5.31252820329812</c:v>
                </c:pt>
                <c:pt idx="5901">
                  <c:v>5.32628106509606</c:v>
                </c:pt>
                <c:pt idx="5902">
                  <c:v>5.34009609431841</c:v>
                </c:pt>
                <c:pt idx="5903">
                  <c:v>5.35397377605446</c:v>
                </c:pt>
                <c:pt idx="5904">
                  <c:v>5.36791460031847</c:v>
                </c:pt>
                <c:pt idx="5905">
                  <c:v>5.3819190621134</c:v>
                </c:pt>
                <c:pt idx="5906">
                  <c:v>5.39598766149558</c:v>
                </c:pt>
                <c:pt idx="5907">
                  <c:v>5.4101209036404</c:v>
                </c:pt>
                <c:pt idx="5908">
                  <c:v>5.42431929890902</c:v>
                </c:pt>
                <c:pt idx="5909">
                  <c:v>5.43850119952491</c:v>
                </c:pt>
                <c:pt idx="5910">
                  <c:v>5.45271319040242</c:v>
                </c:pt>
                <c:pt idx="5911">
                  <c:v>5.46699056326028</c:v>
                </c:pt>
                <c:pt idx="5912">
                  <c:v>5.48133383472506</c:v>
                </c:pt>
                <c:pt idx="5913">
                  <c:v>5.49574352675531</c:v>
                </c:pt>
                <c:pt idx="5914">
                  <c:v>5.51022016671157</c:v>
                </c:pt>
                <c:pt idx="5915">
                  <c:v>5.52476428742743</c:v>
                </c:pt>
                <c:pt idx="5916">
                  <c:v>5.53937642728169</c:v>
                </c:pt>
                <c:pt idx="5917">
                  <c:v>5.55405713027167</c:v>
                </c:pt>
                <c:pt idx="5918">
                  <c:v>5.56880694608768</c:v>
                </c:pt>
                <c:pt idx="5919">
                  <c:v>5.58352904162503</c:v>
                </c:pt>
                <c:pt idx="5920">
                  <c:v>5.59829915273334</c:v>
                </c:pt>
                <c:pt idx="5921">
                  <c:v>5.61313869268956</c:v>
                </c:pt>
                <c:pt idx="5922">
                  <c:v>5.62804821888483</c:v>
                </c:pt>
                <c:pt idx="5923">
                  <c:v>5.64302829457761</c:v>
                </c:pt>
                <c:pt idx="5924">
                  <c:v>5.65807948897206</c:v>
                </c:pt>
                <c:pt idx="5925">
                  <c:v>5.67320237729765</c:v>
                </c:pt>
                <c:pt idx="5926">
                  <c:v>5.68839754089005</c:v>
                </c:pt>
                <c:pt idx="5927">
                  <c:v>5.70366556727327</c:v>
                </c:pt>
                <c:pt idx="5928">
                  <c:v>5.71897042718035</c:v>
                </c:pt>
                <c:pt idx="5929">
                  <c:v>5.7342658636733</c:v>
                </c:pt>
                <c:pt idx="5930">
                  <c:v>5.74963457077076</c:v>
                </c:pt>
                <c:pt idx="5931">
                  <c:v>5.76507714519976</c:v>
                </c:pt>
                <c:pt idx="5932">
                  <c:v>5.78059419007952</c:v>
                </c:pt>
                <c:pt idx="5933">
                  <c:v>5.79618631500817</c:v>
                </c:pt>
                <c:pt idx="5934">
                  <c:v>5.81185413615091</c:v>
                </c:pt>
                <c:pt idx="5935">
                  <c:v>5.82759827632961</c:v>
                </c:pt>
                <c:pt idx="5936">
                  <c:v>5.84341936511381</c:v>
                </c:pt>
                <c:pt idx="5937">
                  <c:v>5.85930161580984</c:v>
                </c:pt>
                <c:pt idx="5938">
                  <c:v>5.87515742305392</c:v>
                </c:pt>
                <c:pt idx="5939">
                  <c:v>5.89109068533365</c:v>
                </c:pt>
                <c:pt idx="5940">
                  <c:v>5.90710204309579</c:v>
                </c:pt>
                <c:pt idx="5941">
                  <c:v>5.9231921437724</c:v>
                </c:pt>
                <c:pt idx="5942">
                  <c:v>5.93936164187716</c:v>
                </c:pt>
                <c:pt idx="5943">
                  <c:v>5.95561119910341</c:v>
                </c:pt>
                <c:pt idx="5944">
                  <c:v>5.9719414844237</c:v>
                </c:pt>
                <c:pt idx="5945">
                  <c:v>5.98835317419106</c:v>
                </c:pt>
                <c:pt idx="5946">
                  <c:v>6.00481126812215</c:v>
                </c:pt>
                <c:pt idx="5947">
                  <c:v>6.02126524500663</c:v>
                </c:pt>
                <c:pt idx="5948">
                  <c:v>6.03780123952514</c:v>
                </c:pt>
                <c:pt idx="5949">
                  <c:v>6.05441994078522</c:v>
                </c:pt>
                <c:pt idx="5950">
                  <c:v>6.07112204555135</c:v>
                </c:pt>
                <c:pt idx="5951">
                  <c:v>6.08790825835245</c:v>
                </c:pt>
                <c:pt idx="5952">
                  <c:v>6.10477929159121</c:v>
                </c:pt>
                <c:pt idx="5953">
                  <c:v>6.12173586565521</c:v>
                </c:pt>
                <c:pt idx="5954">
                  <c:v>6.13877870902997</c:v>
                </c:pt>
                <c:pt idx="5955">
                  <c:v>6.15581470232078</c:v>
                </c:pt>
                <c:pt idx="5956">
                  <c:v>6.17290773158163</c:v>
                </c:pt>
                <c:pt idx="5957">
                  <c:v>6.19008775971611</c:v>
                </c:pt>
                <c:pt idx="5958">
                  <c:v>6.20735553008099</c:v>
                </c:pt>
                <c:pt idx="5959">
                  <c:v>6.22471179445244</c:v>
                </c:pt>
                <c:pt idx="5960">
                  <c:v>6.24215731314642</c:v>
                </c:pt>
                <c:pt idx="5961">
                  <c:v>6.25969285514108</c:v>
                </c:pt>
                <c:pt idx="5962">
                  <c:v>6.27731919820131</c:v>
                </c:pt>
                <c:pt idx="5963">
                  <c:v>6.29497176117427</c:v>
                </c:pt>
                <c:pt idx="5964">
                  <c:v>6.31265653085367</c:v>
                </c:pt>
                <c:pt idx="5965">
                  <c:v>6.33043295072086</c:v>
                </c:pt>
                <c:pt idx="5966">
                  <c:v>6.34830181557026</c:v>
                </c:pt>
                <c:pt idx="5967">
                  <c:v>6.36626392935048</c:v>
                </c:pt>
                <c:pt idx="5968">
                  <c:v>6.38432010529731</c:v>
                </c:pt>
                <c:pt idx="5969">
                  <c:v>6.40247116606899</c:v>
                </c:pt>
                <c:pt idx="5970">
                  <c:v>6.42071794388393</c:v>
                </c:pt>
                <c:pt idx="5971">
                  <c:v>6.43898945592875</c:v>
                </c:pt>
                <c:pt idx="5972">
                  <c:v>6.45730323762955</c:v>
                </c:pt>
                <c:pt idx="5973">
                  <c:v>6.47571371490239</c:v>
                </c:pt>
                <c:pt idx="5974">
                  <c:v>6.49422173940354</c:v>
                </c:pt>
                <c:pt idx="5975">
                  <c:v>6.51282817276934</c:v>
                </c:pt>
                <c:pt idx="5976">
                  <c:v>6.53153388676369</c:v>
                </c:pt>
                <c:pt idx="5977">
                  <c:v>6.55033976342804</c:v>
                </c:pt>
                <c:pt idx="5978">
                  <c:v>6.56924669523407</c:v>
                </c:pt>
                <c:pt idx="5979">
                  <c:v>6.58814290205955</c:v>
                </c:pt>
                <c:pt idx="5980">
                  <c:v>6.6071258204092</c:v>
                </c:pt>
                <c:pt idx="5981">
                  <c:v>6.62621091324654</c:v>
                </c:pt>
                <c:pt idx="5982">
                  <c:v>6.64539909518013</c:v>
                </c:pt>
                <c:pt idx="5983">
                  <c:v>6.66469129172896</c:v>
                </c:pt>
                <c:pt idx="5984">
                  <c:v>6.6840884394864</c:v>
                </c:pt>
                <c:pt idx="5985">
                  <c:v>6.70359148628712</c:v>
                </c:pt>
                <c:pt idx="5986">
                  <c:v>6.72314312340663</c:v>
                </c:pt>
                <c:pt idx="5987">
                  <c:v>6.74273131783405</c:v>
                </c:pt>
                <c:pt idx="5988">
                  <c:v>6.76242667125575</c:v>
                </c:pt>
                <c:pt idx="5989">
                  <c:v>6.78223015631069</c:v>
                </c:pt>
                <c:pt idx="5990">
                  <c:v>6.80214275741881</c:v>
                </c:pt>
                <c:pt idx="5991">
                  <c:v>6.82216547096081</c:v>
                </c:pt>
                <c:pt idx="5992">
                  <c:v>6.84229930546107</c:v>
                </c:pt>
                <c:pt idx="5993">
                  <c:v>6.86251077698756</c:v>
                </c:pt>
                <c:pt idx="5994">
                  <c:v>6.88273929659222</c:v>
                </c:pt>
                <c:pt idx="5995">
                  <c:v>6.90308034861367</c:v>
                </c:pt>
                <c:pt idx="5996">
                  <c:v>6.92353496933245</c:v>
                </c:pt>
                <c:pt idx="5997">
                  <c:v>6.9441042077798</c:v>
                </c:pt>
                <c:pt idx="5998">
                  <c:v>6.96478912593513</c:v>
                </c:pt>
                <c:pt idx="5999">
                  <c:v>6.98559079892721</c:v>
                </c:pt>
                <c:pt idx="6000">
                  <c:v>7.00646962568872</c:v>
                </c:pt>
                <c:pt idx="6001">
                  <c:v>7.02737596241099</c:v>
                </c:pt>
                <c:pt idx="6002">
                  <c:v>7.04840062937278</c:v>
                </c:pt>
                <c:pt idx="6003">
                  <c:v>7.06954473273704</c:v>
                </c:pt>
                <c:pt idx="6004">
                  <c:v>7.09080939249927</c:v>
                </c:pt>
                <c:pt idx="6005">
                  <c:v>7.11219574270524</c:v>
                </c:pt>
                <c:pt idx="6006">
                  <c:v>7.13370493167271</c:v>
                </c:pt>
                <c:pt idx="6007">
                  <c:v>7.15526168932693</c:v>
                </c:pt>
                <c:pt idx="6008">
                  <c:v>7.17688603093438</c:v>
                </c:pt>
                <c:pt idx="6009">
                  <c:v>7.19863496480793</c:v>
                </c:pt>
                <c:pt idx="6010">
                  <c:v>7.22050967395171</c:v>
                </c:pt>
                <c:pt idx="6011">
                  <c:v>7.24251135641175</c:v>
                </c:pt>
                <c:pt idx="6012">
                  <c:v>7.26464122551659</c:v>
                </c:pt>
                <c:pt idx="6013">
                  <c:v>7.28689340997998</c:v>
                </c:pt>
                <c:pt idx="6014">
                  <c:v>7.30914880928611</c:v>
                </c:pt>
                <c:pt idx="6015">
                  <c:v>7.33153432030929</c:v>
                </c:pt>
                <c:pt idx="6016">
                  <c:v>7.35405119453931</c:v>
                </c:pt>
                <c:pt idx="6017">
                  <c:v>7.37670069960078</c:v>
                </c:pt>
                <c:pt idx="6018">
                  <c:v>7.39948411951474</c:v>
                </c:pt>
                <c:pt idx="6019">
                  <c:v>7.42240275496539</c:v>
                </c:pt>
                <c:pt idx="6020">
                  <c:v>7.44535864522877</c:v>
                </c:pt>
                <c:pt idx="6021">
                  <c:v>7.46841443007255</c:v>
                </c:pt>
                <c:pt idx="6022">
                  <c:v>7.49160756494327</c:v>
                </c:pt>
                <c:pt idx="6023">
                  <c:v>7.51493939317904</c:v>
                </c:pt>
                <c:pt idx="6024">
                  <c:v>7.53841127574395</c:v>
                </c:pt>
                <c:pt idx="6025">
                  <c:v>7.562024591519</c:v>
                </c:pt>
                <c:pt idx="6026">
                  <c:v>7.58569807551179</c:v>
                </c:pt>
                <c:pt idx="6027">
                  <c:v>7.60945996534689</c:v>
                </c:pt>
                <c:pt idx="6028">
                  <c:v>7.63336562401016</c:v>
                </c:pt>
                <c:pt idx="6029">
                  <c:v>7.65741647731493</c:v>
                </c:pt>
                <c:pt idx="6030">
                  <c:v>7.68161397005977</c:v>
                </c:pt>
                <c:pt idx="6031">
                  <c:v>7.70595956634635</c:v>
                </c:pt>
                <c:pt idx="6032">
                  <c:v>7.73036341768029</c:v>
                </c:pt>
                <c:pt idx="6033">
                  <c:v>7.75486958033319</c:v>
                </c:pt>
                <c:pt idx="6034">
                  <c:v>7.77952639936584</c:v>
                </c:pt>
                <c:pt idx="6035">
                  <c:v>7.80433539053546</c:v>
                </c:pt>
                <c:pt idx="6036">
                  <c:v>7.82929809008935</c:v>
                </c:pt>
                <c:pt idx="6037">
                  <c:v>7.85441605511311</c:v>
                </c:pt>
                <c:pt idx="6038">
                  <c:v>7.87956581906185</c:v>
                </c:pt>
                <c:pt idx="6039">
                  <c:v>7.90485698133404</c:v>
                </c:pt>
                <c:pt idx="6040">
                  <c:v>7.93030619718132</c:v>
                </c:pt>
                <c:pt idx="6041">
                  <c:v>7.955915080572</c:v>
                </c:pt>
                <c:pt idx="6042">
                  <c:v>7.98168526763325</c:v>
                </c:pt>
                <c:pt idx="6043">
                  <c:v>8.00757705704515</c:v>
                </c:pt>
                <c:pt idx="6044">
                  <c:v>8.03353244179721</c:v>
                </c:pt>
                <c:pt idx="6045">
                  <c:v>8.05965213475272</c:v>
                </c:pt>
                <c:pt idx="6046">
                  <c:v>8.08593783366162</c:v>
                </c:pt>
                <c:pt idx="6047">
                  <c:v>8.11239125987423</c:v>
                </c:pt>
                <c:pt idx="6048">
                  <c:v>8.1390141587537</c:v>
                </c:pt>
                <c:pt idx="6049">
                  <c:v>8.16568571881468</c:v>
                </c:pt>
                <c:pt idx="6050">
                  <c:v>8.19250779823583</c:v>
                </c:pt>
                <c:pt idx="6051">
                  <c:v>8.21950262865201</c:v>
                </c:pt>
                <c:pt idx="6052">
                  <c:v>8.24667202337021</c:v>
                </c:pt>
                <c:pt idx="6053">
                  <c:v>8.2740178213186</c:v>
                </c:pt>
                <c:pt idx="6054">
                  <c:v>8.30145897391976</c:v>
                </c:pt>
                <c:pt idx="6055">
                  <c:v>8.32901714744883</c:v>
                </c:pt>
                <c:pt idx="6056">
                  <c:v>8.35675525372721</c:v>
                </c:pt>
                <c:pt idx="6057">
                  <c:v>8.38467520536631</c:v>
                </c:pt>
                <c:pt idx="6058">
                  <c:v>8.41277894235867</c:v>
                </c:pt>
                <c:pt idx="6059">
                  <c:v>8.44100416342698</c:v>
                </c:pt>
                <c:pt idx="6060">
                  <c:v>8.46933409032406</c:v>
                </c:pt>
                <c:pt idx="6061">
                  <c:v>8.49785160150656</c:v>
                </c:pt>
                <c:pt idx="6062">
                  <c:v>8.52655871692235</c:v>
                </c:pt>
                <c:pt idx="6063">
                  <c:v>8.55545748582875</c:v>
                </c:pt>
                <c:pt idx="6064">
                  <c:v>8.58448368171056</c:v>
                </c:pt>
                <c:pt idx="6065">
                  <c:v>8.61362313967735</c:v>
                </c:pt>
                <c:pt idx="6066">
                  <c:v>8.64295833963183</c:v>
                </c:pt>
                <c:pt idx="6067">
                  <c:v>8.67249141765386</c:v>
                </c:pt>
                <c:pt idx="6068">
                  <c:v>8.70222454124818</c:v>
                </c:pt>
                <c:pt idx="6069">
                  <c:v>8.73207108215752</c:v>
                </c:pt>
                <c:pt idx="6070">
                  <c:v>8.76206014934365</c:v>
                </c:pt>
                <c:pt idx="6071">
                  <c:v>8.79225366245707</c:v>
                </c:pt>
                <c:pt idx="6072">
                  <c:v>8.82265388335804</c:v>
                </c:pt>
                <c:pt idx="6073">
                  <c:v>8.85326310765569</c:v>
                </c:pt>
                <c:pt idx="6074">
                  <c:v>8.88395188262593</c:v>
                </c:pt>
                <c:pt idx="6075">
                  <c:v>8.91483313671553</c:v>
                </c:pt>
                <c:pt idx="6076">
                  <c:v>8.94592813109004</c:v>
                </c:pt>
                <c:pt idx="6077">
                  <c:v>8.9772392639929</c:v>
                </c:pt>
                <c:pt idx="6078">
                  <c:v>9.00872689287571</c:v>
                </c:pt>
                <c:pt idx="6079">
                  <c:v>9.04032446347395</c:v>
                </c:pt>
                <c:pt idx="6080">
                  <c:v>9.07214319999004</c:v>
                </c:pt>
                <c:pt idx="6081">
                  <c:v>9.10418561033853</c:v>
                </c:pt>
                <c:pt idx="6082">
                  <c:v>9.13645424081848</c:v>
                </c:pt>
                <c:pt idx="6083">
                  <c:v>9.16882823003046</c:v>
                </c:pt>
                <c:pt idx="6084">
                  <c:v>9.20140106759742</c:v>
                </c:pt>
                <c:pt idx="6085">
                  <c:v>9.23420553984179</c:v>
                </c:pt>
                <c:pt idx="6086">
                  <c:v>9.26724431256849</c:v>
                </c:pt>
                <c:pt idx="6087">
                  <c:v>9.30045127997398</c:v>
                </c:pt>
                <c:pt idx="6088">
                  <c:v>9.33381007240105</c:v>
                </c:pt>
                <c:pt idx="6089">
                  <c:v>9.36740891345738</c:v>
                </c:pt>
                <c:pt idx="6090">
                  <c:v>9.40125059682968</c:v>
                </c:pt>
                <c:pt idx="6091">
                  <c:v>9.43530704115212</c:v>
                </c:pt>
                <c:pt idx="6092">
                  <c:v>9.46948524951344</c:v>
                </c:pt>
                <c:pt idx="6093">
                  <c:v>9.50391240353066</c:v>
                </c:pt>
                <c:pt idx="6094">
                  <c:v>9.53859143383016</c:v>
                </c:pt>
                <c:pt idx="6095">
                  <c:v>9.5735158915684</c:v>
                </c:pt>
                <c:pt idx="6096">
                  <c:v>9.60854870513616</c:v>
                </c:pt>
                <c:pt idx="6097">
                  <c:v>9.64383987706039</c:v>
                </c:pt>
                <c:pt idx="6098">
                  <c:v>9.67939248471591</c:v>
                </c:pt>
                <c:pt idx="6099">
                  <c:v>9.71520556564266</c:v>
                </c:pt>
                <c:pt idx="6100">
                  <c:v>9.75113003233667</c:v>
                </c:pt>
                <c:pt idx="6101">
                  <c:v>9.78732282124846</c:v>
                </c:pt>
                <c:pt idx="6102">
                  <c:v>9.82378716713765</c:v>
                </c:pt>
                <c:pt idx="6103">
                  <c:v>9.86051160372922</c:v>
                </c:pt>
                <c:pt idx="6104">
                  <c:v>9.89736677113001</c:v>
                </c:pt>
                <c:pt idx="6105">
                  <c:v>9.93450081443231</c:v>
                </c:pt>
                <c:pt idx="6106">
                  <c:v>9.97191713733029</c:v>
                </c:pt>
                <c:pt idx="6107">
                  <c:v>10.0095778482805</c:v>
                </c:pt>
                <c:pt idx="6108">
                  <c:v>10.0474049163667</c:v>
                </c:pt>
                <c:pt idx="6109">
                  <c:v>10.0855220460194</c:v>
                </c:pt>
                <c:pt idx="6110">
                  <c:v>10.123932822426</c:v>
                </c:pt>
                <c:pt idx="6111">
                  <c:v>10.1625569905809</c:v>
                </c:pt>
                <c:pt idx="6112">
                  <c:v>10.2013994774823</c:v>
                </c:pt>
                <c:pt idx="6113">
                  <c:v>10.2405438896134</c:v>
                </c:pt>
                <c:pt idx="6114">
                  <c:v>10.2799940073307</c:v>
                </c:pt>
                <c:pt idx="6115">
                  <c:v>10.3196111725645</c:v>
                </c:pt>
                <c:pt idx="6116">
                  <c:v>10.3595150947699</c:v>
                </c:pt>
                <c:pt idx="6117">
                  <c:v>10.3997335341492</c:v>
                </c:pt>
                <c:pt idx="6118">
                  <c:v>10.4402223276812</c:v>
                </c:pt>
                <c:pt idx="6119">
                  <c:v>10.4809126488853</c:v>
                </c:pt>
                <c:pt idx="6120">
                  <c:v>10.5219267175172</c:v>
                </c:pt>
                <c:pt idx="6121">
                  <c:v>10.5632686785529</c:v>
                </c:pt>
                <c:pt idx="6122">
                  <c:v>10.6048064073929</c:v>
                </c:pt>
                <c:pt idx="6123">
                  <c:v>10.6466445151366</c:v>
                </c:pt>
                <c:pt idx="6124">
                  <c:v>10.6888203500988</c:v>
                </c:pt>
                <c:pt idx="6125">
                  <c:v>10.731270012662</c:v>
                </c:pt>
                <c:pt idx="6126">
                  <c:v>10.7739617425032</c:v>
                </c:pt>
                <c:pt idx="6127">
                  <c:v>10.8170015089421</c:v>
                </c:pt>
                <c:pt idx="6128">
                  <c:v>10.860381052521</c:v>
                </c:pt>
                <c:pt idx="6129">
                  <c:v>10.9039572357665</c:v>
                </c:pt>
                <c:pt idx="6130">
                  <c:v>10.947892265906</c:v>
                </c:pt>
                <c:pt idx="6131">
                  <c:v>10.9921908915649</c:v>
                </c:pt>
                <c:pt idx="6132">
                  <c:v>11.0367140316847</c:v>
                </c:pt>
                <c:pt idx="6133">
                  <c:v>11.0815770143248</c:v>
                </c:pt>
                <c:pt idx="6134">
                  <c:v>11.1268151309597</c:v>
                </c:pt>
                <c:pt idx="6135">
                  <c:v>11.172319565497</c:v>
                </c:pt>
                <c:pt idx="6136">
                  <c:v>11.2181446332791</c:v>
                </c:pt>
                <c:pt idx="6137">
                  <c:v>11.2643569452971</c:v>
                </c:pt>
                <c:pt idx="6138">
                  <c:v>11.3108658876881</c:v>
                </c:pt>
                <c:pt idx="6139">
                  <c:v>11.3576887102288</c:v>
                </c:pt>
                <c:pt idx="6140">
                  <c:v>11.4049114925898</c:v>
                </c:pt>
                <c:pt idx="6141">
                  <c:v>11.4524499007798</c:v>
                </c:pt>
                <c:pt idx="6142">
                  <c:v>11.5003077842221</c:v>
                </c:pt>
                <c:pt idx="6143">
                  <c:v>11.5485789845482</c:v>
                </c:pt>
                <c:pt idx="6144">
                  <c:v>11.5971736174499</c:v>
                </c:pt>
                <c:pt idx="6145">
                  <c:v>11.6461056110334</c:v>
                </c:pt>
                <c:pt idx="6146">
                  <c:v>11.6954649589585</c:v>
                </c:pt>
                <c:pt idx="6147">
                  <c:v>11.7451444414634</c:v>
                </c:pt>
                <c:pt idx="6148">
                  <c:v>11.7951914517718</c:v>
                </c:pt>
                <c:pt idx="6149">
                  <c:v>11.8456805762095</c:v>
                </c:pt>
                <c:pt idx="6150">
                  <c:v>11.8964754730922</c:v>
                </c:pt>
                <c:pt idx="6151">
                  <c:v>11.9476803866987</c:v>
                </c:pt>
                <c:pt idx="6152">
                  <c:v>11.9993429417797</c:v>
                </c:pt>
                <c:pt idx="6153">
                  <c:v>12.0512858409144</c:v>
                </c:pt>
                <c:pt idx="6154">
                  <c:v>12.1036936562207</c:v>
                </c:pt>
                <c:pt idx="6155">
                  <c:v>12.1565272318197</c:v>
                </c:pt>
                <c:pt idx="6156">
                  <c:v>12.2097010621164</c:v>
                </c:pt>
                <c:pt idx="6157">
                  <c:v>12.2633590312575</c:v>
                </c:pt>
                <c:pt idx="6158">
                  <c:v>12.3173975828857</c:v>
                </c:pt>
                <c:pt idx="6159">
                  <c:v>12.3718534336741</c:v>
                </c:pt>
                <c:pt idx="6160">
                  <c:v>12.4268112154576</c:v>
                </c:pt>
                <c:pt idx="6161">
                  <c:v>12.4820933196558</c:v>
                </c:pt>
                <c:pt idx="6162">
                  <c:v>12.5378824570785</c:v>
                </c:pt>
                <c:pt idx="6163">
                  <c:v>12.5941150139059</c:v>
                </c:pt>
                <c:pt idx="6164">
                  <c:v>12.6507589242677</c:v>
                </c:pt>
                <c:pt idx="6165">
                  <c:v>12.7079352995793</c:v>
                </c:pt>
                <c:pt idx="6166">
                  <c:v>12.7654793591588</c:v>
                </c:pt>
                <c:pt idx="6167">
                  <c:v>12.8235468582406</c:v>
                </c:pt>
                <c:pt idx="6168">
                  <c:v>12.8820842880047</c:v>
                </c:pt>
                <c:pt idx="6169">
                  <c:v>12.9410682515373</c:v>
                </c:pt>
                <c:pt idx="6170">
                  <c:v>13.0006160691758</c:v>
                </c:pt>
                <c:pt idx="6171">
                  <c:v>13.0605426448522</c:v>
                </c:pt>
                <c:pt idx="6172">
                  <c:v>13.1210485297518</c:v>
                </c:pt>
                <c:pt idx="6173">
                  <c:v>13.1820151303472</c:v>
                </c:pt>
                <c:pt idx="6174">
                  <c:v>13.2435045717129</c:v>
                </c:pt>
                <c:pt idx="6175">
                  <c:v>13.3055327872338</c:v>
                </c:pt>
                <c:pt idx="6176">
                  <c:v>13.3680342113658</c:v>
                </c:pt>
                <c:pt idx="6177">
                  <c:v>13.4311447475318</c:v>
                </c:pt>
                <c:pt idx="6178">
                  <c:v>13.4946875423934</c:v>
                </c:pt>
                <c:pt idx="6179">
                  <c:v>13.5588629808321</c:v>
                </c:pt>
                <c:pt idx="6180">
                  <c:v>13.6235168320942</c:v>
                </c:pt>
                <c:pt idx="6181">
                  <c:v>13.6887800034589</c:v>
                </c:pt>
                <c:pt idx="6182">
                  <c:v>13.7545766012308</c:v>
                </c:pt>
                <c:pt idx="6183">
                  <c:v>13.82095959718</c:v>
                </c:pt>
                <c:pt idx="6184">
                  <c:v>13.887923710178</c:v>
                </c:pt>
                <c:pt idx="6185">
                  <c:v>13.9554597693208</c:v>
                </c:pt>
                <c:pt idx="6186">
                  <c:v>14.0236174516532</c:v>
                </c:pt>
                <c:pt idx="6187">
                  <c:v>14.092341018975</c:v>
                </c:pt>
                <c:pt idx="6188">
                  <c:v>14.1617196503516</c:v>
                </c:pt>
                <c:pt idx="6189">
                  <c:v>14.2316664399392</c:v>
                </c:pt>
                <c:pt idx="6190">
                  <c:v>14.3022947698443</c:v>
                </c:pt>
                <c:pt idx="6191">
                  <c:v>14.3735018311572</c:v>
                </c:pt>
                <c:pt idx="6192">
                  <c:v>14.4454100271377</c:v>
                </c:pt>
                <c:pt idx="6193">
                  <c:v>14.5179158150926</c:v>
                </c:pt>
                <c:pt idx="6194">
                  <c:v>14.5911355153368</c:v>
                </c:pt>
                <c:pt idx="6195">
                  <c:v>14.6649799644906</c:v>
                </c:pt>
                <c:pt idx="6196">
                  <c:v>14.7395443348983</c:v>
                </c:pt>
                <c:pt idx="6197">
                  <c:v>14.8147689380386</c:v>
                </c:pt>
                <c:pt idx="6198">
                  <c:v>14.8907127340095</c:v>
                </c:pt>
                <c:pt idx="6199">
                  <c:v>14.9673606254869</c:v>
                </c:pt>
                <c:pt idx="6200">
                  <c:v>15.0447202586816</c:v>
                </c:pt>
                <c:pt idx="6201">
                  <c:v>15.1228363028453</c:v>
                </c:pt>
                <c:pt idx="6202">
                  <c:v>15.2016499132029</c:v>
                </c:pt>
                <c:pt idx="6203">
                  <c:v>15.28128079833</c:v>
                </c:pt>
                <c:pt idx="6204">
                  <c:v>15.3615883316582</c:v>
                </c:pt>
                <c:pt idx="6205">
                  <c:v>15.442743642824</c:v>
                </c:pt>
                <c:pt idx="6206">
                  <c:v>15.5246259612897</c:v>
                </c:pt>
                <c:pt idx="6207">
                  <c:v>15.6073362855028</c:v>
                </c:pt>
                <c:pt idx="6208">
                  <c:v>15.6908572585456</c:v>
                </c:pt>
                <c:pt idx="6209">
                  <c:v>15.7751674777109</c:v>
                </c:pt>
                <c:pt idx="6210">
                  <c:v>15.8603722602721</c:v>
                </c:pt>
                <c:pt idx="6211">
                  <c:v>15.9463380152922</c:v>
                </c:pt>
                <c:pt idx="6212">
                  <c:v>16.0332117810259</c:v>
                </c:pt>
                <c:pt idx="6213">
                  <c:v>16.1209532448542</c:v>
                </c:pt>
                <c:pt idx="6214">
                  <c:v>16.2095464057677</c:v>
                </c:pt>
                <c:pt idx="6215">
                  <c:v>16.2990884787301</c:v>
                </c:pt>
                <c:pt idx="6216">
                  <c:v>16.3894886785322</c:v>
                </c:pt>
                <c:pt idx="6217">
                  <c:v>16.4808281627049</c:v>
                </c:pt>
                <c:pt idx="6218">
                  <c:v>16.5731519310751</c:v>
                </c:pt>
                <c:pt idx="6219">
                  <c:v>16.6663498922451</c:v>
                </c:pt>
                <c:pt idx="6220">
                  <c:v>16.7605549984147</c:v>
                </c:pt>
                <c:pt idx="6221">
                  <c:v>16.8557796236776</c:v>
                </c:pt>
                <c:pt idx="6222">
                  <c:v>16.9519268808858</c:v>
                </c:pt>
                <c:pt idx="6223">
                  <c:v>17.0491265394508</c:v>
                </c:pt>
                <c:pt idx="6224">
                  <c:v>17.1473912564654</c:v>
                </c:pt>
                <c:pt idx="6225">
                  <c:v>17.2466390345338</c:v>
                </c:pt>
                <c:pt idx="6226">
                  <c:v>17.3469725051897</c:v>
                </c:pt>
                <c:pt idx="6227">
                  <c:v>17.448416863155</c:v>
                </c:pt>
                <c:pt idx="6228">
                  <c:v>17.5509374927469</c:v>
                </c:pt>
                <c:pt idx="6229">
                  <c:v>17.6545551562193</c:v>
                </c:pt>
                <c:pt idx="6230">
                  <c:v>17.7593335036402</c:v>
                </c:pt>
                <c:pt idx="6231">
                  <c:v>17.8652884965673</c:v>
                </c:pt>
                <c:pt idx="6232">
                  <c:v>17.9723720430379</c:v>
                </c:pt>
                <c:pt idx="6233">
                  <c:v>18.0806510465023</c:v>
                </c:pt>
                <c:pt idx="6234">
                  <c:v>18.1901623087067</c:v>
                </c:pt>
                <c:pt idx="6235">
                  <c:v>18.3009239169299</c:v>
                </c:pt>
                <c:pt idx="6236">
                  <c:v>18.412918788324</c:v>
                </c:pt>
                <c:pt idx="6237">
                  <c:v>18.5261710850188</c:v>
                </c:pt>
                <c:pt idx="6238">
                  <c:v>18.6407357683495</c:v>
                </c:pt>
                <c:pt idx="6239">
                  <c:v>18.7566332533229</c:v>
                </c:pt>
                <c:pt idx="6240">
                  <c:v>18.8738845950846</c:v>
                </c:pt>
                <c:pt idx="6241">
                  <c:v>18.9924948750191</c:v>
                </c:pt>
                <c:pt idx="6242">
                  <c:v>19.1124696360247</c:v>
                </c:pt>
                <c:pt idx="6243">
                  <c:v>19.2338693847398</c:v>
                </c:pt>
                <c:pt idx="6244">
                  <c:v>19.3567178144335</c:v>
                </c:pt>
                <c:pt idx="6245">
                  <c:v>19.4810393399865</c:v>
                </c:pt>
                <c:pt idx="6246">
                  <c:v>19.6068591157326</c:v>
                </c:pt>
                <c:pt idx="6247">
                  <c:v>19.7342030543009</c:v>
                </c:pt>
                <c:pt idx="6248">
                  <c:v>19.863097846489</c:v>
                </c:pt>
                <c:pt idx="6249">
                  <c:v>19.9935574360343</c:v>
                </c:pt>
                <c:pt idx="6250">
                  <c:v>20.1256148035335</c:v>
                </c:pt>
                <c:pt idx="6251">
                  <c:v>20.2593117190018</c:v>
                </c:pt>
                <c:pt idx="6252">
                  <c:v>20.394678176926</c:v>
                </c:pt>
                <c:pt idx="6253">
                  <c:v>20.5317450706958</c:v>
                </c:pt>
                <c:pt idx="6254">
                  <c:v>20.6705442193629</c:v>
                </c:pt>
                <c:pt idx="6255">
                  <c:v>20.8111083957284</c:v>
                </c:pt>
                <c:pt idx="6256">
                  <c:v>20.9534713558129</c:v>
                </c:pt>
                <c:pt idx="6257">
                  <c:v>21.0976678697667</c:v>
                </c:pt>
                <c:pt idx="6258">
                  <c:v>21.2437337542819</c:v>
                </c:pt>
                <c:pt idx="6259">
                  <c:v>21.3917059065726</c:v>
                </c:pt>
                <c:pt idx="6260">
                  <c:v>21.5416223399929</c:v>
                </c:pt>
                <c:pt idx="6261">
                  <c:v>21.6935222213695</c:v>
                </c:pt>
                <c:pt idx="6262">
                  <c:v>21.8474459101271</c:v>
                </c:pt>
                <c:pt idx="6263">
                  <c:v>22.0034284419631</c:v>
                </c:pt>
                <c:pt idx="6264">
                  <c:v>22.1614969137068</c:v>
                </c:pt>
                <c:pt idx="6265">
                  <c:v>22.3217141088114</c:v>
                </c:pt>
                <c:pt idx="6266">
                  <c:v>22.4841255535404</c:v>
                </c:pt>
                <c:pt idx="6267">
                  <c:v>22.6487781877985</c:v>
                </c:pt>
                <c:pt idx="6268">
                  <c:v>22.8157204169448</c:v>
                </c:pt>
                <c:pt idx="6269">
                  <c:v>22.9850021661172</c:v>
                </c:pt>
                <c:pt idx="6270">
                  <c:v>23.1566498720855</c:v>
                </c:pt>
                <c:pt idx="6271">
                  <c:v>23.3307104823692</c:v>
                </c:pt>
                <c:pt idx="6272">
                  <c:v>23.5072661084137</c:v>
                </c:pt>
                <c:pt idx="6273">
                  <c:v>23.6863732837467</c:v>
                </c:pt>
                <c:pt idx="6274">
                  <c:v>23.8680711199455</c:v>
                </c:pt>
                <c:pt idx="6275">
                  <c:v>24.0523857264825</c:v>
                </c:pt>
                <c:pt idx="6276">
                  <c:v>24.2394285468461</c:v>
                </c:pt>
                <c:pt idx="6277">
                  <c:v>24.4292625987055</c:v>
                </c:pt>
                <c:pt idx="6278">
                  <c:v>24.6218713982436</c:v>
                </c:pt>
                <c:pt idx="6279">
                  <c:v>24.817403114804</c:v>
                </c:pt>
                <c:pt idx="6280">
                  <c:v>25.0159018031516</c:v>
                </c:pt>
                <c:pt idx="6281">
                  <c:v>25.2173959445685</c:v>
                </c:pt>
                <c:pt idx="6282">
                  <c:v>25.422027960366</c:v>
                </c:pt>
                <c:pt idx="6283">
                  <c:v>25.6297800378881</c:v>
                </c:pt>
                <c:pt idx="6284">
                  <c:v>25.8408134252142</c:v>
                </c:pt>
                <c:pt idx="6285">
                  <c:v>26.055133333375</c:v>
                </c:pt>
                <c:pt idx="6286">
                  <c:v>26.2728839754095</c:v>
                </c:pt>
                <c:pt idx="6287">
                  <c:v>26.4940770321164</c:v>
                </c:pt>
                <c:pt idx="6288">
                  <c:v>26.7188764946999</c:v>
                </c:pt>
                <c:pt idx="6289">
                  <c:v>26.9472790627197</c:v>
                </c:pt>
                <c:pt idx="6290">
                  <c:v>27.1794487964979</c:v>
                </c:pt>
                <c:pt idx="6291">
                  <c:v>27.4154579678891</c:v>
                </c:pt>
                <c:pt idx="6292">
                  <c:v>27.6553666096449</c:v>
                </c:pt>
                <c:pt idx="6293">
                  <c:v>27.8993237223392</c:v>
                </c:pt>
                <c:pt idx="6294">
                  <c:v>28.1474257059463</c:v>
                </c:pt>
                <c:pt idx="6295">
                  <c:v>28.399730714999</c:v>
                </c:pt>
                <c:pt idx="6296">
                  <c:v>28.656386556031</c:v>
                </c:pt>
                <c:pt idx="6297">
                  <c:v>28.9175091544841</c:v>
                </c:pt>
                <c:pt idx="6298">
                  <c:v>29.1832122681065</c:v>
                </c:pt>
                <c:pt idx="6299">
                  <c:v>29.4536144744107</c:v>
                </c:pt>
                <c:pt idx="6300">
                  <c:v>29.728839371324</c:v>
                </c:pt>
                <c:pt idx="6301">
                  <c:v>30.0090157919504</c:v>
                </c:pt>
                <c:pt idx="6302">
                  <c:v>30.2942780342604</c:v>
                </c:pt>
                <c:pt idx="6303">
                  <c:v>30.5847661065989</c:v>
                </c:pt>
                <c:pt idx="6304">
                  <c:v>30.8806259899974</c:v>
                </c:pt>
                <c:pt idx="6305">
                  <c:v>31.1820099183624</c:v>
                </c:pt>
                <c:pt idx="6306">
                  <c:v>31.4890766777184</c:v>
                </c:pt>
                <c:pt idx="6307">
                  <c:v>31.8019919257932</c:v>
                </c:pt>
                <c:pt idx="6308">
                  <c:v>32.12092853335</c:v>
                </c:pt>
                <c:pt idx="6309">
                  <c:v>32.4460444158415</c:v>
                </c:pt>
                <c:pt idx="6310">
                  <c:v>32.7775146391596</c:v>
                </c:pt>
                <c:pt idx="6311">
                  <c:v>33.1155643294847</c:v>
                </c:pt>
                <c:pt idx="6312">
                  <c:v>33.4603591973341</c:v>
                </c:pt>
                <c:pt idx="6314">
                  <c:v>1</c:v>
                </c:pt>
                <c:pt idx="6315">
                  <c:v>1.15296688222129</c:v>
                </c:pt>
                <c:pt idx="6316">
                  <c:v>1.19129081874306</c:v>
                </c:pt>
                <c:pt idx="6317">
                  <c:v>1.21899309725087</c:v>
                </c:pt>
                <c:pt idx="6318">
                  <c:v>1.24175360651201</c:v>
                </c:pt>
                <c:pt idx="6319">
                  <c:v>1.26105245094215</c:v>
                </c:pt>
                <c:pt idx="6320">
                  <c:v>1.27803130510865</c:v>
                </c:pt>
                <c:pt idx="6321">
                  <c:v>1.29357994253139</c:v>
                </c:pt>
                <c:pt idx="6322">
                  <c:v>1.3080370370929</c:v>
                </c:pt>
                <c:pt idx="6323">
                  <c:v>1.32163055865882</c:v>
                </c:pt>
                <c:pt idx="6324">
                  <c:v>1.33452210202581</c:v>
                </c:pt>
                <c:pt idx="6325">
                  <c:v>1.34683084639095</c:v>
                </c:pt>
                <c:pt idx="6326">
                  <c:v>1.35864749450016</c:v>
                </c:pt>
                <c:pt idx="6327">
                  <c:v>1.37004286212038</c:v>
                </c:pt>
                <c:pt idx="6328">
                  <c:v>1.38083298154226</c:v>
                </c:pt>
                <c:pt idx="6329">
                  <c:v>1.39110740280298</c:v>
                </c:pt>
                <c:pt idx="6330">
                  <c:v>1.40109611880589</c:v>
                </c:pt>
                <c:pt idx="6331">
                  <c:v>1.41083064998601</c:v>
                </c:pt>
                <c:pt idx="6332">
                  <c:v>1.42033762102599</c:v>
                </c:pt>
                <c:pt idx="6333">
                  <c:v>1.42963975102968</c:v>
                </c:pt>
                <c:pt idx="6334">
                  <c:v>1.43875660229921</c:v>
                </c:pt>
                <c:pt idx="6335">
                  <c:v>1.44770515560996</c:v>
                </c:pt>
                <c:pt idx="6336">
                  <c:v>1.4565002584784</c:v>
                </c:pt>
                <c:pt idx="6337">
                  <c:v>1.46515497892389</c:v>
                </c:pt>
                <c:pt idx="6338">
                  <c:v>1.47368088786554</c:v>
                </c:pt>
                <c:pt idx="6339">
                  <c:v>1.48208828690625</c:v>
                </c:pt>
                <c:pt idx="6340">
                  <c:v>1.49038639381462</c:v>
                </c:pt>
                <c:pt idx="6341">
                  <c:v>1.49858349487652</c:v>
                </c:pt>
                <c:pt idx="6342">
                  <c:v>1.50644806777079</c:v>
                </c:pt>
                <c:pt idx="6343">
                  <c:v>1.51417213622569</c:v>
                </c:pt>
                <c:pt idx="6344">
                  <c:v>1.52181189796359</c:v>
                </c:pt>
                <c:pt idx="6345">
                  <c:v>1.52937299113057</c:v>
                </c:pt>
                <c:pt idx="6346">
                  <c:v>1.53686057727655</c:v>
                </c:pt>
                <c:pt idx="6347">
                  <c:v>1.54427939591325</c:v>
                </c:pt>
                <c:pt idx="6348">
                  <c:v>1.55163381138087</c:v>
                </c:pt>
                <c:pt idx="6349">
                  <c:v>1.55892785330117</c:v>
                </c:pt>
                <c:pt idx="6350">
                  <c:v>1.56616525165198</c:v>
                </c:pt>
                <c:pt idx="6351">
                  <c:v>1.57334946730749</c:v>
                </c:pt>
                <c:pt idx="6352">
                  <c:v>1.58048371873658</c:v>
                </c:pt>
                <c:pt idx="6353">
                  <c:v>1.58757100543069</c:v>
                </c:pt>
                <c:pt idx="6354">
                  <c:v>1.59461412853521</c:v>
                </c:pt>
                <c:pt idx="6355">
                  <c:v>1.60161570907948</c:v>
                </c:pt>
                <c:pt idx="6356">
                  <c:v>1.60857820413664</c:v>
                </c:pt>
                <c:pt idx="6357">
                  <c:v>1.61550392119195</c:v>
                </c:pt>
                <c:pt idx="6358">
                  <c:v>1.62239503095521</c:v>
                </c:pt>
                <c:pt idx="6359">
                  <c:v>1.62911607285972</c:v>
                </c:pt>
                <c:pt idx="6360">
                  <c:v>1.63572021337583</c:v>
                </c:pt>
                <c:pt idx="6361">
                  <c:v>1.6422927645455</c:v>
                </c:pt>
                <c:pt idx="6362">
                  <c:v>1.64883544969126</c:v>
                </c:pt>
                <c:pt idx="6363">
                  <c:v>1.65534990117206</c:v>
                </c:pt>
                <c:pt idx="6364">
                  <c:v>1.66183766723767</c:v>
                </c:pt>
                <c:pt idx="6365">
                  <c:v>1.66830021824447</c:v>
                </c:pt>
                <c:pt idx="6366">
                  <c:v>1.67473895230352</c:v>
                </c:pt>
                <c:pt idx="6367">
                  <c:v>1.68115520042267</c:v>
                </c:pt>
                <c:pt idx="6368">
                  <c:v>1.68755023119675</c:v>
                </c:pt>
                <c:pt idx="6369">
                  <c:v>1.69392525509333</c:v>
                </c:pt>
                <c:pt idx="6370">
                  <c:v>1.70028142837547</c:v>
                </c:pt>
                <c:pt idx="6371">
                  <c:v>1.7066198566983</c:v>
                </c:pt>
                <c:pt idx="6372">
                  <c:v>1.71294159841186</c:v>
                </c:pt>
                <c:pt idx="6373">
                  <c:v>1.71924766759875</c:v>
                </c:pt>
                <c:pt idx="6374">
                  <c:v>1.72553903687214</c:v>
                </c:pt>
                <c:pt idx="6375">
                  <c:v>1.73181663995672</c:v>
                </c:pt>
                <c:pt idx="6376">
                  <c:v>1.73808137407274</c:v>
                </c:pt>
                <c:pt idx="6377">
                  <c:v>1.7443341021412</c:v>
                </c:pt>
                <c:pt idx="6378">
                  <c:v>1.75055871903878</c:v>
                </c:pt>
                <c:pt idx="6379">
                  <c:v>1.75660522473106</c:v>
                </c:pt>
                <c:pt idx="6380">
                  <c:v>1.76263994757869</c:v>
                </c:pt>
                <c:pt idx="6381">
                  <c:v>1.76866362470422</c:v>
                </c:pt>
                <c:pt idx="6382">
                  <c:v>1.77467696736844</c:v>
                </c:pt>
                <c:pt idx="6383">
                  <c:v>1.78068066240116</c:v>
                </c:pt>
                <c:pt idx="6384">
                  <c:v>1.78667537353556</c:v>
                </c:pt>
                <c:pt idx="6385">
                  <c:v>1.79266174265401</c:v>
                </c:pt>
                <c:pt idx="6386">
                  <c:v>1.79864039095227</c:v>
                </c:pt>
                <c:pt idx="6387">
                  <c:v>1.80461192002864</c:v>
                </c:pt>
                <c:pt idx="6388">
                  <c:v>1.81057691290383</c:v>
                </c:pt>
                <c:pt idx="6389">
                  <c:v>1.81653593497686</c:v>
                </c:pt>
                <c:pt idx="6390">
                  <c:v>1.82248953492181</c:v>
                </c:pt>
                <c:pt idx="6391">
                  <c:v>1.82843824552988</c:v>
                </c:pt>
                <c:pt idx="6392">
                  <c:v>1.83438258450075</c:v>
                </c:pt>
                <c:pt idx="6393">
                  <c:v>1.84032305518691</c:v>
                </c:pt>
                <c:pt idx="6394">
                  <c:v>1.84626014729446</c:v>
                </c:pt>
                <c:pt idx="6395">
                  <c:v>1.85219433754325</c:v>
                </c:pt>
                <c:pt idx="6396">
                  <c:v>1.85812609028942</c:v>
                </c:pt>
                <c:pt idx="6397">
                  <c:v>1.86405585811285</c:v>
                </c:pt>
                <c:pt idx="6398">
                  <c:v>1.86998408237186</c:v>
                </c:pt>
                <c:pt idx="6399">
                  <c:v>1.87588652530311</c:v>
                </c:pt>
                <c:pt idx="6400">
                  <c:v>1.88165145326937</c:v>
                </c:pt>
                <c:pt idx="6401">
                  <c:v>1.88741429371191</c:v>
                </c:pt>
                <c:pt idx="6402">
                  <c:v>1.89317543921986</c:v>
                </c:pt>
                <c:pt idx="6403">
                  <c:v>1.89893527329082</c:v>
                </c:pt>
                <c:pt idx="6404">
                  <c:v>1.90469417073372</c:v>
                </c:pt>
                <c:pt idx="6405">
                  <c:v>1.910452498051</c:v>
                </c:pt>
                <c:pt idx="6406">
                  <c:v>1.91621061380152</c:v>
                </c:pt>
                <c:pt idx="6407">
                  <c:v>1.92196886894534</c:v>
                </c:pt>
                <c:pt idx="6408">
                  <c:v>1.92772760717144</c:v>
                </c:pt>
                <c:pt idx="6409">
                  <c:v>1.93348716520951</c:v>
                </c:pt>
                <c:pt idx="6410">
                  <c:v>1.93924787312667</c:v>
                </c:pt>
                <c:pt idx="6411">
                  <c:v>1.94501005461003</c:v>
                </c:pt>
                <c:pt idx="6412">
                  <c:v>1.95077402723602</c:v>
                </c:pt>
                <c:pt idx="6413">
                  <c:v>1.95654010272707</c:v>
                </c:pt>
                <c:pt idx="6414">
                  <c:v>1.96230858719657</c:v>
                </c:pt>
                <c:pt idx="6415">
                  <c:v>1.96807978138266</c:v>
                </c:pt>
                <c:pt idx="6416">
                  <c:v>1.97385398087146</c:v>
                </c:pt>
                <c:pt idx="6417">
                  <c:v>1.97963147631044</c:v>
                </c:pt>
                <c:pt idx="6418">
                  <c:v>1.98541255361242</c:v>
                </c:pt>
                <c:pt idx="6419">
                  <c:v>1.9911974941506</c:v>
                </c:pt>
                <c:pt idx="6420">
                  <c:v>1.99698657494538</c:v>
                </c:pt>
                <c:pt idx="6421">
                  <c:v>2.00271032832685</c:v>
                </c:pt>
                <c:pt idx="6422">
                  <c:v>2.0083619859425</c:v>
                </c:pt>
                <c:pt idx="6423">
                  <c:v>2.01401702399156</c:v>
                </c:pt>
                <c:pt idx="6424">
                  <c:v>2.01967569470168</c:v>
                </c:pt>
                <c:pt idx="6425">
                  <c:v>2.02533824661772</c:v>
                </c:pt>
                <c:pt idx="6426">
                  <c:v>2.03100492474735</c:v>
                </c:pt>
                <c:pt idx="6427">
                  <c:v>2.03667597070088</c:v>
                </c:pt>
                <c:pt idx="6428">
                  <c:v>2.04235162282555</c:v>
                </c:pt>
                <c:pt idx="6429">
                  <c:v>2.04803211633457</c:v>
                </c:pt>
                <c:pt idx="6430">
                  <c:v>2.05371768343113</c:v>
                </c:pt>
                <c:pt idx="6431">
                  <c:v>2.0594085534278</c:v>
                </c:pt>
                <c:pt idx="6432">
                  <c:v>2.06510495286125</c:v>
                </c:pt>
                <c:pt idx="6433">
                  <c:v>2.07080710560285</c:v>
                </c:pt>
                <c:pt idx="6434">
                  <c:v>2.07651523296505</c:v>
                </c:pt>
                <c:pt idx="6435">
                  <c:v>2.08222955380398</c:v>
                </c:pt>
                <c:pt idx="6436">
                  <c:v>2.08795028461831</c:v>
                </c:pt>
                <c:pt idx="6437">
                  <c:v>2.09367763964458</c:v>
                </c:pt>
                <c:pt idx="6438">
                  <c:v>2.0994118309492</c:v>
                </c:pt>
                <c:pt idx="6439">
                  <c:v>2.10515306851724</c:v>
                </c:pt>
                <c:pt idx="6440">
                  <c:v>2.11090156033812</c:v>
                </c:pt>
                <c:pt idx="6441">
                  <c:v>2.11665751248851</c:v>
                </c:pt>
                <c:pt idx="6442">
                  <c:v>2.12242112921232</c:v>
                </c:pt>
                <c:pt idx="6443">
                  <c:v>2.12811812450989</c:v>
                </c:pt>
                <c:pt idx="6444">
                  <c:v>2.13376189265429</c:v>
                </c:pt>
                <c:pt idx="6445">
                  <c:v>2.13941252360289</c:v>
                </c:pt>
                <c:pt idx="6446">
                  <c:v>2.1450702060219</c:v>
                </c:pt>
                <c:pt idx="6447">
                  <c:v>2.15073512698685</c:v>
                </c:pt>
                <c:pt idx="6448">
                  <c:v>2.1564074720481</c:v>
                </c:pt>
                <c:pt idx="6449">
                  <c:v>2.16208742529438</c:v>
                </c:pt>
                <c:pt idx="6450">
                  <c:v>2.16777516941431</c:v>
                </c:pt>
                <c:pt idx="6451">
                  <c:v>2.17347088575607</c:v>
                </c:pt>
                <c:pt idx="6452">
                  <c:v>2.17917475438528</c:v>
                </c:pt>
                <c:pt idx="6453">
                  <c:v>2.18488695414113</c:v>
                </c:pt>
                <c:pt idx="6454">
                  <c:v>2.19060766269089</c:v>
                </c:pt>
                <c:pt idx="6455">
                  <c:v>2.19633705658281</c:v>
                </c:pt>
                <c:pt idx="6456">
                  <c:v>2.20207531129756</c:v>
                </c:pt>
                <c:pt idx="6457">
                  <c:v>2.20782260129817</c:v>
                </c:pt>
                <c:pt idx="6458">
                  <c:v>2.21357910007861</c:v>
                </c:pt>
                <c:pt idx="6459">
                  <c:v>2.21934498021107</c:v>
                </c:pt>
                <c:pt idx="6460">
                  <c:v>2.22512041339185</c:v>
                </c:pt>
                <c:pt idx="6461">
                  <c:v>2.23090557048621</c:v>
                </c:pt>
                <c:pt idx="6462">
                  <c:v>2.23670062157188</c:v>
                </c:pt>
                <c:pt idx="6463">
                  <c:v>2.24250573598153</c:v>
                </c:pt>
                <c:pt idx="6464">
                  <c:v>2.24832108234418</c:v>
                </c:pt>
                <c:pt idx="6465">
                  <c:v>2.25405639556011</c:v>
                </c:pt>
                <c:pt idx="6466">
                  <c:v>2.25976452994211</c:v>
                </c:pt>
                <c:pt idx="6467">
                  <c:v>2.26548210541754</c:v>
                </c:pt>
                <c:pt idx="6468">
                  <c:v>2.27120927933778</c:v>
                </c:pt>
                <c:pt idx="6469">
                  <c:v>2.27694620843792</c:v>
                </c:pt>
                <c:pt idx="6470">
                  <c:v>2.28269304887195</c:v>
                </c:pt>
                <c:pt idx="6471">
                  <c:v>2.28844995624709</c:v>
                </c:pt>
                <c:pt idx="6472">
                  <c:v>2.29421708565736</c:v>
                </c:pt>
                <c:pt idx="6473">
                  <c:v>2.29999459171633</c:v>
                </c:pt>
                <c:pt idx="6474">
                  <c:v>2.30578262858921</c:v>
                </c:pt>
                <c:pt idx="6475">
                  <c:v>2.31158135002421</c:v>
                </c:pt>
                <c:pt idx="6476">
                  <c:v>2.31739090938317</c:v>
                </c:pt>
                <c:pt idx="6477">
                  <c:v>2.32321145967162</c:v>
                </c:pt>
                <c:pt idx="6478">
                  <c:v>2.32904315356815</c:v>
                </c:pt>
                <c:pt idx="6479">
                  <c:v>2.33488614345323</c:v>
                </c:pt>
                <c:pt idx="6480">
                  <c:v>2.34074058143745</c:v>
                </c:pt>
                <c:pt idx="6481">
                  <c:v>2.34660661938913</c:v>
                </c:pt>
                <c:pt idx="6482">
                  <c:v>2.35248440896151</c:v>
                </c:pt>
                <c:pt idx="6483">
                  <c:v>2.35837410161936</c:v>
                </c:pt>
                <c:pt idx="6484">
                  <c:v>2.36427584866512</c:v>
                </c:pt>
                <c:pt idx="6485">
                  <c:v>2.37018980126454</c:v>
                </c:pt>
                <c:pt idx="6486">
                  <c:v>2.37609332788848</c:v>
                </c:pt>
                <c:pt idx="6487">
                  <c:v>2.3819103563629</c:v>
                </c:pt>
                <c:pt idx="6488">
                  <c:v>2.38773883435708</c:v>
                </c:pt>
                <c:pt idx="6489">
                  <c:v>2.39357890405649</c:v>
                </c:pt>
                <c:pt idx="6490">
                  <c:v>2.3994307075357</c:v>
                </c:pt>
                <c:pt idx="6491">
                  <c:v>2.40529438678097</c:v>
                </c:pt>
                <c:pt idx="6492">
                  <c:v>2.41117008371226</c:v>
                </c:pt>
                <c:pt idx="6493">
                  <c:v>2.41705794020502</c:v>
                </c:pt>
                <c:pt idx="6494">
                  <c:v>2.42295809811163</c:v>
                </c:pt>
                <c:pt idx="6495">
                  <c:v>2.42887069928242</c:v>
                </c:pt>
                <c:pt idx="6496">
                  <c:v>2.43479588558649</c:v>
                </c:pt>
                <c:pt idx="6497">
                  <c:v>2.44073379893216</c:v>
                </c:pt>
                <c:pt idx="6498">
                  <c:v>2.44668458128717</c:v>
                </c:pt>
                <c:pt idx="6499">
                  <c:v>2.45264837469856</c:v>
                </c:pt>
                <c:pt idx="6500">
                  <c:v>2.45862532131231</c:v>
                </c:pt>
                <c:pt idx="6501">
                  <c:v>2.46461556339276</c:v>
                </c:pt>
                <c:pt idx="6502">
                  <c:v>2.47061924334173</c:v>
                </c:pt>
                <c:pt idx="6503">
                  <c:v>2.47663650371744</c:v>
                </c:pt>
                <c:pt idx="6504">
                  <c:v>2.48266748725317</c:v>
                </c:pt>
                <c:pt idx="6505">
                  <c:v>2.48871233687581</c:v>
                </c:pt>
                <c:pt idx="6506">
                  <c:v>2.49477119572403</c:v>
                </c:pt>
                <c:pt idx="6507">
                  <c:v>2.50082798555934</c:v>
                </c:pt>
                <c:pt idx="6508">
                  <c:v>2.50679782861272</c:v>
                </c:pt>
                <c:pt idx="6509">
                  <c:v>2.51278095951595</c:v>
                </c:pt>
                <c:pt idx="6510">
                  <c:v>2.5187775138249</c:v>
                </c:pt>
                <c:pt idx="6511">
                  <c:v>2.52478762730415</c:v>
                </c:pt>
                <c:pt idx="6512">
                  <c:v>2.53081143594346</c:v>
                </c:pt>
                <c:pt idx="6513">
                  <c:v>2.53684907597399</c:v>
                </c:pt>
                <c:pt idx="6514">
                  <c:v>2.54290068388442</c:v>
                </c:pt>
                <c:pt idx="6515">
                  <c:v>2.54896639643694</c:v>
                </c:pt>
                <c:pt idx="6516">
                  <c:v>2.55504635068305</c:v>
                </c:pt>
                <c:pt idx="6517">
                  <c:v>2.5611406839793</c:v>
                </c:pt>
                <c:pt idx="6518">
                  <c:v>2.56724953400281</c:v>
                </c:pt>
                <c:pt idx="6519">
                  <c:v>2.57337303876682</c:v>
                </c:pt>
                <c:pt idx="6520">
                  <c:v>2.57951133663598</c:v>
                </c:pt>
                <c:pt idx="6521">
                  <c:v>2.58566456634163</c:v>
                </c:pt>
                <c:pt idx="6522">
                  <c:v>2.59183286699693</c:v>
                </c:pt>
                <c:pt idx="6523">
                  <c:v>2.59801637811197</c:v>
                </c:pt>
                <c:pt idx="6524">
                  <c:v>2.6042152396087</c:v>
                </c:pt>
                <c:pt idx="6525">
                  <c:v>2.61042959183586</c:v>
                </c:pt>
                <c:pt idx="6526">
                  <c:v>2.61665957558377</c:v>
                </c:pt>
                <c:pt idx="6527">
                  <c:v>2.62290533209914</c:v>
                </c:pt>
                <c:pt idx="6528">
                  <c:v>2.62909122283456</c:v>
                </c:pt>
                <c:pt idx="6529">
                  <c:v>2.63525410470833</c:v>
                </c:pt>
                <c:pt idx="6530">
                  <c:v>2.64143206893841</c:v>
                </c:pt>
                <c:pt idx="6531">
                  <c:v>2.64762525009847</c:v>
                </c:pt>
                <c:pt idx="6532">
                  <c:v>2.65383378320101</c:v>
                </c:pt>
                <c:pt idx="6533">
                  <c:v>2.66005780371095</c:v>
                </c:pt>
                <c:pt idx="6534">
                  <c:v>2.6662974475591</c:v>
                </c:pt>
                <c:pt idx="6535">
                  <c:v>2.67255285115567</c:v>
                </c:pt>
                <c:pt idx="6536">
                  <c:v>2.67882415140367</c:v>
                </c:pt>
                <c:pt idx="6537">
                  <c:v>2.68511148571228</c:v>
                </c:pt>
                <c:pt idx="6538">
                  <c:v>2.69141499201027</c:v>
                </c:pt>
                <c:pt idx="6539">
                  <c:v>2.69773480875927</c:v>
                </c:pt>
                <c:pt idx="6540">
                  <c:v>2.70407107496711</c:v>
                </c:pt>
                <c:pt idx="6541">
                  <c:v>2.71042393020112</c:v>
                </c:pt>
                <c:pt idx="6542">
                  <c:v>2.71679351460137</c:v>
                </c:pt>
                <c:pt idx="6543">
                  <c:v>2.72317996889399</c:v>
                </c:pt>
                <c:pt idx="6544">
                  <c:v>2.72958343440436</c:v>
                </c:pt>
                <c:pt idx="6545">
                  <c:v>2.73600405307041</c:v>
                </c:pt>
                <c:pt idx="6546">
                  <c:v>2.74244196745585</c:v>
                </c:pt>
                <c:pt idx="6547">
                  <c:v>2.74889732076346</c:v>
                </c:pt>
                <c:pt idx="6548">
                  <c:v>2.75527767732217</c:v>
                </c:pt>
                <c:pt idx="6549">
                  <c:v>2.76165573523752</c:v>
                </c:pt>
                <c:pt idx="6550">
                  <c:v>2.76805057460002</c:v>
                </c:pt>
                <c:pt idx="6551">
                  <c:v>2.77446233260053</c:v>
                </c:pt>
                <c:pt idx="6552">
                  <c:v>2.78089114704493</c:v>
                </c:pt>
                <c:pt idx="6553">
                  <c:v>2.78733715636653</c:v>
                </c:pt>
                <c:pt idx="6554">
                  <c:v>2.79380049963848</c:v>
                </c:pt>
                <c:pt idx="6555">
                  <c:v>2.8002813165862</c:v>
                </c:pt>
                <c:pt idx="6556">
                  <c:v>2.80677974759986</c:v>
                </c:pt>
                <c:pt idx="6557">
                  <c:v>2.81329593374685</c:v>
                </c:pt>
                <c:pt idx="6558">
                  <c:v>2.81983001678428</c:v>
                </c:pt>
                <c:pt idx="6559">
                  <c:v>2.82638213917151</c:v>
                </c:pt>
                <c:pt idx="6560">
                  <c:v>2.83295244408274</c:v>
                </c:pt>
                <c:pt idx="6561">
                  <c:v>2.83954107541958</c:v>
                </c:pt>
                <c:pt idx="6562">
                  <c:v>2.84614817782372</c:v>
                </c:pt>
                <c:pt idx="6563">
                  <c:v>2.85277389668959</c:v>
                </c:pt>
                <c:pt idx="6564">
                  <c:v>2.85941837817708</c:v>
                </c:pt>
                <c:pt idx="6565">
                  <c:v>2.86608176922433</c:v>
                </c:pt>
                <c:pt idx="6566">
                  <c:v>2.87276421756053</c:v>
                </c:pt>
                <c:pt idx="6567">
                  <c:v>2.87939277530485</c:v>
                </c:pt>
                <c:pt idx="6568">
                  <c:v>2.88600315448367</c:v>
                </c:pt>
                <c:pt idx="6569">
                  <c:v>2.89263196738014</c:v>
                </c:pt>
                <c:pt idx="6570">
                  <c:v>2.89927935624073</c:v>
                </c:pt>
                <c:pt idx="6571">
                  <c:v>2.90594546407644</c:v>
                </c:pt>
                <c:pt idx="6572">
                  <c:v>2.91263043467503</c:v>
                </c:pt>
                <c:pt idx="6573">
                  <c:v>2.9193344126132</c:v>
                </c:pt>
                <c:pt idx="6574">
                  <c:v>2.9260575432689</c:v>
                </c:pt>
                <c:pt idx="6575">
                  <c:v>2.93279997283366</c:v>
                </c:pt>
                <c:pt idx="6576">
                  <c:v>2.93956184832506</c:v>
                </c:pt>
                <c:pt idx="6577">
                  <c:v>2.94634331759913</c:v>
                </c:pt>
                <c:pt idx="6578">
                  <c:v>2.95314452936294</c:v>
                </c:pt>
                <c:pt idx="6579">
                  <c:v>2.95996563318718</c:v>
                </c:pt>
                <c:pt idx="6580">
                  <c:v>2.96680677951888</c:v>
                </c:pt>
                <c:pt idx="6581">
                  <c:v>2.97366811969416</c:v>
                </c:pt>
                <c:pt idx="6582">
                  <c:v>2.98054980595104</c:v>
                </c:pt>
                <c:pt idx="6583">
                  <c:v>2.98745199144239</c:v>
                </c:pt>
                <c:pt idx="6584">
                  <c:v>2.99437483024889</c:v>
                </c:pt>
                <c:pt idx="6585">
                  <c:v>3.00129795836681</c:v>
                </c:pt>
                <c:pt idx="6586">
                  <c:v>3.00815375156872</c:v>
                </c:pt>
                <c:pt idx="6587">
                  <c:v>3.01502960924997</c:v>
                </c:pt>
                <c:pt idx="6588">
                  <c:v>3.02192568046828</c:v>
                </c:pt>
                <c:pt idx="6589">
                  <c:v>3.02884211518254</c:v>
                </c:pt>
                <c:pt idx="6590">
                  <c:v>3.03577906426533</c:v>
                </c:pt>
                <c:pt idx="6591">
                  <c:v>3.04273667951547</c:v>
                </c:pt>
                <c:pt idx="6592">
                  <c:v>3.04971511367074</c:v>
                </c:pt>
                <c:pt idx="6593">
                  <c:v>3.0567145204206</c:v>
                </c:pt>
                <c:pt idx="6594">
                  <c:v>3.06373505441908</c:v>
                </c:pt>
                <c:pt idx="6595">
                  <c:v>3.07077687129769</c:v>
                </c:pt>
                <c:pt idx="6596">
                  <c:v>3.07784012767853</c:v>
                </c:pt>
                <c:pt idx="6597">
                  <c:v>3.08492498118738</c:v>
                </c:pt>
                <c:pt idx="6598">
                  <c:v>3.09203159046697</c:v>
                </c:pt>
                <c:pt idx="6599">
                  <c:v>3.09916011519036</c:v>
                </c:pt>
                <c:pt idx="6600">
                  <c:v>3.10631071607437</c:v>
                </c:pt>
                <c:pt idx="6601">
                  <c:v>3.11348355489315</c:v>
                </c:pt>
                <c:pt idx="6602">
                  <c:v>3.12067879449189</c:v>
                </c:pt>
                <c:pt idx="6603">
                  <c:v>3.12785354220438</c:v>
                </c:pt>
                <c:pt idx="6604">
                  <c:v>3.13498595293852</c:v>
                </c:pt>
                <c:pt idx="6605">
                  <c:v>3.14214020571689</c:v>
                </c:pt>
                <c:pt idx="6606">
                  <c:v>3.14931645874949</c:v>
                </c:pt>
                <c:pt idx="6607">
                  <c:v>3.15651487129161</c:v>
                </c:pt>
                <c:pt idx="6608">
                  <c:v>3.16373560365701</c:v>
                </c:pt>
                <c:pt idx="6609">
                  <c:v>3.17097881723143</c:v>
                </c:pt>
                <c:pt idx="6610">
                  <c:v>3.17824467448605</c:v>
                </c:pt>
                <c:pt idx="6611">
                  <c:v>3.18553333899117</c:v>
                </c:pt>
                <c:pt idx="6612">
                  <c:v>3.19284497542998</c:v>
                </c:pt>
                <c:pt idx="6613">
                  <c:v>3.20017974961241</c:v>
                </c:pt>
                <c:pt idx="6614">
                  <c:v>3.2075378284892</c:v>
                </c:pt>
                <c:pt idx="6615">
                  <c:v>3.21491938016604</c:v>
                </c:pt>
                <c:pt idx="6616">
                  <c:v>3.22232457391781</c:v>
                </c:pt>
                <c:pt idx="6617">
                  <c:v>3.22975358020302</c:v>
                </c:pt>
                <c:pt idx="6618">
                  <c:v>3.23720657067838</c:v>
                </c:pt>
                <c:pt idx="6619">
                  <c:v>3.24468371821342</c:v>
                </c:pt>
                <c:pt idx="6620">
                  <c:v>3.25215414161974</c:v>
                </c:pt>
                <c:pt idx="6621">
                  <c:v>3.25957272017088</c:v>
                </c:pt>
                <c:pt idx="6622">
                  <c:v>3.26701492900582</c:v>
                </c:pt>
                <c:pt idx="6623">
                  <c:v>3.27448093673907</c:v>
                </c:pt>
                <c:pt idx="6624">
                  <c:v>3.28197091317431</c:v>
                </c:pt>
                <c:pt idx="6625">
                  <c:v>3.28948502931881</c:v>
                </c:pt>
                <c:pt idx="6626">
                  <c:v>3.29702345739793</c:v>
                </c:pt>
                <c:pt idx="6627">
                  <c:v>3.30458637086986</c:v>
                </c:pt>
                <c:pt idx="6628">
                  <c:v>3.31217394444041</c:v>
                </c:pt>
                <c:pt idx="6629">
                  <c:v>3.31978635407798</c:v>
                </c:pt>
                <c:pt idx="6630">
                  <c:v>3.32742377702873</c:v>
                </c:pt>
                <c:pt idx="6631">
                  <c:v>3.33508639183182</c:v>
                </c:pt>
                <c:pt idx="6632">
                  <c:v>3.3427743783349</c:v>
                </c:pt>
                <c:pt idx="6633">
                  <c:v>3.35048791770968</c:v>
                </c:pt>
                <c:pt idx="6634">
                  <c:v>3.35822719246767</c:v>
                </c:pt>
                <c:pt idx="6635">
                  <c:v>3.3659923864762</c:v>
                </c:pt>
                <c:pt idx="6636">
                  <c:v>3.3737836849744</c:v>
                </c:pt>
                <c:pt idx="6637">
                  <c:v>3.38151121836537</c:v>
                </c:pt>
                <c:pt idx="6638">
                  <c:v>3.38924763861964</c:v>
                </c:pt>
                <c:pt idx="6639">
                  <c:v>3.39700966547966</c:v>
                </c:pt>
                <c:pt idx="6640">
                  <c:v>3.40479748028197</c:v>
                </c:pt>
                <c:pt idx="6641">
                  <c:v>3.41261126571408</c:v>
                </c:pt>
                <c:pt idx="6642">
                  <c:v>3.42045120583031</c:v>
                </c:pt>
                <c:pt idx="6643">
                  <c:v>3.42831748606793</c:v>
                </c:pt>
                <c:pt idx="6644">
                  <c:v>3.43621029326336</c:v>
                </c:pt>
                <c:pt idx="6645">
                  <c:v>3.44412981566862</c:v>
                </c:pt>
                <c:pt idx="6646">
                  <c:v>3.45207624296792</c:v>
                </c:pt>
                <c:pt idx="6647">
                  <c:v>3.46004976629445</c:v>
                </c:pt>
                <c:pt idx="6648">
                  <c:v>3.46805057824737</c:v>
                </c:pt>
                <c:pt idx="6649">
                  <c:v>3.47607887290893</c:v>
                </c:pt>
                <c:pt idx="6650">
                  <c:v>3.48413484586187</c:v>
                </c:pt>
                <c:pt idx="6651">
                  <c:v>3.49221869420697</c:v>
                </c:pt>
                <c:pt idx="6652">
                  <c:v>3.50032629842032</c:v>
                </c:pt>
                <c:pt idx="6653">
                  <c:v>3.50835982006515</c:v>
                </c:pt>
                <c:pt idx="6654">
                  <c:v>3.516420756061</c:v>
                </c:pt>
                <c:pt idx="6655">
                  <c:v>3.5245093000177</c:v>
                </c:pt>
                <c:pt idx="6656">
                  <c:v>3.53262564704632</c:v>
                </c:pt>
                <c:pt idx="6657">
                  <c:v>3.54076999377658</c:v>
                </c:pt>
                <c:pt idx="6658">
                  <c:v>3.5489425383745</c:v>
                </c:pt>
                <c:pt idx="6659">
                  <c:v>3.55714348056027</c:v>
                </c:pt>
                <c:pt idx="6660">
                  <c:v>3.56537302162633</c:v>
                </c:pt>
                <c:pt idx="6661">
                  <c:v>3.57363136445555</c:v>
                </c:pt>
                <c:pt idx="6662">
                  <c:v>3.58191871353982</c:v>
                </c:pt>
                <c:pt idx="6663">
                  <c:v>3.59023527499867</c:v>
                </c:pt>
                <c:pt idx="6664">
                  <c:v>3.59858125659821</c:v>
                </c:pt>
                <c:pt idx="6665">
                  <c:v>3.60695686777026</c:v>
                </c:pt>
                <c:pt idx="6666">
                  <c:v>3.61536231963173</c:v>
                </c:pt>
                <c:pt idx="6667">
                  <c:v>3.62379782500419</c:v>
                </c:pt>
                <c:pt idx="6668">
                  <c:v>3.63217215101498</c:v>
                </c:pt>
                <c:pt idx="6669">
                  <c:v>3.64056080476163</c:v>
                </c:pt>
                <c:pt idx="6670">
                  <c:v>3.64897908097515</c:v>
                </c:pt>
                <c:pt idx="6671">
                  <c:v>3.65742718936264</c:v>
                </c:pt>
                <c:pt idx="6672">
                  <c:v>3.66590534132355</c:v>
                </c:pt>
                <c:pt idx="6673">
                  <c:v>3.67441374996929</c:v>
                </c:pt>
                <c:pt idx="6674">
                  <c:v>3.68295263014306</c:v>
                </c:pt>
                <c:pt idx="6675">
                  <c:v>3.69152219843995</c:v>
                </c:pt>
                <c:pt idx="6676">
                  <c:v>3.70012267322723</c:v>
                </c:pt>
                <c:pt idx="6677">
                  <c:v>3.70875427466492</c:v>
                </c:pt>
                <c:pt idx="6678">
                  <c:v>3.71741722472666</c:v>
                </c:pt>
                <c:pt idx="6679">
                  <c:v>3.7261117472207</c:v>
                </c:pt>
                <c:pt idx="6680">
                  <c:v>3.73483806781131</c:v>
                </c:pt>
                <c:pt idx="6681">
                  <c:v>3.74359641404034</c:v>
                </c:pt>
                <c:pt idx="6682">
                  <c:v>3.75235813484163</c:v>
                </c:pt>
                <c:pt idx="6683">
                  <c:v>3.76107403652178</c:v>
                </c:pt>
                <c:pt idx="6684">
                  <c:v>3.76982157122617</c:v>
                </c:pt>
                <c:pt idx="6685">
                  <c:v>3.77860096383277</c:v>
                </c:pt>
                <c:pt idx="6686">
                  <c:v>3.78741244109058</c:v>
                </c:pt>
                <c:pt idx="6687">
                  <c:v>3.79625623164133</c:v>
                </c:pt>
                <c:pt idx="6688">
                  <c:v>3.80513256604144</c:v>
                </c:pt>
                <c:pt idx="6689">
                  <c:v>3.81404167678435</c:v>
                </c:pt>
                <c:pt idx="6690">
                  <c:v>3.82298379832301</c:v>
                </c:pt>
                <c:pt idx="6691">
                  <c:v>3.83195916709276</c:v>
                </c:pt>
                <c:pt idx="6692">
                  <c:v>3.84096802153441</c:v>
                </c:pt>
                <c:pt idx="6693">
                  <c:v>3.85001060211769</c:v>
                </c:pt>
                <c:pt idx="6694">
                  <c:v>3.85908715136493</c:v>
                </c:pt>
                <c:pt idx="6695">
                  <c:v>3.86819791387511</c:v>
                </c:pt>
                <c:pt idx="6696">
                  <c:v>3.8773158045463</c:v>
                </c:pt>
                <c:pt idx="6697">
                  <c:v>3.8863882234511</c:v>
                </c:pt>
                <c:pt idx="6698">
                  <c:v>3.89549450067509</c:v>
                </c:pt>
                <c:pt idx="6699">
                  <c:v>3.90463487862241</c:v>
                </c:pt>
                <c:pt idx="6700">
                  <c:v>3.91380960177383</c:v>
                </c:pt>
                <c:pt idx="6701">
                  <c:v>3.92301891671102</c:v>
                </c:pt>
                <c:pt idx="6702">
                  <c:v>3.93226307214119</c:v>
                </c:pt>
                <c:pt idx="6703">
                  <c:v>3.94154231892191</c:v>
                </c:pt>
                <c:pt idx="6704">
                  <c:v>3.95085691008643</c:v>
                </c:pt>
                <c:pt idx="6705">
                  <c:v>3.96020710086917</c:v>
                </c:pt>
                <c:pt idx="6706">
                  <c:v>3.96959314873166</c:v>
                </c:pt>
                <c:pt idx="6707">
                  <c:v>3.97901531338873</c:v>
                </c:pt>
                <c:pt idx="6708">
                  <c:v>3.98847385683511</c:v>
                </c:pt>
                <c:pt idx="6709">
                  <c:v>3.99796904337235</c:v>
                </c:pt>
                <c:pt idx="6710">
                  <c:v>4.00741652696314</c:v>
                </c:pt>
                <c:pt idx="6711">
                  <c:v>4.01687724054244</c:v>
                </c:pt>
                <c:pt idx="6712">
                  <c:v>4.02637428005882</c:v>
                </c:pt>
                <c:pt idx="6713">
                  <c:v>4.03590790812099</c:v>
                </c:pt>
                <c:pt idx="6714">
                  <c:v>4.04547838965221</c:v>
                </c:pt>
                <c:pt idx="6715">
                  <c:v>4.05508599191758</c:v>
                </c:pt>
                <c:pt idx="6716">
                  <c:v>4.06473098455177</c:v>
                </c:pt>
                <c:pt idx="6717">
                  <c:v>4.07441363958713</c:v>
                </c:pt>
                <c:pt idx="6718">
                  <c:v>4.08413423148209</c:v>
                </c:pt>
                <c:pt idx="6719">
                  <c:v>4.09389303715004</c:v>
                </c:pt>
                <c:pt idx="6720">
                  <c:v>4.10369033598851</c:v>
                </c:pt>
                <c:pt idx="6721">
                  <c:v>4.11352640990881</c:v>
                </c:pt>
                <c:pt idx="6722">
                  <c:v>4.12340154336604</c:v>
                </c:pt>
                <c:pt idx="6723">
                  <c:v>4.13322534318917</c:v>
                </c:pt>
                <c:pt idx="6724">
                  <c:v>4.14307027319639</c:v>
                </c:pt>
                <c:pt idx="6725">
                  <c:v>4.15295398808487</c:v>
                </c:pt>
                <c:pt idx="6726">
                  <c:v>4.16287677118186</c:v>
                </c:pt>
                <c:pt idx="6727">
                  <c:v>4.17283890837503</c:v>
                </c:pt>
                <c:pt idx="6728">
                  <c:v>4.18284068814307</c:v>
                </c:pt>
                <c:pt idx="6729">
                  <c:v>4.19288240158677</c:v>
                </c:pt>
                <c:pt idx="6730">
                  <c:v>4.20296434246042</c:v>
                </c:pt>
                <c:pt idx="6731">
                  <c:v>4.21308680720376</c:v>
                </c:pt>
                <c:pt idx="6732">
                  <c:v>4.22325009497427</c:v>
                </c:pt>
                <c:pt idx="6733">
                  <c:v>4.23345450767996</c:v>
                </c:pt>
                <c:pt idx="6734">
                  <c:v>4.24370035001258</c:v>
                </c:pt>
                <c:pt idx="6735">
                  <c:v>4.25394591393605</c:v>
                </c:pt>
                <c:pt idx="6736">
                  <c:v>4.26416622190778</c:v>
                </c:pt>
                <c:pt idx="6737">
                  <c:v>4.27442773196615</c:v>
                </c:pt>
                <c:pt idx="6738">
                  <c:v>4.28473074830153</c:v>
                </c:pt>
                <c:pt idx="6739">
                  <c:v>4.29507557791479</c:v>
                </c:pt>
                <c:pt idx="6740">
                  <c:v>4.30546253065126</c:v>
                </c:pt>
                <c:pt idx="6741">
                  <c:v>4.31589191923529</c:v>
                </c:pt>
                <c:pt idx="6742">
                  <c:v>4.32636405930523</c:v>
                </c:pt>
                <c:pt idx="6743">
                  <c:v>4.33687926944891</c:v>
                </c:pt>
                <c:pt idx="6744">
                  <c:v>4.34743787123961</c:v>
                </c:pt>
                <c:pt idx="6745">
                  <c:v>4.35804018927257</c:v>
                </c:pt>
                <c:pt idx="6746">
                  <c:v>4.36868655120198</c:v>
                </c:pt>
                <c:pt idx="6747">
                  <c:v>4.37933261430951</c:v>
                </c:pt>
                <c:pt idx="6748">
                  <c:v>4.38995799336787</c:v>
                </c:pt>
                <c:pt idx="6749">
                  <c:v>4.40062723735469</c:v>
                </c:pt>
                <c:pt idx="6750">
                  <c:v>4.41134067410644</c:v>
                </c:pt>
                <c:pt idx="6751">
                  <c:v>4.42209863455686</c:v>
                </c:pt>
                <c:pt idx="6752">
                  <c:v>4.43290145277501</c:v>
                </c:pt>
                <c:pt idx="6753">
                  <c:v>4.44374946600385</c:v>
                </c:pt>
                <c:pt idx="6754">
                  <c:v>4.45464301469942</c:v>
                </c:pt>
                <c:pt idx="6755">
                  <c:v>4.46558244257053</c:v>
                </c:pt>
                <c:pt idx="6756">
                  <c:v>4.47656809661903</c:v>
                </c:pt>
                <c:pt idx="6757">
                  <c:v>4.48760032718069</c:v>
                </c:pt>
                <c:pt idx="6758">
                  <c:v>4.49867948796659</c:v>
                </c:pt>
                <c:pt idx="6759">
                  <c:v>4.50970875498071</c:v>
                </c:pt>
                <c:pt idx="6760">
                  <c:v>4.5207714288149</c:v>
                </c:pt>
                <c:pt idx="6761">
                  <c:v>4.53188090483704</c:v>
                </c:pt>
                <c:pt idx="6762">
                  <c:v>4.54303753769861</c:v>
                </c:pt>
                <c:pt idx="6763">
                  <c:v>4.55424168547828</c:v>
                </c:pt>
                <c:pt idx="6764">
                  <c:v>4.56549370972474</c:v>
                </c:pt>
                <c:pt idx="6765">
                  <c:v>4.57679397550002</c:v>
                </c:pt>
                <c:pt idx="6766">
                  <c:v>4.58814285142363</c:v>
                </c:pt>
                <c:pt idx="6767">
                  <c:v>4.59954070971716</c:v>
                </c:pt>
                <c:pt idx="6768">
                  <c:v>4.61098792624969</c:v>
                </c:pt>
                <c:pt idx="6769">
                  <c:v>4.62248488058374</c:v>
                </c:pt>
                <c:pt idx="6770">
                  <c:v>4.63394511706617</c:v>
                </c:pt>
                <c:pt idx="6771">
                  <c:v>4.64543053945106</c:v>
                </c:pt>
                <c:pt idx="6772">
                  <c:v>4.65696562783052</c:v>
                </c:pt>
                <c:pt idx="6773">
                  <c:v>4.66855076353996</c:v>
                </c:pt>
                <c:pt idx="6774">
                  <c:v>4.6801863316751</c:v>
                </c:pt>
                <c:pt idx="6775">
                  <c:v>4.69187272113953</c:v>
                </c:pt>
                <c:pt idx="6776">
                  <c:v>4.70361032469318</c:v>
                </c:pt>
                <c:pt idx="6777">
                  <c:v>4.71539953900135</c:v>
                </c:pt>
                <c:pt idx="6778">
                  <c:v>4.72724076468457</c:v>
                </c:pt>
                <c:pt idx="6779">
                  <c:v>4.73913440636916</c:v>
                </c:pt>
                <c:pt idx="6780">
                  <c:v>4.75107080178583</c:v>
                </c:pt>
                <c:pt idx="6781">
                  <c:v>4.76295829448248</c:v>
                </c:pt>
                <c:pt idx="6782">
                  <c:v>4.77489819230362</c:v>
                </c:pt>
                <c:pt idx="6783">
                  <c:v>4.78689090254348</c:v>
                </c:pt>
                <c:pt idx="6784">
                  <c:v>4.79893683658491</c:v>
                </c:pt>
                <c:pt idx="6785">
                  <c:v>4.81103640995197</c:v>
                </c:pt>
                <c:pt idx="6786">
                  <c:v>4.82319004236336</c:v>
                </c:pt>
                <c:pt idx="6787">
                  <c:v>4.83539815778651</c:v>
                </c:pt>
                <c:pt idx="6788">
                  <c:v>4.84766118449264</c:v>
                </c:pt>
                <c:pt idx="6789">
                  <c:v>4.85997955511259</c:v>
                </c:pt>
                <c:pt idx="6790">
                  <c:v>4.87235370669347</c:v>
                </c:pt>
                <c:pt idx="6791">
                  <c:v>4.8846952559443</c:v>
                </c:pt>
                <c:pt idx="6792">
                  <c:v>4.89706825794361</c:v>
                </c:pt>
                <c:pt idx="6793">
                  <c:v>4.90949709327887</c:v>
                </c:pt>
                <c:pt idx="6794">
                  <c:v>4.92198220269378</c:v>
                </c:pt>
                <c:pt idx="6795">
                  <c:v>4.9345240314511</c:v>
                </c:pt>
                <c:pt idx="6796">
                  <c:v>4.94712302939173</c:v>
                </c:pt>
                <c:pt idx="6797">
                  <c:v>4.95977965099482</c:v>
                </c:pt>
                <c:pt idx="6798">
                  <c:v>4.9724943554387</c:v>
                </c:pt>
                <c:pt idx="6799">
                  <c:v>4.98526760666285</c:v>
                </c:pt>
                <c:pt idx="6800">
                  <c:v>4.99809987343073</c:v>
                </c:pt>
                <c:pt idx="6801">
                  <c:v>5.01089452810709</c:v>
                </c:pt>
                <c:pt idx="6802">
                  <c:v>5.02373112117902</c:v>
                </c:pt>
                <c:pt idx="6803">
                  <c:v>5.03662685087872</c:v>
                </c:pt>
                <c:pt idx="6804">
                  <c:v>5.04958219077389</c:v>
                </c:pt>
                <c:pt idx="6805">
                  <c:v>5.06259761938038</c:v>
                </c:pt>
                <c:pt idx="6806">
                  <c:v>5.07567362022805</c:v>
                </c:pt>
                <c:pt idx="6807">
                  <c:v>5.08881068192756</c:v>
                </c:pt>
                <c:pt idx="6808">
                  <c:v>5.1020092982383</c:v>
                </c:pt>
                <c:pt idx="6809">
                  <c:v>5.11526996813735</c:v>
                </c:pt>
                <c:pt idx="6810">
                  <c:v>5.12856235282347</c:v>
                </c:pt>
                <c:pt idx="6811">
                  <c:v>5.14183324814594</c:v>
                </c:pt>
                <c:pt idx="6812">
                  <c:v>5.15516639125916</c:v>
                </c:pt>
                <c:pt idx="6813">
                  <c:v>5.16856228710884</c:v>
                </c:pt>
                <c:pt idx="6814">
                  <c:v>5.18202144600501</c:v>
                </c:pt>
                <c:pt idx="6815">
                  <c:v>5.19554438369439</c:v>
                </c:pt>
                <c:pt idx="6816">
                  <c:v>5.209131621434</c:v>
                </c:pt>
                <c:pt idx="6817">
                  <c:v>5.22278368606581</c:v>
                </c:pt>
                <c:pt idx="6818">
                  <c:v>5.23650111009278</c:v>
                </c:pt>
                <c:pt idx="6819">
                  <c:v>5.25028205516721</c:v>
                </c:pt>
                <c:pt idx="6820">
                  <c:v>5.26401569124974</c:v>
                </c:pt>
                <c:pt idx="6821">
                  <c:v>5.27781495858933</c:v>
                </c:pt>
                <c:pt idx="6822">
                  <c:v>5.29168039694354</c:v>
                </c:pt>
                <c:pt idx="6823">
                  <c:v>5.30561255190308</c:v>
                </c:pt>
                <c:pt idx="6824">
                  <c:v>5.31961197497168</c:v>
                </c:pt>
                <c:pt idx="6825">
                  <c:v>5.3336792236474</c:v>
                </c:pt>
                <c:pt idx="6826">
                  <c:v>5.34781486150517</c:v>
                </c:pt>
                <c:pt idx="6827">
                  <c:v>5.36201945828071</c:v>
                </c:pt>
                <c:pt idx="6828">
                  <c:v>5.37628305022058</c:v>
                </c:pt>
                <c:pt idx="6829">
                  <c:v>5.39050998666371</c:v>
                </c:pt>
                <c:pt idx="6830">
                  <c:v>5.40480623707707</c:v>
                </c:pt>
                <c:pt idx="6831">
                  <c:v>5.41917237988123</c:v>
                </c:pt>
                <c:pt idx="6832">
                  <c:v>5.43360899985902</c:v>
                </c:pt>
                <c:pt idx="6833">
                  <c:v>5.44811668824407</c:v>
                </c:pt>
                <c:pt idx="6834">
                  <c:v>5.46269604281096</c:v>
                </c:pt>
                <c:pt idx="6835">
                  <c:v>5.47734766796674</c:v>
                </c:pt>
                <c:pt idx="6836">
                  <c:v>5.49207217484405</c:v>
                </c:pt>
                <c:pt idx="6837">
                  <c:v>5.50681550604029</c:v>
                </c:pt>
                <c:pt idx="6838">
                  <c:v>5.52156867581975</c:v>
                </c:pt>
                <c:pt idx="6839">
                  <c:v>5.53639517219015</c:v>
                </c:pt>
                <c:pt idx="6840">
                  <c:v>5.55129561656965</c:v>
                </c:pt>
                <c:pt idx="6841">
                  <c:v>5.56627063733703</c:v>
                </c:pt>
                <c:pt idx="6842">
                  <c:v>5.58132086993033</c:v>
                </c:pt>
                <c:pt idx="6843">
                  <c:v>5.59644695694708</c:v>
                </c:pt>
                <c:pt idx="6844">
                  <c:v>5.61164954824628</c:v>
                </c:pt>
                <c:pt idx="6845">
                  <c:v>5.62691433179932</c:v>
                </c:pt>
                <c:pt idx="6846">
                  <c:v>5.64215228104429</c:v>
                </c:pt>
                <c:pt idx="6847">
                  <c:v>5.65746727255631</c:v>
                </c:pt>
                <c:pt idx="6848">
                  <c:v>5.67285996811589</c:v>
                </c:pt>
                <c:pt idx="6849">
                  <c:v>5.68833103703428</c:v>
                </c:pt>
                <c:pt idx="6850">
                  <c:v>5.70388115626181</c:v>
                </c:pt>
                <c:pt idx="6851">
                  <c:v>5.71951101049794</c:v>
                </c:pt>
                <c:pt idx="6852">
                  <c:v>5.73522129230333</c:v>
                </c:pt>
                <c:pt idx="6853">
                  <c:v>5.75100502999258</c:v>
                </c:pt>
                <c:pt idx="6854">
                  <c:v>5.76675756697239</c:v>
                </c:pt>
                <c:pt idx="6855">
                  <c:v>5.78259116938543</c:v>
                </c:pt>
                <c:pt idx="6856">
                  <c:v>5.7985065435263</c:v>
                </c:pt>
                <c:pt idx="6857">
                  <c:v>5.81450440385897</c:v>
                </c:pt>
                <c:pt idx="6858">
                  <c:v>5.8305854731361</c:v>
                </c:pt>
                <c:pt idx="6859">
                  <c:v>5.84675048252038</c:v>
                </c:pt>
                <c:pt idx="6860">
                  <c:v>5.863000171708</c:v>
                </c:pt>
                <c:pt idx="6861">
                  <c:v>5.87930317173078</c:v>
                </c:pt>
                <c:pt idx="6862">
                  <c:v>5.89560226858184</c:v>
                </c:pt>
                <c:pt idx="6863">
                  <c:v>5.91198679088142</c:v>
                </c:pt>
                <c:pt idx="6864">
                  <c:v>5.92845749407715</c:v>
                </c:pt>
                <c:pt idx="6865">
                  <c:v>5.94501514250277</c:v>
                </c:pt>
                <c:pt idx="6866">
                  <c:v>5.96166050950987</c:v>
                </c:pt>
                <c:pt idx="6867">
                  <c:v>5.97839437760216</c:v>
                </c:pt>
                <c:pt idx="6868">
                  <c:v>5.99521753857196</c:v>
                </c:pt>
                <c:pt idx="6869">
                  <c:v>6.01204278658769</c:v>
                </c:pt>
                <c:pt idx="6870">
                  <c:v>6.02892281875288</c:v>
                </c:pt>
                <c:pt idx="6871">
                  <c:v>6.04589300639666</c:v>
                </c:pt>
                <c:pt idx="6872">
                  <c:v>6.06295415931872</c:v>
                </c:pt>
                <c:pt idx="6873">
                  <c:v>6.08010709701064</c:v>
                </c:pt>
                <c:pt idx="6874">
                  <c:v>6.09735264880215</c:v>
                </c:pt>
                <c:pt idx="6875">
                  <c:v>6.11469165400995</c:v>
                </c:pt>
                <c:pt idx="6876">
                  <c:v>6.13207445600379</c:v>
                </c:pt>
                <c:pt idx="6877">
                  <c:v>6.1494780358416</c:v>
                </c:pt>
                <c:pt idx="6878">
                  <c:v>6.16697604916398</c:v>
                </c:pt>
                <c:pt idx="6879">
                  <c:v>6.18456935552624</c:v>
                </c:pt>
                <c:pt idx="6880">
                  <c:v>6.20225882492394</c:v>
                </c:pt>
                <c:pt idx="6881">
                  <c:v>6.22004533795272</c:v>
                </c:pt>
                <c:pt idx="6882">
                  <c:v>6.23792978597091</c:v>
                </c:pt>
                <c:pt idx="6883">
                  <c:v>6.25587206311432</c:v>
                </c:pt>
                <c:pt idx="6884">
                  <c:v>6.27382907654162</c:v>
                </c:pt>
                <c:pt idx="6885">
                  <c:v>6.29188513121749</c:v>
                </c:pt>
                <c:pt idx="6886">
                  <c:v>6.3100411412019</c:v>
                </c:pt>
                <c:pt idx="6887">
                  <c:v>6.32829803182723</c:v>
                </c:pt>
                <c:pt idx="6888">
                  <c:v>6.34665673987333</c:v>
                </c:pt>
                <c:pt idx="6889">
                  <c:v>6.36511821374588</c:v>
                </c:pt>
                <c:pt idx="6890">
                  <c:v>6.38362442186401</c:v>
                </c:pt>
                <c:pt idx="6891">
                  <c:v>6.40216679191741</c:v>
                </c:pt>
                <c:pt idx="6892">
                  <c:v>6.42081317021402</c:v>
                </c:pt>
                <c:pt idx="6893">
                  <c:v>6.43956453058963</c:v>
                </c:pt>
                <c:pt idx="6894">
                  <c:v>6.45842185907921</c:v>
                </c:pt>
                <c:pt idx="6895">
                  <c:v>6.47738615410939</c:v>
                </c:pt>
                <c:pt idx="6896">
                  <c:v>6.49645842669445</c:v>
                </c:pt>
                <c:pt idx="6897">
                  <c:v>6.51553549089074</c:v>
                </c:pt>
                <c:pt idx="6898">
                  <c:v>6.5346973863495</c:v>
                </c:pt>
                <c:pt idx="6899">
                  <c:v>6.55396864929366</c:v>
                </c:pt>
                <c:pt idx="6900">
                  <c:v>6.57335031920036</c:v>
                </c:pt>
                <c:pt idx="6901">
                  <c:v>6.59284344878006</c:v>
                </c:pt>
                <c:pt idx="6902">
                  <c:v>6.61244910418864</c:v>
                </c:pt>
                <c:pt idx="6903">
                  <c:v>6.63212163947614</c:v>
                </c:pt>
                <c:pt idx="6904">
                  <c:v>6.65182564755996</c:v>
                </c:pt>
                <c:pt idx="6905">
                  <c:v>6.67164371415054</c:v>
                </c:pt>
                <c:pt idx="6906">
                  <c:v>6.69157693675044</c:v>
                </c:pt>
                <c:pt idx="6907">
                  <c:v>6.71162642702175</c:v>
                </c:pt>
                <c:pt idx="6908">
                  <c:v>6.73179331101598</c:v>
                </c:pt>
                <c:pt idx="6909">
                  <c:v>6.75206545945383</c:v>
                </c:pt>
                <c:pt idx="6910">
                  <c:v>6.77233975822724</c:v>
                </c:pt>
                <c:pt idx="6911">
                  <c:v>6.79273313612628</c:v>
                </c:pt>
                <c:pt idx="6912">
                  <c:v>6.81324675370712</c:v>
                </c:pt>
                <c:pt idx="6913">
                  <c:v>6.83388178670583</c:v>
                </c:pt>
                <c:pt idx="6914">
                  <c:v>6.85463942628817</c:v>
                </c:pt>
                <c:pt idx="6915">
                  <c:v>6.8755176193567</c:v>
                </c:pt>
                <c:pt idx="6916">
                  <c:v>6.8963921175055</c:v>
                </c:pt>
                <c:pt idx="6917">
                  <c:v>6.91739107157866</c:v>
                </c:pt>
                <c:pt idx="6918">
                  <c:v>6.93851571071417</c:v>
                </c:pt>
                <c:pt idx="6919">
                  <c:v>6.95976728035549</c:v>
                </c:pt>
                <c:pt idx="6920">
                  <c:v>6.98114704252371</c:v>
                </c:pt>
                <c:pt idx="6921">
                  <c:v>7.00263996042491</c:v>
                </c:pt>
                <c:pt idx="6922">
                  <c:v>7.02414645900858</c:v>
                </c:pt>
                <c:pt idx="6923">
                  <c:v>7.0457831759805</c:v>
                </c:pt>
                <c:pt idx="6924">
                  <c:v>7.06755141515128</c:v>
                </c:pt>
                <c:pt idx="6925">
                  <c:v>7.08945249788056</c:v>
                </c:pt>
                <c:pt idx="6926">
                  <c:v>7.11148776337408</c:v>
                </c:pt>
                <c:pt idx="6927">
                  <c:v>7.1336063194508</c:v>
                </c:pt>
                <c:pt idx="6928">
                  <c:v>7.1557786892946</c:v>
                </c:pt>
                <c:pt idx="6929">
                  <c:v>7.17808745839203</c:v>
                </c:pt>
                <c:pt idx="6930">
                  <c:v>7.20053401195144</c:v>
                </c:pt>
                <c:pt idx="6931">
                  <c:v>7.22311975410608</c:v>
                </c:pt>
                <c:pt idx="6932">
                  <c:v>7.24584610823923</c:v>
                </c:pt>
                <c:pt idx="6933">
                  <c:v>7.26860345741602</c:v>
                </c:pt>
                <c:pt idx="6934">
                  <c:v>7.29147783429386</c:v>
                </c:pt>
                <c:pt idx="6935">
                  <c:v>7.31449524608039</c:v>
                </c:pt>
                <c:pt idx="6936">
                  <c:v>7.3376571668228</c:v>
                </c:pt>
                <c:pt idx="6937">
                  <c:v>7.36096509101808</c:v>
                </c:pt>
                <c:pt idx="6938">
                  <c:v>7.38436572106312</c:v>
                </c:pt>
                <c:pt idx="6939">
                  <c:v>7.40783210463617</c:v>
                </c:pt>
                <c:pt idx="6940">
                  <c:v>7.43144710468533</c:v>
                </c:pt>
                <c:pt idx="6941">
                  <c:v>7.45521227058921</c:v>
                </c:pt>
                <c:pt idx="6942">
                  <c:v>7.47912917348496</c:v>
                </c:pt>
                <c:pt idx="6943">
                  <c:v>7.50318113857506</c:v>
                </c:pt>
                <c:pt idx="6944">
                  <c:v>7.52726736044339</c:v>
                </c:pt>
                <c:pt idx="6945">
                  <c:v>7.55150813515011</c:v>
                </c:pt>
                <c:pt idx="6946">
                  <c:v>7.57590509330145</c:v>
                </c:pt>
                <c:pt idx="6947">
                  <c:v>7.60045988869133</c:v>
                </c:pt>
                <c:pt idx="6948">
                  <c:v>7.62517322178583</c:v>
                </c:pt>
                <c:pt idx="6949">
                  <c:v>7.64990866691402</c:v>
                </c:pt>
                <c:pt idx="6950">
                  <c:v>7.67480498202471</c:v>
                </c:pt>
                <c:pt idx="6951">
                  <c:v>7.69986388538007</c:v>
                </c:pt>
                <c:pt idx="6952">
                  <c:v>7.72508711999247</c:v>
                </c:pt>
                <c:pt idx="6953">
                  <c:v>7.75047382739855</c:v>
                </c:pt>
                <c:pt idx="6954">
                  <c:v>7.77588956499296</c:v>
                </c:pt>
                <c:pt idx="6955">
                  <c:v>7.80147289904026</c:v>
                </c:pt>
                <c:pt idx="6956">
                  <c:v>7.8272256424794</c:v>
                </c:pt>
                <c:pt idx="6957">
                  <c:v>7.85314963470971</c:v>
                </c:pt>
                <c:pt idx="6958">
                  <c:v>7.87922370793171</c:v>
                </c:pt>
                <c:pt idx="6959">
                  <c:v>7.90535263378452</c:v>
                </c:pt>
                <c:pt idx="6960">
                  <c:v>7.9316563232668</c:v>
                </c:pt>
                <c:pt idx="6961">
                  <c:v>7.95813669167532</c:v>
                </c:pt>
                <c:pt idx="6962">
                  <c:v>7.98479568264149</c:v>
                </c:pt>
                <c:pt idx="6963">
                  <c:v>8.01157312714336</c:v>
                </c:pt>
                <c:pt idx="6964">
                  <c:v>8.03845011886046</c:v>
                </c:pt>
                <c:pt idx="6965">
                  <c:v>8.06550951662022</c:v>
                </c:pt>
                <c:pt idx="6966">
                  <c:v>8.09275334649515</c:v>
                </c:pt>
                <c:pt idx="6967">
                  <c:v>8.1201836649494</c:v>
                </c:pt>
                <c:pt idx="6968">
                  <c:v>8.14768254574628</c:v>
                </c:pt>
                <c:pt idx="6969">
                  <c:v>8.17534463244793</c:v>
                </c:pt>
                <c:pt idx="6970">
                  <c:v>8.20319728088122</c:v>
                </c:pt>
                <c:pt idx="6971">
                  <c:v>8.23124263713611</c:v>
                </c:pt>
                <c:pt idx="6972">
                  <c:v>8.25943386679754</c:v>
                </c:pt>
                <c:pt idx="6973">
                  <c:v>8.28772338422687</c:v>
                </c:pt>
                <c:pt idx="6974">
                  <c:v>8.31620993251076</c:v>
                </c:pt>
                <c:pt idx="6975">
                  <c:v>8.34489575344662</c:v>
                </c:pt>
                <c:pt idx="6976">
                  <c:v>8.37378312330585</c:v>
                </c:pt>
                <c:pt idx="6977">
                  <c:v>8.40273215714998</c:v>
                </c:pt>
                <c:pt idx="6978">
                  <c:v>8.43187887069614</c:v>
                </c:pt>
                <c:pt idx="6979">
                  <c:v>8.46123178888566</c:v>
                </c:pt>
                <c:pt idx="6980">
                  <c:v>8.49079329221527</c:v>
                </c:pt>
                <c:pt idx="6981">
                  <c:v>8.52046262256692</c:v>
                </c:pt>
                <c:pt idx="6982">
                  <c:v>8.55029703915361</c:v>
                </c:pt>
                <c:pt idx="6983">
                  <c:v>8.58034498296003</c:v>
                </c:pt>
                <c:pt idx="6984">
                  <c:v>8.61060894593175</c:v>
                </c:pt>
                <c:pt idx="6985">
                  <c:v>8.64101201343608</c:v>
                </c:pt>
                <c:pt idx="6986">
                  <c:v>8.67156303787425</c:v>
                </c:pt>
                <c:pt idx="6987">
                  <c:v>8.7023353281387</c:v>
                </c:pt>
                <c:pt idx="6988">
                  <c:v>8.73333149542691</c:v>
                </c:pt>
                <c:pt idx="6989">
                  <c:v>8.76448343087416</c:v>
                </c:pt>
                <c:pt idx="6990">
                  <c:v>8.79578143680191</c:v>
                </c:pt>
                <c:pt idx="6991">
                  <c:v>8.82730889084948</c:v>
                </c:pt>
                <c:pt idx="6992">
                  <c:v>8.85906853190668</c:v>
                </c:pt>
                <c:pt idx="6993">
                  <c:v>8.89098618382571</c:v>
                </c:pt>
                <c:pt idx="6994">
                  <c:v>8.92306312341089</c:v>
                </c:pt>
                <c:pt idx="6995">
                  <c:v>8.95537816717751</c:v>
                </c:pt>
                <c:pt idx="6996">
                  <c:v>8.98793419084996</c:v>
                </c:pt>
                <c:pt idx="6997">
                  <c:v>9.0206361642408</c:v>
                </c:pt>
                <c:pt idx="6998">
                  <c:v>9.053525686652</c:v>
                </c:pt>
                <c:pt idx="6999">
                  <c:v>9.08666247581781</c:v>
                </c:pt>
                <c:pt idx="7000">
                  <c:v>9.12004955421311</c:v>
                </c:pt>
                <c:pt idx="7001">
                  <c:v>9.15355626054257</c:v>
                </c:pt>
                <c:pt idx="7002">
                  <c:v>9.18729384014124</c:v>
                </c:pt>
                <c:pt idx="7003">
                  <c:v>9.2212883912517</c:v>
                </c:pt>
                <c:pt idx="7004">
                  <c:v>9.25551770108422</c:v>
                </c:pt>
                <c:pt idx="7005">
                  <c:v>9.28987681259449</c:v>
                </c:pt>
                <c:pt idx="7006">
                  <c:v>9.32449988790659</c:v>
                </c:pt>
                <c:pt idx="7007">
                  <c:v>9.35939022057202</c:v>
                </c:pt>
                <c:pt idx="7008">
                  <c:v>9.39446268218655</c:v>
                </c:pt>
                <c:pt idx="7009">
                  <c:v>9.42973611184878</c:v>
                </c:pt>
                <c:pt idx="7010">
                  <c:v>9.46528423649507</c:v>
                </c:pt>
                <c:pt idx="7011">
                  <c:v>9.50110558341522</c:v>
                </c:pt>
                <c:pt idx="7012">
                  <c:v>9.53705202652526</c:v>
                </c:pt>
                <c:pt idx="7013">
                  <c:v>9.5732809508798</c:v>
                </c:pt>
                <c:pt idx="7014">
                  <c:v>9.60979595778206</c:v>
                </c:pt>
                <c:pt idx="7015">
                  <c:v>9.64650559095192</c:v>
                </c:pt>
                <c:pt idx="7016">
                  <c:v>9.68343922276724</c:v>
                </c:pt>
                <c:pt idx="7017">
                  <c:v>9.72066722709012</c:v>
                </c:pt>
                <c:pt idx="7018">
                  <c:v>9.7581578718419</c:v>
                </c:pt>
                <c:pt idx="7019">
                  <c:v>9.7958210762188</c:v>
                </c:pt>
                <c:pt idx="7020">
                  <c:v>9.83378733707142</c:v>
                </c:pt>
                <c:pt idx="7021">
                  <c:v>9.87206060603373</c:v>
                </c:pt>
                <c:pt idx="7022">
                  <c:v>9.91049182854855</c:v>
                </c:pt>
                <c:pt idx="7023">
                  <c:v>9.94922264440308</c:v>
                </c:pt>
                <c:pt idx="7024">
                  <c:v>9.98826972446655</c:v>
                </c:pt>
                <c:pt idx="7025">
                  <c:v>10.0275202320709</c:v>
                </c:pt>
                <c:pt idx="7026">
                  <c:v>10.0670430067553</c:v>
                </c:pt>
                <c:pt idx="7027">
                  <c:v>10.1068917491964</c:v>
                </c:pt>
                <c:pt idx="7028">
                  <c:v>10.1469786299798</c:v>
                </c:pt>
                <c:pt idx="7029">
                  <c:v>10.1873219428626</c:v>
                </c:pt>
                <c:pt idx="7030">
                  <c:v>10.2280013996714</c:v>
                </c:pt>
                <c:pt idx="7031">
                  <c:v>10.2689431270898</c:v>
                </c:pt>
                <c:pt idx="7032">
                  <c:v>10.3101368078489</c:v>
                </c:pt>
                <c:pt idx="7033">
                  <c:v>10.3516773083675</c:v>
                </c:pt>
                <c:pt idx="7034">
                  <c:v>10.3934937762928</c:v>
                </c:pt>
                <c:pt idx="7035">
                  <c:v>10.4355689846919</c:v>
                </c:pt>
                <c:pt idx="7036">
                  <c:v>10.4780022174163</c:v>
                </c:pt>
                <c:pt idx="7037">
                  <c:v>10.5207147817097</c:v>
                </c:pt>
                <c:pt idx="7038">
                  <c:v>10.5637040928466</c:v>
                </c:pt>
                <c:pt idx="7039">
                  <c:v>10.6070631928694</c:v>
                </c:pt>
                <c:pt idx="7040">
                  <c:v>10.6506947196523</c:v>
                </c:pt>
                <c:pt idx="7041">
                  <c:v>10.6946322151842</c:v>
                </c:pt>
                <c:pt idx="7042">
                  <c:v>10.7389518578026</c:v>
                </c:pt>
                <c:pt idx="7043">
                  <c:v>10.7835267786608</c:v>
                </c:pt>
                <c:pt idx="7044">
                  <c:v>10.8284481445595</c:v>
                </c:pt>
                <c:pt idx="7045">
                  <c:v>10.8737646456213</c:v>
                </c:pt>
                <c:pt idx="7046">
                  <c:v>10.9193090200359</c:v>
                </c:pt>
                <c:pt idx="7047">
                  <c:v>10.9652516514823</c:v>
                </c:pt>
                <c:pt idx="7048">
                  <c:v>11.0115586790316</c:v>
                </c:pt>
                <c:pt idx="7049">
                  <c:v>11.0581446604646</c:v>
                </c:pt>
                <c:pt idx="7050">
                  <c:v>11.1051477745473</c:v>
                </c:pt>
                <c:pt idx="7051">
                  <c:v>11.1524695924963</c:v>
                </c:pt>
                <c:pt idx="7052">
                  <c:v>11.2001423785237</c:v>
                </c:pt>
                <c:pt idx="7053">
                  <c:v>11.2482471354793</c:v>
                </c:pt>
                <c:pt idx="7054">
                  <c:v>11.296614609215</c:v>
                </c:pt>
                <c:pt idx="7055">
                  <c:v>11.3454166470594</c:v>
                </c:pt>
                <c:pt idx="7056">
                  <c:v>11.3945935463208</c:v>
                </c:pt>
                <c:pt idx="7057">
                  <c:v>11.4441121938384</c:v>
                </c:pt>
                <c:pt idx="7058">
                  <c:v>11.4940880936722</c:v>
                </c:pt>
                <c:pt idx="7059">
                  <c:v>11.5443647971113</c:v>
                </c:pt>
                <c:pt idx="7060">
                  <c:v>11.5950872090093</c:v>
                </c:pt>
                <c:pt idx="7061">
                  <c:v>11.6462069197568</c:v>
                </c:pt>
                <c:pt idx="7062">
                  <c:v>11.6976966916578</c:v>
                </c:pt>
                <c:pt idx="7063">
                  <c:v>11.7496713278805</c:v>
                </c:pt>
                <c:pt idx="7064">
                  <c:v>11.8019511135878</c:v>
                </c:pt>
                <c:pt idx="7065">
                  <c:v>11.8547255816789</c:v>
                </c:pt>
                <c:pt idx="7066">
                  <c:v>11.9078865937946</c:v>
                </c:pt>
                <c:pt idx="7067">
                  <c:v>11.961483454118</c:v>
                </c:pt>
                <c:pt idx="7068">
                  <c:v>12.0155408423019</c:v>
                </c:pt>
                <c:pt idx="7069">
                  <c:v>12.0699833720226</c:v>
                </c:pt>
                <c:pt idx="7070">
                  <c:v>12.1249530462229</c:v>
                </c:pt>
                <c:pt idx="7071">
                  <c:v>12.180265437999</c:v>
                </c:pt>
                <c:pt idx="7072">
                  <c:v>12.2361173501628</c:v>
                </c:pt>
                <c:pt idx="7073">
                  <c:v>12.2923714848086</c:v>
                </c:pt>
                <c:pt idx="7074">
                  <c:v>12.3491309379715</c:v>
                </c:pt>
                <c:pt idx="7075">
                  <c:v>12.4063451343725</c:v>
                </c:pt>
                <c:pt idx="7076">
                  <c:v>12.4640382845054</c:v>
                </c:pt>
                <c:pt idx="7077">
                  <c:v>12.5222318615743</c:v>
                </c:pt>
                <c:pt idx="7078">
                  <c:v>12.5808857610005</c:v>
                </c:pt>
                <c:pt idx="7079">
                  <c:v>12.6400790630543</c:v>
                </c:pt>
                <c:pt idx="7080">
                  <c:v>12.6997217061271</c:v>
                </c:pt>
                <c:pt idx="7081">
                  <c:v>12.7599361312142</c:v>
                </c:pt>
                <c:pt idx="7082">
                  <c:v>12.8205965024219</c:v>
                </c:pt>
                <c:pt idx="7083">
                  <c:v>12.8818545336782</c:v>
                </c:pt>
                <c:pt idx="7084">
                  <c:v>12.9435626583575</c:v>
                </c:pt>
                <c:pt idx="7085">
                  <c:v>13.0058878984874</c:v>
                </c:pt>
                <c:pt idx="7086">
                  <c:v>13.0686748963355</c:v>
                </c:pt>
                <c:pt idx="7087">
                  <c:v>13.1320921053314</c:v>
                </c:pt>
                <c:pt idx="7088">
                  <c:v>13.1959902469261</c:v>
                </c:pt>
                <c:pt idx="7089">
                  <c:v>13.2605253831582</c:v>
                </c:pt>
                <c:pt idx="7090">
                  <c:v>13.3255681497059</c:v>
                </c:pt>
                <c:pt idx="7091">
                  <c:v>13.3912484145321</c:v>
                </c:pt>
                <c:pt idx="7092">
                  <c:v>13.4574705610855</c:v>
                </c:pt>
                <c:pt idx="7093">
                  <c:v>13.5243244471522</c:v>
                </c:pt>
                <c:pt idx="7094">
                  <c:v>13.5917620695552</c:v>
                </c:pt>
                <c:pt idx="7095">
                  <c:v>13.6598194129799</c:v>
                </c:pt>
                <c:pt idx="7096">
                  <c:v>13.7285100188188</c:v>
                </c:pt>
                <c:pt idx="7097">
                  <c:v>13.7978020554677</c:v>
                </c:pt>
                <c:pt idx="7098">
                  <c:v>13.867784639331</c:v>
                </c:pt>
                <c:pt idx="7099">
                  <c:v>13.938344065429</c:v>
                </c:pt>
                <c:pt idx="7100">
                  <c:v>14.0096304020695</c:v>
                </c:pt>
                <c:pt idx="7101">
                  <c:v>14.0815202261379</c:v>
                </c:pt>
                <c:pt idx="7102">
                  <c:v>14.154123697773</c:v>
                </c:pt>
                <c:pt idx="7103">
                  <c:v>14.2274085683041</c:v>
                </c:pt>
                <c:pt idx="7104">
                  <c:v>14.3013658554924</c:v>
                </c:pt>
                <c:pt idx="7105">
                  <c:v>14.3760873752096</c:v>
                </c:pt>
                <c:pt idx="7106">
                  <c:v>14.4514400241845</c:v>
                </c:pt>
                <c:pt idx="7107">
                  <c:v>14.5275715613462</c:v>
                </c:pt>
                <c:pt idx="7108">
                  <c:v>14.6044330265004</c:v>
                </c:pt>
                <c:pt idx="7109">
                  <c:v>14.6820157058876</c:v>
                </c:pt>
                <c:pt idx="7110">
                  <c:v>14.7604060796226</c:v>
                </c:pt>
                <c:pt idx="7111">
                  <c:v>14.8395124215555</c:v>
                </c:pt>
                <c:pt idx="7112">
                  <c:v>14.9194173100419</c:v>
                </c:pt>
                <c:pt idx="7113">
                  <c:v>15.0001580590686</c:v>
                </c:pt>
                <c:pt idx="7114">
                  <c:v>15.0816240265956</c:v>
                </c:pt>
                <c:pt idx="7115">
                  <c:v>15.1639473943345</c:v>
                </c:pt>
                <c:pt idx="7116">
                  <c:v>15.2471296075051</c:v>
                </c:pt>
                <c:pt idx="7117">
                  <c:v>15.3310850302774</c:v>
                </c:pt>
                <c:pt idx="7118">
                  <c:v>15.4159308621234</c:v>
                </c:pt>
                <c:pt idx="7119">
                  <c:v>15.5016769659352</c:v>
                </c:pt>
                <c:pt idx="7120">
                  <c:v>15.5882361095275</c:v>
                </c:pt>
                <c:pt idx="7121">
                  <c:v>15.675716633618</c:v>
                </c:pt>
                <c:pt idx="7122">
                  <c:v>15.764133992173</c:v>
                </c:pt>
                <c:pt idx="7123">
                  <c:v>15.853443234423</c:v>
                </c:pt>
                <c:pt idx="7124">
                  <c:v>15.9436795224402</c:v>
                </c:pt>
                <c:pt idx="7125">
                  <c:v>16.0348923658668</c:v>
                </c:pt>
                <c:pt idx="7126">
                  <c:v>16.1270942858349</c:v>
                </c:pt>
                <c:pt idx="7127">
                  <c:v>16.2202223397371</c:v>
                </c:pt>
                <c:pt idx="7128">
                  <c:v>16.3143646463571</c:v>
                </c:pt>
                <c:pt idx="7129">
                  <c:v>16.4095403655098</c:v>
                </c:pt>
                <c:pt idx="7130">
                  <c:v>16.505763713148</c:v>
                </c:pt>
                <c:pt idx="7131">
                  <c:v>16.6029945459088</c:v>
                </c:pt>
                <c:pt idx="7132">
                  <c:v>16.7012923145362</c:v>
                </c:pt>
                <c:pt idx="7133">
                  <c:v>16.8006871167007</c:v>
                </c:pt>
                <c:pt idx="7134">
                  <c:v>16.9011950104678</c:v>
                </c:pt>
                <c:pt idx="7135">
                  <c:v>17.002832561727</c:v>
                </c:pt>
                <c:pt idx="7136">
                  <c:v>17.105569878328</c:v>
                </c:pt>
                <c:pt idx="7137">
                  <c:v>17.2094683760533</c:v>
                </c:pt>
                <c:pt idx="7138">
                  <c:v>17.3145530628158</c:v>
                </c:pt>
                <c:pt idx="7139">
                  <c:v>17.4208425735445</c:v>
                </c:pt>
                <c:pt idx="7140">
                  <c:v>17.5283561097472</c:v>
                </c:pt>
                <c:pt idx="7141">
                  <c:v>17.6371134522496</c:v>
                </c:pt>
                <c:pt idx="7142">
                  <c:v>17.7471282742224</c:v>
                </c:pt>
                <c:pt idx="7143">
                  <c:v>17.8584032462185</c:v>
                </c:pt>
                <c:pt idx="7144">
                  <c:v>17.9709884924284</c:v>
                </c:pt>
                <c:pt idx="7145">
                  <c:v>18.0849062139145</c:v>
                </c:pt>
                <c:pt idx="7146">
                  <c:v>18.2001792707521</c:v>
                </c:pt>
                <c:pt idx="7147">
                  <c:v>18.3168311995015</c:v>
                </c:pt>
                <c:pt idx="7148">
                  <c:v>18.434886231582</c:v>
                </c:pt>
                <c:pt idx="7149">
                  <c:v>18.5543693125816</c:v>
                </c:pt>
                <c:pt idx="7150">
                  <c:v>18.6753061225327</c:v>
                </c:pt>
                <c:pt idx="7151">
                  <c:v>18.7977230971919</c:v>
                </c:pt>
                <c:pt idx="7152">
                  <c:v>18.9216474503618</c:v>
                </c:pt>
                <c:pt idx="7153">
                  <c:v>19.0471071972954</c:v>
                </c:pt>
                <c:pt idx="7154">
                  <c:v>19.1741311792281</c:v>
                </c:pt>
                <c:pt idx="7155">
                  <c:v>19.302749089084</c:v>
                </c:pt>
                <c:pt idx="7156">
                  <c:v>19.4329914984068</c:v>
                </c:pt>
                <c:pt idx="7157">
                  <c:v>19.564889885569</c:v>
                </c:pt>
                <c:pt idx="7158">
                  <c:v>19.6984766653171</c:v>
                </c:pt>
                <c:pt idx="7159">
                  <c:v>19.8337852197124</c:v>
                </c:pt>
                <c:pt idx="7160">
                  <c:v>19.9708499305342</c:v>
                </c:pt>
                <c:pt idx="7161">
                  <c:v>20.1097062132129</c:v>
                </c:pt>
                <c:pt idx="7162">
                  <c:v>20.2503897557748</c:v>
                </c:pt>
                <c:pt idx="7163">
                  <c:v>20.3929041378487</c:v>
                </c:pt>
                <c:pt idx="7164">
                  <c:v>20.5373194220814</c:v>
                </c:pt>
                <c:pt idx="7165">
                  <c:v>20.6836754908641</c:v>
                </c:pt>
                <c:pt idx="7166">
                  <c:v>20.8320134513602</c:v>
                </c:pt>
                <c:pt idx="7167">
                  <c:v>20.9823756802513</c:v>
                </c:pt>
                <c:pt idx="7168">
                  <c:v>21.1347867047008</c:v>
                </c:pt>
                <c:pt idx="7169">
                  <c:v>21.2892725054681</c:v>
                </c:pt>
                <c:pt idx="7170">
                  <c:v>21.4459140975843</c:v>
                </c:pt>
                <c:pt idx="7171">
                  <c:v>21.6047593604473</c:v>
                </c:pt>
                <c:pt idx="7172">
                  <c:v>21.7658276002809</c:v>
                </c:pt>
                <c:pt idx="7173">
                  <c:v>21.9291574944273</c:v>
                </c:pt>
                <c:pt idx="7174">
                  <c:v>22.0948401531274</c:v>
                </c:pt>
                <c:pt idx="7175">
                  <c:v>22.2629058546961</c:v>
                </c:pt>
                <c:pt idx="7176">
                  <c:v>22.4333744641528</c:v>
                </c:pt>
                <c:pt idx="7177">
                  <c:v>22.6063598625798</c:v>
                </c:pt>
                <c:pt idx="7178">
                  <c:v>22.7818638175937</c:v>
                </c:pt>
                <c:pt idx="7179">
                  <c:v>22.959967752109</c:v>
                </c:pt>
                <c:pt idx="7180">
                  <c:v>23.1407411128564</c:v>
                </c:pt>
                <c:pt idx="7181">
                  <c:v>23.324201841552</c:v>
                </c:pt>
                <c:pt idx="7182">
                  <c:v>23.5104710269164</c:v>
                </c:pt>
                <c:pt idx="7183">
                  <c:v>23.6995434528282</c:v>
                </c:pt>
                <c:pt idx="7184">
                  <c:v>23.8915523385865</c:v>
                </c:pt>
                <c:pt idx="7185">
                  <c:v>24.0865093456524</c:v>
                </c:pt>
                <c:pt idx="7186">
                  <c:v>24.2845205362973</c:v>
                </c:pt>
                <c:pt idx="7187">
                  <c:v>24.4856544772999</c:v>
                </c:pt>
                <c:pt idx="7188">
                  <c:v>24.6899507393859</c:v>
                </c:pt>
                <c:pt idx="7189">
                  <c:v>24.8975377141974</c:v>
                </c:pt>
                <c:pt idx="7190">
                  <c:v>25.1084609679836</c:v>
                </c:pt>
                <c:pt idx="7191">
                  <c:v>25.3227930028045</c:v>
                </c:pt>
                <c:pt idx="7192">
                  <c:v>25.5406500111612</c:v>
                </c:pt>
                <c:pt idx="7193">
                  <c:v>25.7621141508083</c:v>
                </c:pt>
                <c:pt idx="7194">
                  <c:v>25.9872508930918</c:v>
                </c:pt>
                <c:pt idx="7195">
                  <c:v>26.2161569724412</c:v>
                </c:pt>
                <c:pt idx="7196">
                  <c:v>26.4489446158856</c:v>
                </c:pt>
                <c:pt idx="7197">
                  <c:v>26.6857105459936</c:v>
                </c:pt>
                <c:pt idx="7198">
                  <c:v>26.9265555218232</c:v>
                </c:pt>
                <c:pt idx="7199">
                  <c:v>27.1715845042276</c:v>
                </c:pt>
                <c:pt idx="7200">
                  <c:v>27.420906832603</c:v>
                </c:pt>
                <c:pt idx="7201">
                  <c:v>27.6746364137341</c:v>
                </c:pt>
                <c:pt idx="7202">
                  <c:v>27.9328919234519</c:v>
                </c:pt>
                <c:pt idx="7203">
                  <c:v>28.1957970218908</c:v>
                </c:pt>
                <c:pt idx="7204">
                  <c:v>28.4634805832022</c:v>
                </c:pt>
                <c:pt idx="7205">
                  <c:v>28.7360769406654</c:v>
                </c:pt>
                <c:pt idx="7206">
                  <c:v>29.0137067104731</c:v>
                </c:pt>
                <c:pt idx="7207">
                  <c:v>29.2965087893415</c:v>
                </c:pt>
                <c:pt idx="7208">
                  <c:v>29.584655301284</c:v>
                </c:pt>
                <c:pt idx="7209">
                  <c:v>29.8783005626505</c:v>
                </c:pt>
                <c:pt idx="7210">
                  <c:v>30.1775521768753</c:v>
                </c:pt>
                <c:pt idx="7211">
                  <c:v>30.4826388805248</c:v>
                </c:pt>
                <c:pt idx="7212">
                  <c:v>30.7936828575683</c:v>
                </c:pt>
                <c:pt idx="7213">
                  <c:v>31.1109005964261</c:v>
                </c:pt>
                <c:pt idx="7214">
                  <c:v>31.4344345107478</c:v>
                </c:pt>
                <c:pt idx="7216">
                  <c:v>1</c:v>
                </c:pt>
                <c:pt idx="7217">
                  <c:v>1.14079963652381</c:v>
                </c:pt>
                <c:pt idx="7218">
                  <c:v>1.17618922941428</c:v>
                </c:pt>
                <c:pt idx="7219">
                  <c:v>1.20186680357484</c:v>
                </c:pt>
                <c:pt idx="7220">
                  <c:v>1.22298738897767</c:v>
                </c:pt>
                <c:pt idx="7221">
                  <c:v>1.2405715558169</c:v>
                </c:pt>
                <c:pt idx="7222">
                  <c:v>1.25635434367569</c:v>
                </c:pt>
                <c:pt idx="7223">
                  <c:v>1.27082972367072</c:v>
                </c:pt>
                <c:pt idx="7224">
                  <c:v>1.28430771413267</c:v>
                </c:pt>
                <c:pt idx="7225">
                  <c:v>1.29699706665581</c:v>
                </c:pt>
                <c:pt idx="7226">
                  <c:v>1.30904579806176</c:v>
                </c:pt>
                <c:pt idx="7227">
                  <c:v>1.32056310405568</c:v>
                </c:pt>
                <c:pt idx="7228">
                  <c:v>1.33163211140757</c:v>
                </c:pt>
                <c:pt idx="7229">
                  <c:v>1.34194326070656</c:v>
                </c:pt>
                <c:pt idx="7230">
                  <c:v>1.35184859339823</c:v>
                </c:pt>
                <c:pt idx="7231">
                  <c:v>1.3614594454777</c:v>
                </c:pt>
                <c:pt idx="7232">
                  <c:v>1.37081042586473</c:v>
                </c:pt>
                <c:pt idx="7233">
                  <c:v>1.37993043926982</c:v>
                </c:pt>
                <c:pt idx="7234">
                  <c:v>1.38884390648497</c:v>
                </c:pt>
                <c:pt idx="7235">
                  <c:v>1.39757167092743</c:v>
                </c:pt>
                <c:pt idx="7236">
                  <c:v>1.40613168425349</c:v>
                </c:pt>
                <c:pt idx="7237">
                  <c:v>1.4145395331618</c:v>
                </c:pt>
                <c:pt idx="7238">
                  <c:v>1.42280884993196</c:v>
                </c:pt>
                <c:pt idx="7239">
                  <c:v>1.4309516364416</c:v>
                </c:pt>
                <c:pt idx="7240">
                  <c:v>1.43897852284181</c:v>
                </c:pt>
                <c:pt idx="7241">
                  <c:v>1.44680737436374</c:v>
                </c:pt>
                <c:pt idx="7242">
                  <c:v>1.45433290994323</c:v>
                </c:pt>
                <c:pt idx="7243">
                  <c:v>1.46176403580398</c:v>
                </c:pt>
                <c:pt idx="7244">
                  <c:v>1.4691076439986</c:v>
                </c:pt>
                <c:pt idx="7245">
                  <c:v>1.47636998103519</c:v>
                </c:pt>
                <c:pt idx="7246">
                  <c:v>1.48355672932307</c:v>
                </c:pt>
                <c:pt idx="7247">
                  <c:v>1.49067307599909</c:v>
                </c:pt>
                <c:pt idx="7248">
                  <c:v>1.49772377143191</c:v>
                </c:pt>
                <c:pt idx="7249">
                  <c:v>1.50471317922516</c:v>
                </c:pt>
                <c:pt idx="7250">
                  <c:v>1.51164531917375</c:v>
                </c:pt>
                <c:pt idx="7251">
                  <c:v>1.51852390434385</c:v>
                </c:pt>
                <c:pt idx="7252">
                  <c:v>1.52535237322454</c:v>
                </c:pt>
                <c:pt idx="7253">
                  <c:v>1.53213391772457</c:v>
                </c:pt>
                <c:pt idx="7254">
                  <c:v>1.5388715076485</c:v>
                </c:pt>
                <c:pt idx="7255">
                  <c:v>1.54556791217569</c:v>
                </c:pt>
                <c:pt idx="7256">
                  <c:v>1.55222571877645</c:v>
                </c:pt>
                <c:pt idx="7257">
                  <c:v>1.55873520017886</c:v>
                </c:pt>
                <c:pt idx="7258">
                  <c:v>1.56509537353574</c:v>
                </c:pt>
                <c:pt idx="7259">
                  <c:v>1.57142076122554</c:v>
                </c:pt>
                <c:pt idx="7260">
                  <c:v>1.57771336980841</c:v>
                </c:pt>
                <c:pt idx="7261">
                  <c:v>1.58397508984396</c:v>
                </c:pt>
                <c:pt idx="7262">
                  <c:v>1.59020770539477</c:v>
                </c:pt>
                <c:pt idx="7263">
                  <c:v>1.59641290256799</c:v>
                </c:pt>
                <c:pt idx="7264">
                  <c:v>1.60259227721072</c:v>
                </c:pt>
                <c:pt idx="7265">
                  <c:v>1.60874734185892</c:v>
                </c:pt>
                <c:pt idx="7266">
                  <c:v>1.61487953202603</c:v>
                </c:pt>
                <c:pt idx="7267">
                  <c:v>1.62099021190612</c:v>
                </c:pt>
                <c:pt idx="7268">
                  <c:v>1.6270806795563</c:v>
                </c:pt>
                <c:pt idx="7269">
                  <c:v>1.63315217161532</c:v>
                </c:pt>
                <c:pt idx="7270">
                  <c:v>1.63920586760767</c:v>
                </c:pt>
                <c:pt idx="7271">
                  <c:v>1.64524289387675</c:v>
                </c:pt>
                <c:pt idx="7272">
                  <c:v>1.65126432718527</c:v>
                </c:pt>
                <c:pt idx="7273">
                  <c:v>1.65727119801645</c:v>
                </c:pt>
                <c:pt idx="7274">
                  <c:v>1.6632644936058</c:v>
                </c:pt>
                <c:pt idx="7275">
                  <c:v>1.66916467548284</c:v>
                </c:pt>
                <c:pt idx="7276">
                  <c:v>1.67494537166676</c:v>
                </c:pt>
                <c:pt idx="7277">
                  <c:v>1.68071287022118</c:v>
                </c:pt>
                <c:pt idx="7278">
                  <c:v>1.6864680028033</c:v>
                </c:pt>
                <c:pt idx="7279">
                  <c:v>1.69221156924916</c:v>
                </c:pt>
                <c:pt idx="7280">
                  <c:v>1.69794433946797</c:v>
                </c:pt>
                <c:pt idx="7281">
                  <c:v>1.70366705519892</c:v>
                </c:pt>
                <c:pt idx="7282">
                  <c:v>1.70938043164231</c:v>
                </c:pt>
                <c:pt idx="7283">
                  <c:v>1.71508515897586</c:v>
                </c:pt>
                <c:pt idx="7284">
                  <c:v>1.72078190376587</c:v>
                </c:pt>
                <c:pt idx="7285">
                  <c:v>1.726471310282</c:v>
                </c:pt>
                <c:pt idx="7286">
                  <c:v>1.73215400172367</c:v>
                </c:pt>
                <c:pt idx="7287">
                  <c:v>1.73783058136504</c:v>
                </c:pt>
                <c:pt idx="7288">
                  <c:v>1.74350163362532</c:v>
                </c:pt>
                <c:pt idx="7289">
                  <c:v>1.74916772507008</c:v>
                </c:pt>
                <c:pt idx="7290">
                  <c:v>1.75482940534901</c:v>
                </c:pt>
                <c:pt idx="7291">
                  <c:v>1.76048720807507</c:v>
                </c:pt>
                <c:pt idx="7292">
                  <c:v>1.76614165164924</c:v>
                </c:pt>
                <c:pt idx="7293">
                  <c:v>1.77179324003525</c:v>
                </c:pt>
                <c:pt idx="7294">
                  <c:v>1.77744246348764</c:v>
                </c:pt>
                <c:pt idx="7295">
                  <c:v>1.78293640656189</c:v>
                </c:pt>
                <c:pt idx="7296">
                  <c:v>1.78841737262527</c:v>
                </c:pt>
                <c:pt idx="7297">
                  <c:v>1.79389542928311</c:v>
                </c:pt>
                <c:pt idx="7298">
                  <c:v>1.79937100854156</c:v>
                </c:pt>
                <c:pt idx="7299">
                  <c:v>1.80484453147658</c:v>
                </c:pt>
                <c:pt idx="7300">
                  <c:v>1.81031640874949</c:v>
                </c:pt>
                <c:pt idx="7301">
                  <c:v>1.81578704109435</c:v>
                </c:pt>
                <c:pt idx="7302">
                  <c:v>1.82125681977887</c:v>
                </c:pt>
                <c:pt idx="7303">
                  <c:v>1.8267261270406</c:v>
                </c:pt>
                <c:pt idx="7304">
                  <c:v>1.83219533650022</c:v>
                </c:pt>
                <c:pt idx="7305">
                  <c:v>1.83766481355309</c:v>
                </c:pt>
                <c:pt idx="7306">
                  <c:v>1.84313491574075</c:v>
                </c:pt>
                <c:pt idx="7307">
                  <c:v>1.84860599310343</c:v>
                </c:pt>
                <c:pt idx="7308">
                  <c:v>1.85407838851489</c:v>
                </c:pt>
                <c:pt idx="7309">
                  <c:v>1.85955243800057</c:v>
                </c:pt>
                <c:pt idx="7310">
                  <c:v>1.86502847104016</c:v>
                </c:pt>
                <c:pt idx="7311">
                  <c:v>1.87050681085552</c:v>
                </c:pt>
                <c:pt idx="7312">
                  <c:v>1.87598777468476</c:v>
                </c:pt>
                <c:pt idx="7313">
                  <c:v>1.8814716740434</c:v>
                </c:pt>
                <c:pt idx="7314">
                  <c:v>1.88695881497331</c:v>
                </c:pt>
                <c:pt idx="7315">
                  <c:v>1.89235433848593</c:v>
                </c:pt>
                <c:pt idx="7316">
                  <c:v>1.89770073449929</c:v>
                </c:pt>
                <c:pt idx="7317">
                  <c:v>1.90304959392403</c:v>
                </c:pt>
                <c:pt idx="7318">
                  <c:v>1.90840119323143</c:v>
                </c:pt>
                <c:pt idx="7319">
                  <c:v>1.91375580432122</c:v>
                </c:pt>
                <c:pt idx="7320">
                  <c:v>1.91911369471155</c:v>
                </c:pt>
                <c:pt idx="7321">
                  <c:v>1.92447512772087</c:v>
                </c:pt>
                <c:pt idx="7322">
                  <c:v>1.92984036264197</c:v>
                </c:pt>
                <c:pt idx="7323">
                  <c:v>1.93520965490858</c:v>
                </c:pt>
                <c:pt idx="7324">
                  <c:v>1.94058325625515</c:v>
                </c:pt>
                <c:pt idx="7325">
                  <c:v>1.94596141486991</c:v>
                </c:pt>
                <c:pt idx="7326">
                  <c:v>1.95134437554169</c:v>
                </c:pt>
                <c:pt idx="7327">
                  <c:v>1.95673237980091</c:v>
                </c:pt>
                <c:pt idx="7328">
                  <c:v>1.96212566605481</c:v>
                </c:pt>
                <c:pt idx="7329">
                  <c:v>1.96752446971744</c:v>
                </c:pt>
                <c:pt idx="7330">
                  <c:v>1.97292902333456</c:v>
                </c:pt>
                <c:pt idx="7331">
                  <c:v>1.97833955670377</c:v>
                </c:pt>
                <c:pt idx="7332">
                  <c:v>1.98375629698999</c:v>
                </c:pt>
                <c:pt idx="7333">
                  <c:v>1.98917946883671</c:v>
                </c:pt>
                <c:pt idx="7334">
                  <c:v>1.99460929447304</c:v>
                </c:pt>
                <c:pt idx="7335">
                  <c:v>2.00004485196796</c:v>
                </c:pt>
                <c:pt idx="7336">
                  <c:v>2.00535284298549</c:v>
                </c:pt>
                <c:pt idx="7337">
                  <c:v>2.01066666482954</c:v>
                </c:pt>
                <c:pt idx="7338">
                  <c:v>2.01598652139387</c:v>
                </c:pt>
                <c:pt idx="7339">
                  <c:v>2.0213126144971</c:v>
                </c:pt>
                <c:pt idx="7340">
                  <c:v>2.02664514396877</c:v>
                </c:pt>
                <c:pt idx="7341">
                  <c:v>2.03198430773244</c:v>
                </c:pt>
                <c:pt idx="7342">
                  <c:v>2.03733030188593</c:v>
                </c:pt>
                <c:pt idx="7343">
                  <c:v>2.04268332077883</c:v>
                </c:pt>
                <c:pt idx="7344">
                  <c:v>2.04804355708755</c:v>
                </c:pt>
                <c:pt idx="7345">
                  <c:v>2.05341120188776</c:v>
                </c:pt>
                <c:pt idx="7346">
                  <c:v>2.05878644472458</c:v>
                </c:pt>
                <c:pt idx="7347">
                  <c:v>2.06416947368049</c:v>
                </c:pt>
                <c:pt idx="7348">
                  <c:v>2.06956047544112</c:v>
                </c:pt>
                <c:pt idx="7349">
                  <c:v>2.07495963535895</c:v>
                </c:pt>
                <c:pt idx="7350">
                  <c:v>2.08036713751514</c:v>
                </c:pt>
                <c:pt idx="7351">
                  <c:v>2.08578316477937</c:v>
                </c:pt>
                <c:pt idx="7352">
                  <c:v>2.091207898868</c:v>
                </c:pt>
                <c:pt idx="7353">
                  <c:v>2.09664152040047</c:v>
                </c:pt>
                <c:pt idx="7354">
                  <c:v>2.1020842089541</c:v>
                </c:pt>
                <c:pt idx="7355">
                  <c:v>2.10753614311726</c:v>
                </c:pt>
                <c:pt idx="7356">
                  <c:v>2.11295359546875</c:v>
                </c:pt>
                <c:pt idx="7357">
                  <c:v>2.11829646503184</c:v>
                </c:pt>
                <c:pt idx="7358">
                  <c:v>2.12364775902919</c:v>
                </c:pt>
                <c:pt idx="7359">
                  <c:v>2.1290076431072</c:v>
                </c:pt>
                <c:pt idx="7360">
                  <c:v>2.13437628204852</c:v>
                </c:pt>
                <c:pt idx="7361">
                  <c:v>2.13975383981655</c:v>
                </c:pt>
                <c:pt idx="7362">
                  <c:v>2.1451404795988</c:v>
                </c:pt>
                <c:pt idx="7363">
                  <c:v>2.15053636384912</c:v>
                </c:pt>
                <c:pt idx="7364">
                  <c:v>2.15594165432879</c:v>
                </c:pt>
                <c:pt idx="7365">
                  <c:v>2.16135651214667</c:v>
                </c:pt>
                <c:pt idx="7366">
                  <c:v>2.16678109779825</c:v>
                </c:pt>
                <c:pt idx="7367">
                  <c:v>2.17221557120384</c:v>
                </c:pt>
                <c:pt idx="7368">
                  <c:v>2.17766009174577</c:v>
                </c:pt>
                <c:pt idx="7369">
                  <c:v>2.18311481830473</c:v>
                </c:pt>
                <c:pt idx="7370">
                  <c:v>2.18857990929532</c:v>
                </c:pt>
                <c:pt idx="7371">
                  <c:v>2.19405552270074</c:v>
                </c:pt>
                <c:pt idx="7372">
                  <c:v>2.1995418161067</c:v>
                </c:pt>
                <c:pt idx="7373">
                  <c:v>2.20503894673464</c:v>
                </c:pt>
                <c:pt idx="7374">
                  <c:v>2.21054707147415</c:v>
                </c:pt>
                <c:pt idx="7375">
                  <c:v>2.21606634691486</c:v>
                </c:pt>
                <c:pt idx="7376">
                  <c:v>2.22159692937746</c:v>
                </c:pt>
                <c:pt idx="7377">
                  <c:v>2.2270312025714</c:v>
                </c:pt>
                <c:pt idx="7378">
                  <c:v>2.23246218888093</c:v>
                </c:pt>
                <c:pt idx="7379">
                  <c:v>2.2379036844729</c:v>
                </c:pt>
                <c:pt idx="7380">
                  <c:v>2.24335583554325</c:v>
                </c:pt>
                <c:pt idx="7381">
                  <c:v>2.24881878805725</c:v>
                </c:pt>
                <c:pt idx="7382">
                  <c:v>2.25429268777636</c:v>
                </c:pt>
                <c:pt idx="7383">
                  <c:v>2.25977768028471</c:v>
                </c:pt>
                <c:pt idx="7384">
                  <c:v>2.26527391101493</c:v>
                </c:pt>
                <c:pt idx="7385">
                  <c:v>2.27078152527372</c:v>
                </c:pt>
                <c:pt idx="7386">
                  <c:v>2.27630066826673</c:v>
                </c:pt>
                <c:pt idx="7387">
                  <c:v>2.28183148512326</c:v>
                </c:pt>
                <c:pt idx="7388">
                  <c:v>2.28737412092032</c:v>
                </c:pt>
                <c:pt idx="7389">
                  <c:v>2.29292872070649</c:v>
                </c:pt>
                <c:pt idx="7390">
                  <c:v>2.29849542952524</c:v>
                </c:pt>
                <c:pt idx="7391">
                  <c:v>2.30407439243802</c:v>
                </c:pt>
                <c:pt idx="7392">
                  <c:v>2.30966575454688</c:v>
                </c:pt>
                <c:pt idx="7393">
                  <c:v>2.31526966101688</c:v>
                </c:pt>
                <c:pt idx="7394">
                  <c:v>2.32088625709809</c:v>
                </c:pt>
                <c:pt idx="7395">
                  <c:v>2.32651568814731</c:v>
                </c:pt>
                <c:pt idx="7396">
                  <c:v>2.33215809964952</c:v>
                </c:pt>
                <c:pt idx="7397">
                  <c:v>2.33772107607608</c:v>
                </c:pt>
                <c:pt idx="7398">
                  <c:v>2.34327194979596</c:v>
                </c:pt>
                <c:pt idx="7399">
                  <c:v>2.34883504271023</c:v>
                </c:pt>
                <c:pt idx="7400">
                  <c:v>2.35441049183104</c:v>
                </c:pt>
                <c:pt idx="7401">
                  <c:v>2.35999843429974</c:v>
                </c:pt>
                <c:pt idx="7402">
                  <c:v>2.36559900740594</c:v>
                </c:pt>
                <c:pt idx="7403">
                  <c:v>2.37121234860631</c:v>
                </c:pt>
                <c:pt idx="7404">
                  <c:v>2.37683859554311</c:v>
                </c:pt>
                <c:pt idx="7405">
                  <c:v>2.38247788606262</c:v>
                </c:pt>
                <c:pt idx="7406">
                  <c:v>2.38813035823331</c:v>
                </c:pt>
                <c:pt idx="7407">
                  <c:v>2.39379615036381</c:v>
                </c:pt>
                <c:pt idx="7408">
                  <c:v>2.39947540102074</c:v>
                </c:pt>
                <c:pt idx="7409">
                  <c:v>2.40516824904635</c:v>
                </c:pt>
                <c:pt idx="7410">
                  <c:v>2.41087483357602</c:v>
                </c:pt>
                <c:pt idx="7411">
                  <c:v>2.41659529405554</c:v>
                </c:pt>
                <c:pt idx="7412">
                  <c:v>2.42232977025835</c:v>
                </c:pt>
                <c:pt idx="7413">
                  <c:v>2.42807840230257</c:v>
                </c:pt>
                <c:pt idx="7414">
                  <c:v>2.4338413306679</c:v>
                </c:pt>
                <c:pt idx="7415">
                  <c:v>2.43961869621242</c:v>
                </c:pt>
                <c:pt idx="7416">
                  <c:v>2.44539180324824</c:v>
                </c:pt>
                <c:pt idx="7417">
                  <c:v>2.45108476413512</c:v>
                </c:pt>
                <c:pt idx="7418">
                  <c:v>2.45679144176296</c:v>
                </c:pt>
                <c:pt idx="7419">
                  <c:v>2.46251196961588</c:v>
                </c:pt>
                <c:pt idx="7420">
                  <c:v>2.46824648154042</c:v>
                </c:pt>
                <c:pt idx="7421">
                  <c:v>2.47399511176083</c:v>
                </c:pt>
                <c:pt idx="7422">
                  <c:v>2.4797579948942</c:v>
                </c:pt>
                <c:pt idx="7423">
                  <c:v>2.48553526596553</c:v>
                </c:pt>
                <c:pt idx="7424">
                  <c:v>2.49132706042269</c:v>
                </c:pt>
                <c:pt idx="7425">
                  <c:v>2.49713351415139</c:v>
                </c:pt>
                <c:pt idx="7426">
                  <c:v>2.50295476348998</c:v>
                </c:pt>
                <c:pt idx="7427">
                  <c:v>2.50879094524423</c:v>
                </c:pt>
                <c:pt idx="7428">
                  <c:v>2.5146421967021</c:v>
                </c:pt>
                <c:pt idx="7429">
                  <c:v>2.52050865564837</c:v>
                </c:pt>
                <c:pt idx="7430">
                  <c:v>2.52639046037929</c:v>
                </c:pt>
                <c:pt idx="7431">
                  <c:v>2.53228774971718</c:v>
                </c:pt>
                <c:pt idx="7432">
                  <c:v>2.53820066302492</c:v>
                </c:pt>
                <c:pt idx="7433">
                  <c:v>2.54412934022056</c:v>
                </c:pt>
                <c:pt idx="7434">
                  <c:v>2.55007392179171</c:v>
                </c:pt>
                <c:pt idx="7435">
                  <c:v>2.55602569234966</c:v>
                </c:pt>
                <c:pt idx="7436">
                  <c:v>2.56189156234387</c:v>
                </c:pt>
                <c:pt idx="7437">
                  <c:v>2.56777265116904</c:v>
                </c:pt>
                <c:pt idx="7438">
                  <c:v>2.57366909271023</c:v>
                </c:pt>
                <c:pt idx="7439">
                  <c:v>2.57958102139733</c:v>
                </c:pt>
                <c:pt idx="7440">
                  <c:v>2.58550857221849</c:v>
                </c:pt>
                <c:pt idx="7441">
                  <c:v>2.5914518807335</c:v>
                </c:pt>
                <c:pt idx="7442">
                  <c:v>2.59741108308718</c:v>
                </c:pt>
                <c:pt idx="7443">
                  <c:v>2.60338631602275</c:v>
                </c:pt>
                <c:pt idx="7444">
                  <c:v>2.6093777168952</c:v>
                </c:pt>
                <c:pt idx="7445">
                  <c:v>2.61538542368471</c:v>
                </c:pt>
                <c:pt idx="7446">
                  <c:v>2.62140957500999</c:v>
                </c:pt>
                <c:pt idx="7447">
                  <c:v>2.62745031014171</c:v>
                </c:pt>
                <c:pt idx="7448">
                  <c:v>2.63350776901591</c:v>
                </c:pt>
                <c:pt idx="7449">
                  <c:v>2.63958209224743</c:v>
                </c:pt>
                <c:pt idx="7450">
                  <c:v>2.64567342114337</c:v>
                </c:pt>
                <c:pt idx="7451">
                  <c:v>2.65178189771655</c:v>
                </c:pt>
                <c:pt idx="7452">
                  <c:v>2.65790766469907</c:v>
                </c:pt>
                <c:pt idx="7453">
                  <c:v>2.66405086555576</c:v>
                </c:pt>
                <c:pt idx="7454">
                  <c:v>2.67014919194042</c:v>
                </c:pt>
                <c:pt idx="7455">
                  <c:v>2.67621823904024</c:v>
                </c:pt>
                <c:pt idx="7456">
                  <c:v>2.68230406379287</c:v>
                </c:pt>
                <c:pt idx="7457">
                  <c:v>2.68840680362399</c:v>
                </c:pt>
                <c:pt idx="7458">
                  <c:v>2.69452659666278</c:v>
                </c:pt>
                <c:pt idx="7459">
                  <c:v>2.70066358175464</c:v>
                </c:pt>
                <c:pt idx="7460">
                  <c:v>2.70681789847396</c:v>
                </c:pt>
                <c:pt idx="7461">
                  <c:v>2.71298968713694</c:v>
                </c:pt>
                <c:pt idx="7462">
                  <c:v>2.71917908881443</c:v>
                </c:pt>
                <c:pt idx="7463">
                  <c:v>2.72538624534486</c:v>
                </c:pt>
                <c:pt idx="7464">
                  <c:v>2.73161129934718</c:v>
                </c:pt>
                <c:pt idx="7465">
                  <c:v>2.73785439423388</c:v>
                </c:pt>
                <c:pt idx="7466">
                  <c:v>2.74411567422406</c:v>
                </c:pt>
                <c:pt idx="7467">
                  <c:v>2.75039528435656</c:v>
                </c:pt>
                <c:pt idx="7468">
                  <c:v>2.75669337050315</c:v>
                </c:pt>
                <c:pt idx="7469">
                  <c:v>2.76301007938181</c:v>
                </c:pt>
                <c:pt idx="7470">
                  <c:v>2.76934555857003</c:v>
                </c:pt>
                <c:pt idx="7471">
                  <c:v>2.77569995651823</c:v>
                </c:pt>
                <c:pt idx="7472">
                  <c:v>2.78200125183938</c:v>
                </c:pt>
                <c:pt idx="7473">
                  <c:v>2.78828590999805</c:v>
                </c:pt>
                <c:pt idx="7474">
                  <c:v>2.79458886149173</c:v>
                </c:pt>
                <c:pt idx="7475">
                  <c:v>2.80091024920165</c:v>
                </c:pt>
                <c:pt idx="7476">
                  <c:v>2.80725021685126</c:v>
                </c:pt>
                <c:pt idx="7477">
                  <c:v>2.81360890901898</c:v>
                </c:pt>
                <c:pt idx="7478">
                  <c:v>2.81998647115108</c:v>
                </c:pt>
                <c:pt idx="7479">
                  <c:v>2.82638304957457</c:v>
                </c:pt>
                <c:pt idx="7480">
                  <c:v>2.83279879151019</c:v>
                </c:pt>
                <c:pt idx="7481">
                  <c:v>2.83923384508554</c:v>
                </c:pt>
                <c:pt idx="7482">
                  <c:v>2.84568835934823</c:v>
                </c:pt>
                <c:pt idx="7483">
                  <c:v>2.85216248427913</c:v>
                </c:pt>
                <c:pt idx="7484">
                  <c:v>2.85865637080576</c:v>
                </c:pt>
                <c:pt idx="7485">
                  <c:v>2.86517017081569</c:v>
                </c:pt>
                <c:pt idx="7486">
                  <c:v>2.87170403717014</c:v>
                </c:pt>
                <c:pt idx="7487">
                  <c:v>2.87825812371757</c:v>
                </c:pt>
                <c:pt idx="7488">
                  <c:v>2.88483258530748</c:v>
                </c:pt>
                <c:pt idx="7489">
                  <c:v>2.89138686864045</c:v>
                </c:pt>
                <c:pt idx="7490">
                  <c:v>2.89789596168705</c:v>
                </c:pt>
                <c:pt idx="7491">
                  <c:v>2.90442483653798</c:v>
                </c:pt>
                <c:pt idx="7492">
                  <c:v>2.91097364289645</c:v>
                </c:pt>
                <c:pt idx="7493">
                  <c:v>2.91754253143645</c:v>
                </c:pt>
                <c:pt idx="7494">
                  <c:v>2.924131653816</c:v>
                </c:pt>
                <c:pt idx="7495">
                  <c:v>2.93074116269046</c:v>
                </c:pt>
                <c:pt idx="7496">
                  <c:v>2.93737121172607</c:v>
                </c:pt>
                <c:pt idx="7497">
                  <c:v>2.94402195561342</c:v>
                </c:pt>
                <c:pt idx="7498">
                  <c:v>2.95069355008118</c:v>
                </c:pt>
                <c:pt idx="7499">
                  <c:v>2.95738615190989</c:v>
                </c:pt>
                <c:pt idx="7500">
                  <c:v>2.96409991894583</c:v>
                </c:pt>
                <c:pt idx="7501">
                  <c:v>2.97083501011513</c:v>
                </c:pt>
                <c:pt idx="7502">
                  <c:v>2.97759158543781</c:v>
                </c:pt>
                <c:pt idx="7503">
                  <c:v>2.98436980604217</c:v>
                </c:pt>
                <c:pt idx="7504">
                  <c:v>2.99116983417912</c:v>
                </c:pt>
                <c:pt idx="7505">
                  <c:v>2.99799183323677</c:v>
                </c:pt>
                <c:pt idx="7506">
                  <c:v>3.00476165297228</c:v>
                </c:pt>
                <c:pt idx="7507">
                  <c:v>3.01152196481662</c:v>
                </c:pt>
                <c:pt idx="7508">
                  <c:v>3.01830368218807</c:v>
                </c:pt>
                <c:pt idx="7509">
                  <c:v>3.02510696368896</c:v>
                </c:pt>
                <c:pt idx="7510">
                  <c:v>3.03193196902977</c:v>
                </c:pt>
                <c:pt idx="7511">
                  <c:v>3.03877885904333</c:v>
                </c:pt>
                <c:pt idx="7512">
                  <c:v>3.04564779569904</c:v>
                </c:pt>
                <c:pt idx="7513">
                  <c:v>3.05253894211731</c:v>
                </c:pt>
                <c:pt idx="7514">
                  <c:v>3.05945246258405</c:v>
                </c:pt>
                <c:pt idx="7515">
                  <c:v>3.06638852256542</c:v>
                </c:pt>
                <c:pt idx="7516">
                  <c:v>3.0733472887226</c:v>
                </c:pt>
                <c:pt idx="7517">
                  <c:v>3.0803289289268</c:v>
                </c:pt>
                <c:pt idx="7518">
                  <c:v>3.08733361227436</c:v>
                </c:pt>
                <c:pt idx="7519">
                  <c:v>3.09436150910203</c:v>
                </c:pt>
                <c:pt idx="7520">
                  <c:v>3.10141279100241</c:v>
                </c:pt>
                <c:pt idx="7521">
                  <c:v>3.10848763083952</c:v>
                </c:pt>
                <c:pt idx="7522">
                  <c:v>3.11552026994589</c:v>
                </c:pt>
                <c:pt idx="7523">
                  <c:v>3.12253724076236</c:v>
                </c:pt>
                <c:pt idx="7524">
                  <c:v>3.12957723421972</c:v>
                </c:pt>
                <c:pt idx="7525">
                  <c:v>3.13664041875773</c:v>
                </c:pt>
                <c:pt idx="7526">
                  <c:v>3.14372696406093</c:v>
                </c:pt>
                <c:pt idx="7527">
                  <c:v>3.15083704107395</c:v>
                </c:pt>
                <c:pt idx="7528">
                  <c:v>3.1579708220169</c:v>
                </c:pt>
                <c:pt idx="7529">
                  <c:v>3.16512848040103</c:v>
                </c:pt>
                <c:pt idx="7530">
                  <c:v>3.17231019104442</c:v>
                </c:pt>
                <c:pt idx="7531">
                  <c:v>3.17951613008799</c:v>
                </c:pt>
                <c:pt idx="7532">
                  <c:v>3.18674647501156</c:v>
                </c:pt>
                <c:pt idx="7533">
                  <c:v>3.19400140465014</c:v>
                </c:pt>
                <c:pt idx="7534">
                  <c:v>3.20128109921039</c:v>
                </c:pt>
                <c:pt idx="7535">
                  <c:v>3.20858574028726</c:v>
                </c:pt>
                <c:pt idx="7536">
                  <c:v>3.21591551088079</c:v>
                </c:pt>
                <c:pt idx="7537">
                  <c:v>3.22325578194127</c:v>
                </c:pt>
                <c:pt idx="7538">
                  <c:v>3.23053168349352</c:v>
                </c:pt>
                <c:pt idx="7539">
                  <c:v>3.2378322118358</c:v>
                </c:pt>
                <c:pt idx="7540">
                  <c:v>3.24515754591935</c:v>
                </c:pt>
                <c:pt idx="7541">
                  <c:v>3.25250786607716</c:v>
                </c:pt>
                <c:pt idx="7542">
                  <c:v>3.25988335404059</c:v>
                </c:pt>
                <c:pt idx="7543">
                  <c:v>3.26728419295615</c:v>
                </c:pt>
                <c:pt idx="7544">
                  <c:v>3.27471056740249</c:v>
                </c:pt>
                <c:pt idx="7545">
                  <c:v>3.28216266340756</c:v>
                </c:pt>
                <c:pt idx="7546">
                  <c:v>3.28964066846599</c:v>
                </c:pt>
                <c:pt idx="7547">
                  <c:v>3.29714477155665</c:v>
                </c:pt>
                <c:pt idx="7548">
                  <c:v>3.30467516316043</c:v>
                </c:pt>
                <c:pt idx="7549">
                  <c:v>3.31223203527819</c:v>
                </c:pt>
                <c:pt idx="7550">
                  <c:v>3.31981558144898</c:v>
                </c:pt>
                <c:pt idx="7551">
                  <c:v>3.32742599676843</c:v>
                </c:pt>
                <c:pt idx="7552">
                  <c:v>3.33503995130384</c:v>
                </c:pt>
                <c:pt idx="7553">
                  <c:v>3.34260004865988</c:v>
                </c:pt>
                <c:pt idx="7554">
                  <c:v>3.35018654244508</c:v>
                </c:pt>
                <c:pt idx="7555">
                  <c:v>3.35779962406623</c:v>
                </c:pt>
                <c:pt idx="7556">
                  <c:v>3.36543948646709</c:v>
                </c:pt>
                <c:pt idx="7557">
                  <c:v>3.37310632414675</c:v>
                </c:pt>
                <c:pt idx="7558">
                  <c:v>3.38080033317804</c:v>
                </c:pt>
                <c:pt idx="7559">
                  <c:v>3.3885217112263</c:v>
                </c:pt>
                <c:pt idx="7560">
                  <c:v>3.39627065756831</c:v>
                </c:pt>
                <c:pt idx="7561">
                  <c:v>3.40404737311142</c:v>
                </c:pt>
                <c:pt idx="7562">
                  <c:v>3.411852060413</c:v>
                </c:pt>
                <c:pt idx="7563">
                  <c:v>3.41968492370003</c:v>
                </c:pt>
                <c:pt idx="7564">
                  <c:v>3.427546168889</c:v>
                </c:pt>
                <c:pt idx="7565">
                  <c:v>3.43543600360601</c:v>
                </c:pt>
                <c:pt idx="7566">
                  <c:v>3.44335463720713</c:v>
                </c:pt>
                <c:pt idx="7567">
                  <c:v>3.45121224650087</c:v>
                </c:pt>
                <c:pt idx="7568">
                  <c:v>3.45908374515532</c:v>
                </c:pt>
                <c:pt idx="7569">
                  <c:v>3.46698359821981</c:v>
                </c:pt>
                <c:pt idx="7570">
                  <c:v>3.47491201171927</c:v>
                </c:pt>
                <c:pt idx="7571">
                  <c:v>3.48286919339344</c:v>
                </c:pt>
                <c:pt idx="7572">
                  <c:v>3.49085535271724</c:v>
                </c:pt>
                <c:pt idx="7573">
                  <c:v>3.49887070092132</c:v>
                </c:pt>
                <c:pt idx="7574">
                  <c:v>3.50691545101294</c:v>
                </c:pt>
                <c:pt idx="7575">
                  <c:v>3.5149898177971</c:v>
                </c:pt>
                <c:pt idx="7576">
                  <c:v>3.52309401789789</c:v>
                </c:pt>
                <c:pt idx="7577">
                  <c:v>3.53122826978017</c:v>
                </c:pt>
                <c:pt idx="7578">
                  <c:v>3.53939279377146</c:v>
                </c:pt>
                <c:pt idx="7579">
                  <c:v>3.54758781208416</c:v>
                </c:pt>
                <c:pt idx="7580">
                  <c:v>3.55581029008389</c:v>
                </c:pt>
                <c:pt idx="7581">
                  <c:v>3.56396232572154</c:v>
                </c:pt>
                <c:pt idx="7582">
                  <c:v>3.57214444809752</c:v>
                </c:pt>
                <c:pt idx="7583">
                  <c:v>3.58035687652629</c:v>
                </c:pt>
                <c:pt idx="7584">
                  <c:v>3.58859983219758</c:v>
                </c:pt>
                <c:pt idx="7585">
                  <c:v>3.59687353819869</c:v>
                </c:pt>
                <c:pt idx="7586">
                  <c:v>3.60517821953714</c:v>
                </c:pt>
                <c:pt idx="7587">
                  <c:v>3.61351410316348</c:v>
                </c:pt>
                <c:pt idx="7588">
                  <c:v>3.62188141799448</c:v>
                </c:pt>
                <c:pt idx="7589">
                  <c:v>3.63028039493662</c:v>
                </c:pt>
                <c:pt idx="7590">
                  <c:v>3.63871126690984</c:v>
                </c:pt>
                <c:pt idx="7591">
                  <c:v>3.64717426887164</c:v>
                </c:pt>
                <c:pt idx="7592">
                  <c:v>3.65566963784148</c:v>
                </c:pt>
                <c:pt idx="7593">
                  <c:v>3.66419761292548</c:v>
                </c:pt>
                <c:pt idx="7594">
                  <c:v>3.67268394426766</c:v>
                </c:pt>
                <c:pt idx="7595">
                  <c:v>3.68117217793528</c:v>
                </c:pt>
                <c:pt idx="7596">
                  <c:v>3.68969264134181</c:v>
                </c:pt>
                <c:pt idx="7597">
                  <c:v>3.69824557111075</c:v>
                </c:pt>
                <c:pt idx="7598">
                  <c:v>3.70683120594888</c:v>
                </c:pt>
                <c:pt idx="7599">
                  <c:v>3.71544978667115</c:v>
                </c:pt>
                <c:pt idx="7600">
                  <c:v>3.72410155622602</c:v>
                </c:pt>
                <c:pt idx="7601">
                  <c:v>3.73278675972104</c:v>
                </c:pt>
                <c:pt idx="7602">
                  <c:v>3.7415056444488</c:v>
                </c:pt>
                <c:pt idx="7603">
                  <c:v>3.75025845991327</c:v>
                </c:pt>
                <c:pt idx="7604">
                  <c:v>3.75904545785646</c:v>
                </c:pt>
                <c:pt idx="7605">
                  <c:v>3.76786689228537</c:v>
                </c:pt>
                <c:pt idx="7606">
                  <c:v>3.77672301949947</c:v>
                </c:pt>
                <c:pt idx="7607">
                  <c:v>3.7855213798729</c:v>
                </c:pt>
                <c:pt idx="7608">
                  <c:v>3.79434140153877</c:v>
                </c:pt>
                <c:pt idx="7609">
                  <c:v>3.80319577523079</c:v>
                </c:pt>
                <c:pt idx="7610">
                  <c:v>3.81208475523594</c:v>
                </c:pt>
                <c:pt idx="7611">
                  <c:v>3.82100859813746</c:v>
                </c:pt>
                <c:pt idx="7612">
                  <c:v>3.82996756284253</c:v>
                </c:pt>
                <c:pt idx="7613">
                  <c:v>3.83896191061047</c:v>
                </c:pt>
                <c:pt idx="7614">
                  <c:v>3.84799190508127</c:v>
                </c:pt>
                <c:pt idx="7615">
                  <c:v>3.85705781230447</c:v>
                </c:pt>
                <c:pt idx="7616">
                  <c:v>3.86615990076851</c:v>
                </c:pt>
                <c:pt idx="7617">
                  <c:v>3.87529844143039</c:v>
                </c:pt>
                <c:pt idx="7618">
                  <c:v>3.88447370774586</c:v>
                </c:pt>
                <c:pt idx="7619">
                  <c:v>3.89363109339053</c:v>
                </c:pt>
                <c:pt idx="7620">
                  <c:v>3.90277428789549</c:v>
                </c:pt>
                <c:pt idx="7621">
                  <c:v>3.91195390727406</c:v>
                </c:pt>
                <c:pt idx="7622">
                  <c:v>3.921170223494</c:v>
                </c:pt>
                <c:pt idx="7623">
                  <c:v>3.93042351103383</c:v>
                </c:pt>
                <c:pt idx="7624">
                  <c:v>3.93971404691352</c:v>
                </c:pt>
                <c:pt idx="7625">
                  <c:v>3.94904211072558</c:v>
                </c:pt>
                <c:pt idx="7626">
                  <c:v>3.95840798466659</c:v>
                </c:pt>
                <c:pt idx="7627">
                  <c:v>3.96781195356921</c:v>
                </c:pt>
                <c:pt idx="7628">
                  <c:v>3.97725430493458</c:v>
                </c:pt>
                <c:pt idx="7629">
                  <c:v>3.98673532896521</c:v>
                </c:pt>
                <c:pt idx="7630">
                  <c:v>3.99625531859834</c:v>
                </c:pt>
                <c:pt idx="7631">
                  <c:v>4.0057500847906</c:v>
                </c:pt>
                <c:pt idx="7632">
                  <c:v>4.01524187509251</c:v>
                </c:pt>
                <c:pt idx="7633">
                  <c:v>4.02477237069968</c:v>
                </c:pt>
                <c:pt idx="7634">
                  <c:v>4.03434186362429</c:v>
                </c:pt>
                <c:pt idx="7635">
                  <c:v>4.04395064863466</c:v>
                </c:pt>
                <c:pt idx="7636">
                  <c:v>4.05359902328941</c:v>
                </c:pt>
                <c:pt idx="7637">
                  <c:v>4.06328728797197</c:v>
                </c:pt>
                <c:pt idx="7638">
                  <c:v>4.07301574592573</c:v>
                </c:pt>
                <c:pt idx="7639">
                  <c:v>4.08278470328959</c:v>
                </c:pt>
                <c:pt idx="7640">
                  <c:v>4.092594469134</c:v>
                </c:pt>
                <c:pt idx="7641">
                  <c:v>4.10244535549765</c:v>
                </c:pt>
                <c:pt idx="7642">
                  <c:v>4.1123245038382</c:v>
                </c:pt>
                <c:pt idx="7643">
                  <c:v>4.12215148563321</c:v>
                </c:pt>
                <c:pt idx="7644">
                  <c:v>4.13201937269227</c:v>
                </c:pt>
                <c:pt idx="7645">
                  <c:v>4.14192847674955</c:v>
                </c:pt>
                <c:pt idx="7646">
                  <c:v>4.15187911253926</c:v>
                </c:pt>
                <c:pt idx="7647">
                  <c:v>4.1618715978333</c:v>
                </c:pt>
                <c:pt idx="7648">
                  <c:v>4.17190625347933</c:v>
                </c:pt>
                <c:pt idx="7649">
                  <c:v>4.18198340343944</c:v>
                </c:pt>
                <c:pt idx="7650">
                  <c:v>4.19210337482943</c:v>
                </c:pt>
                <c:pt idx="7651">
                  <c:v>4.20226649795858</c:v>
                </c:pt>
                <c:pt idx="7652">
                  <c:v>4.21247310637007</c:v>
                </c:pt>
                <c:pt idx="7653">
                  <c:v>4.22271831082696</c:v>
                </c:pt>
                <c:pt idx="7654">
                  <c:v>4.23290520843028</c:v>
                </c:pt>
                <c:pt idx="7655">
                  <c:v>4.24313542236819</c:v>
                </c:pt>
                <c:pt idx="7656">
                  <c:v>4.25340928655209</c:v>
                </c:pt>
                <c:pt idx="7657">
                  <c:v>4.26372713817104</c:v>
                </c:pt>
                <c:pt idx="7658">
                  <c:v>4.27408931773338</c:v>
                </c:pt>
                <c:pt idx="7659">
                  <c:v>4.2844961691089</c:v>
                </c:pt>
                <c:pt idx="7660">
                  <c:v>4.29494803957179</c:v>
                </c:pt>
                <c:pt idx="7661">
                  <c:v>4.30544527984405</c:v>
                </c:pt>
                <c:pt idx="7662">
                  <c:v>4.31598824413969</c:v>
                </c:pt>
                <c:pt idx="7663">
                  <c:v>4.3265772902095</c:v>
                </c:pt>
                <c:pt idx="7664">
                  <c:v>4.33717344068909</c:v>
                </c:pt>
                <c:pt idx="7665">
                  <c:v>4.34774691869241</c:v>
                </c:pt>
                <c:pt idx="7666">
                  <c:v>4.35836635784403</c:v>
                </c:pt>
                <c:pt idx="7667">
                  <c:v>4.36903211700266</c:v>
                </c:pt>
                <c:pt idx="7668">
                  <c:v>4.37974455862118</c:v>
                </c:pt>
                <c:pt idx="7669">
                  <c:v>4.39050404879301</c:v>
                </c:pt>
                <c:pt idx="7670">
                  <c:v>4.40131095729914</c:v>
                </c:pt>
                <c:pt idx="7671">
                  <c:v>4.41216565765578</c:v>
                </c:pt>
                <c:pt idx="7672">
                  <c:v>4.42306852716293</c:v>
                </c:pt>
                <c:pt idx="7673">
                  <c:v>4.43401994695348</c:v>
                </c:pt>
                <c:pt idx="7674">
                  <c:v>4.44501462943782</c:v>
                </c:pt>
                <c:pt idx="7675">
                  <c:v>4.45595507338843</c:v>
                </c:pt>
                <c:pt idx="7676">
                  <c:v>4.46694400010555</c:v>
                </c:pt>
                <c:pt idx="7677">
                  <c:v>4.47798179263121</c:v>
                </c:pt>
                <c:pt idx="7678">
                  <c:v>4.48906883791249</c:v>
                </c:pt>
                <c:pt idx="7679">
                  <c:v>4.5002055268526</c:v>
                </c:pt>
                <c:pt idx="7680">
                  <c:v>4.51139225436266</c:v>
                </c:pt>
                <c:pt idx="7681">
                  <c:v>4.52262941941435</c:v>
                </c:pt>
                <c:pt idx="7682">
                  <c:v>4.53391742509333</c:v>
                </c:pt>
                <c:pt idx="7683">
                  <c:v>4.54525667865347</c:v>
                </c:pt>
                <c:pt idx="7684">
                  <c:v>4.55663712101743</c:v>
                </c:pt>
                <c:pt idx="7685">
                  <c:v>4.56796998237903</c:v>
                </c:pt>
                <c:pt idx="7686">
                  <c:v>4.57935407984275</c:v>
                </c:pt>
                <c:pt idx="7687">
                  <c:v>4.59078982345233</c:v>
                </c:pt>
                <c:pt idx="7688">
                  <c:v>4.60227762750868</c:v>
                </c:pt>
                <c:pt idx="7689">
                  <c:v>4.61381791062641</c:v>
                </c:pt>
                <c:pt idx="7690">
                  <c:v>4.62541109579112</c:v>
                </c:pt>
                <c:pt idx="7691">
                  <c:v>4.63705761041772</c:v>
                </c:pt>
                <c:pt idx="7692">
                  <c:v>4.64875788640952</c:v>
                </c:pt>
                <c:pt idx="7693">
                  <c:v>4.66051236021841</c:v>
                </c:pt>
                <c:pt idx="7694">
                  <c:v>4.67226860006863</c:v>
                </c:pt>
                <c:pt idx="7695">
                  <c:v>4.68402130320077</c:v>
                </c:pt>
                <c:pt idx="7696">
                  <c:v>4.69582825154001</c:v>
                </c:pt>
                <c:pt idx="7697">
                  <c:v>4.70768988530578</c:v>
                </c:pt>
                <c:pt idx="7698">
                  <c:v>4.71960664937432</c:v>
                </c:pt>
                <c:pt idx="7699">
                  <c:v>4.73157899334148</c:v>
                </c:pt>
                <c:pt idx="7700">
                  <c:v>4.74360737158647</c:v>
                </c:pt>
                <c:pt idx="7701">
                  <c:v>4.75569224333664</c:v>
                </c:pt>
                <c:pt idx="7702">
                  <c:v>4.76783407273327</c:v>
                </c:pt>
                <c:pt idx="7703">
                  <c:v>4.78001279655197</c:v>
                </c:pt>
                <c:pt idx="7704">
                  <c:v>4.79215791911885</c:v>
                </c:pt>
                <c:pt idx="7705">
                  <c:v>4.8043601103813</c:v>
                </c:pt>
                <c:pt idx="7706">
                  <c:v>4.81661983928123</c:v>
                </c:pt>
                <c:pt idx="7707">
                  <c:v>4.82893757980306</c:v>
                </c:pt>
                <c:pt idx="7708">
                  <c:v>4.84131381104269</c:v>
                </c:pt>
                <c:pt idx="7709">
                  <c:v>4.85374901727756</c:v>
                </c:pt>
                <c:pt idx="7710">
                  <c:v>4.86624368803779</c:v>
                </c:pt>
                <c:pt idx="7711">
                  <c:v>4.87879831817859</c:v>
                </c:pt>
                <c:pt idx="7712">
                  <c:v>4.89139099617161</c:v>
                </c:pt>
                <c:pt idx="7713">
                  <c:v>4.90395404714722</c:v>
                </c:pt>
                <c:pt idx="7714">
                  <c:v>4.91657723605373</c:v>
                </c:pt>
                <c:pt idx="7715">
                  <c:v>4.92926106368664</c:v>
                </c:pt>
                <c:pt idx="7716">
                  <c:v>4.94200603631817</c:v>
                </c:pt>
                <c:pt idx="7717">
                  <c:v>4.9548126657733</c:v>
                </c:pt>
                <c:pt idx="7718">
                  <c:v>4.96768146950694</c:v>
                </c:pt>
                <c:pt idx="7719">
                  <c:v>4.98061297068254</c:v>
                </c:pt>
                <c:pt idx="7720">
                  <c:v>4.99360769825187</c:v>
                </c:pt>
                <c:pt idx="7721">
                  <c:v>5.00660837697542</c:v>
                </c:pt>
                <c:pt idx="7722">
                  <c:v>5.01961676166972</c:v>
                </c:pt>
                <c:pt idx="7723">
                  <c:v>5.0326886235071</c:v>
                </c:pt>
                <c:pt idx="7724">
                  <c:v>5.04582449864596</c:v>
                </c:pt>
                <c:pt idx="7725">
                  <c:v>5.05902492921111</c:v>
                </c:pt>
                <c:pt idx="7726">
                  <c:v>5.07229046337785</c:v>
                </c:pt>
                <c:pt idx="7727">
                  <c:v>5.0856216554575</c:v>
                </c:pt>
                <c:pt idx="7728">
                  <c:v>5.09901906598437</c:v>
                </c:pt>
                <c:pt idx="7729">
                  <c:v>5.11247166028929</c:v>
                </c:pt>
                <c:pt idx="7730">
                  <c:v>5.12588835909731</c:v>
                </c:pt>
                <c:pt idx="7731">
                  <c:v>5.13937160275045</c:v>
                </c:pt>
                <c:pt idx="7732">
                  <c:v>5.15292196028918</c:v>
                </c:pt>
                <c:pt idx="7733">
                  <c:v>5.16654000718192</c:v>
                </c:pt>
                <c:pt idx="7734">
                  <c:v>5.1802263254168</c:v>
                </c:pt>
                <c:pt idx="7735">
                  <c:v>5.19398150359523</c:v>
                </c:pt>
                <c:pt idx="7736">
                  <c:v>5.20780613702683</c:v>
                </c:pt>
                <c:pt idx="7737">
                  <c:v>5.22170082782616</c:v>
                </c:pt>
                <c:pt idx="7738">
                  <c:v>5.2355548006673</c:v>
                </c:pt>
                <c:pt idx="7739">
                  <c:v>5.24947433117805</c:v>
                </c:pt>
                <c:pt idx="7740">
                  <c:v>5.2634643290266</c:v>
                </c:pt>
                <c:pt idx="7741">
                  <c:v>5.27752540640202</c:v>
                </c:pt>
                <c:pt idx="7742">
                  <c:v>5.29165818253753</c:v>
                </c:pt>
                <c:pt idx="7743">
                  <c:v>5.30586328381299</c:v>
                </c:pt>
                <c:pt idx="7744">
                  <c:v>5.32014134385905</c:v>
                </c:pt>
                <c:pt idx="7745">
                  <c:v>5.33448364211678</c:v>
                </c:pt>
                <c:pt idx="7746">
                  <c:v>5.34879264243959</c:v>
                </c:pt>
                <c:pt idx="7747">
                  <c:v>5.36317509448143</c:v>
                </c:pt>
                <c:pt idx="7748">
                  <c:v>5.37763164339033</c:v>
                </c:pt>
                <c:pt idx="7749">
                  <c:v>5.39216294183468</c:v>
                </c:pt>
                <c:pt idx="7750">
                  <c:v>5.40676965011405</c:v>
                </c:pt>
                <c:pt idx="7751">
                  <c:v>5.42145243627178</c:v>
                </c:pt>
                <c:pt idx="7752">
                  <c:v>5.43621197620964</c:v>
                </c:pt>
                <c:pt idx="7753">
                  <c:v>5.4509967467465</c:v>
                </c:pt>
                <c:pt idx="7754">
                  <c:v>5.46579333527182</c:v>
                </c:pt>
                <c:pt idx="7755">
                  <c:v>5.48066726327135</c:v>
                </c:pt>
                <c:pt idx="7756">
                  <c:v>5.49561921992199</c:v>
                </c:pt>
                <c:pt idx="7757">
                  <c:v>5.51064990256775</c:v>
                </c:pt>
                <c:pt idx="7758">
                  <c:v>5.52576001684195</c:v>
                </c:pt>
                <c:pt idx="7759">
                  <c:v>5.54095027679145</c:v>
                </c:pt>
                <c:pt idx="7760">
                  <c:v>5.55621626282454</c:v>
                </c:pt>
                <c:pt idx="7761">
                  <c:v>5.571449972207</c:v>
                </c:pt>
                <c:pt idx="7762">
                  <c:v>5.58676450694501</c:v>
                </c:pt>
                <c:pt idx="7763">
                  <c:v>5.60216059610269</c:v>
                </c:pt>
                <c:pt idx="7764">
                  <c:v>5.61763897750492</c:v>
                </c:pt>
                <c:pt idx="7765">
                  <c:v>5.63320039787007</c:v>
                </c:pt>
                <c:pt idx="7766">
                  <c:v>5.64884561294519</c:v>
                </c:pt>
                <c:pt idx="7767">
                  <c:v>5.66457538764362</c:v>
                </c:pt>
                <c:pt idx="7768">
                  <c:v>5.68028643648105</c:v>
                </c:pt>
                <c:pt idx="7769">
                  <c:v>5.69606626139414</c:v>
                </c:pt>
                <c:pt idx="7770">
                  <c:v>5.71193143361223</c:v>
                </c:pt>
                <c:pt idx="7771">
                  <c:v>5.72788273523033</c:v>
                </c:pt>
                <c:pt idx="7772">
                  <c:v>5.74392095790715</c:v>
                </c:pt>
                <c:pt idx="7773">
                  <c:v>5.76004690301245</c:v>
                </c:pt>
                <c:pt idx="7774">
                  <c:v>5.77626138177715</c:v>
                </c:pt>
                <c:pt idx="7775">
                  <c:v>5.79245539444537</c:v>
                </c:pt>
                <c:pt idx="7776">
                  <c:v>5.80872679698948</c:v>
                </c:pt>
                <c:pt idx="7777">
                  <c:v>5.82508762971168</c:v>
                </c:pt>
                <c:pt idx="7778">
                  <c:v>5.84153872316663</c:v>
                </c:pt>
                <c:pt idx="7779">
                  <c:v>5.85808091821701</c:v>
                </c:pt>
                <c:pt idx="7780">
                  <c:v>5.87471506619476</c:v>
                </c:pt>
                <c:pt idx="7781">
                  <c:v>5.89142350463026</c:v>
                </c:pt>
                <c:pt idx="7782">
                  <c:v>5.90812158308488</c:v>
                </c:pt>
                <c:pt idx="7783">
                  <c:v>5.92491261745896</c:v>
                </c:pt>
                <c:pt idx="7784">
                  <c:v>5.94179748044791</c:v>
                </c:pt>
                <c:pt idx="7785">
                  <c:v>5.95877705570985</c:v>
                </c:pt>
                <c:pt idx="7786">
                  <c:v>5.97585223803905</c:v>
                </c:pt>
                <c:pt idx="7787">
                  <c:v>5.99302393354264</c:v>
                </c:pt>
                <c:pt idx="7788">
                  <c:v>6.01021974026242</c:v>
                </c:pt>
                <c:pt idx="7789">
                  <c:v>6.02746276564354</c:v>
                </c:pt>
                <c:pt idx="7790">
                  <c:v>6.04480343221289</c:v>
                </c:pt>
                <c:pt idx="7791">
                  <c:v>6.06224267002434</c:v>
                </c:pt>
                <c:pt idx="7792">
                  <c:v>6.07978142100006</c:v>
                </c:pt>
                <c:pt idx="7793">
                  <c:v>6.09742063912117</c:v>
                </c:pt>
                <c:pt idx="7794">
                  <c:v>6.11513304223412</c:v>
                </c:pt>
                <c:pt idx="7795">
                  <c:v>6.13285107237479</c:v>
                </c:pt>
                <c:pt idx="7796">
                  <c:v>6.15067081921529</c:v>
                </c:pt>
                <c:pt idx="7797">
                  <c:v>6.16859326313921</c:v>
                </c:pt>
                <c:pt idx="7798">
                  <c:v>6.18661939720299</c:v>
                </c:pt>
                <c:pt idx="7799">
                  <c:v>6.20475022734213</c:v>
                </c:pt>
                <c:pt idx="7800">
                  <c:v>6.22298154587749</c:v>
                </c:pt>
                <c:pt idx="7801">
                  <c:v>6.2411989331374</c:v>
                </c:pt>
                <c:pt idx="7802">
                  <c:v>6.25952239574585</c:v>
                </c:pt>
                <c:pt idx="7803">
                  <c:v>6.27795296872418</c:v>
                </c:pt>
                <c:pt idx="7804">
                  <c:v>6.29649170065178</c:v>
                </c:pt>
                <c:pt idx="7805">
                  <c:v>6.31513965388948</c:v>
                </c:pt>
                <c:pt idx="7806">
                  <c:v>6.33389411784915</c:v>
                </c:pt>
                <c:pt idx="7807">
                  <c:v>6.35263667727708</c:v>
                </c:pt>
                <c:pt idx="7808">
                  <c:v>6.37148997620593</c:v>
                </c:pt>
                <c:pt idx="7809">
                  <c:v>6.39045510902279</c:v>
                </c:pt>
                <c:pt idx="7810">
                  <c:v>6.4095331846477</c:v>
                </c:pt>
                <c:pt idx="7811">
                  <c:v>6.42872532677652</c:v>
                </c:pt>
                <c:pt idx="7812">
                  <c:v>6.44800903458446</c:v>
                </c:pt>
                <c:pt idx="7813">
                  <c:v>6.4673041792604</c:v>
                </c:pt>
                <c:pt idx="7814">
                  <c:v>6.48671505787545</c:v>
                </c:pt>
                <c:pt idx="7815">
                  <c:v>6.50624282938212</c:v>
                </c:pt>
                <c:pt idx="7816">
                  <c:v>6.52588866834134</c:v>
                </c:pt>
                <c:pt idx="7817">
                  <c:v>6.54565376518688</c:v>
                </c:pt>
                <c:pt idx="7818">
                  <c:v>6.56547466150218</c:v>
                </c:pt>
                <c:pt idx="7819">
                  <c:v>6.58535155069136</c:v>
                </c:pt>
                <c:pt idx="7820">
                  <c:v>6.60534952602544</c:v>
                </c:pt>
                <c:pt idx="7821">
                  <c:v>6.62546981675305</c:v>
                </c:pt>
                <c:pt idx="7822">
                  <c:v>6.64571366891922</c:v>
                </c:pt>
                <c:pt idx="7823">
                  <c:v>6.66608234565401</c:v>
                </c:pt>
                <c:pt idx="7824">
                  <c:v>6.68645021854805</c:v>
                </c:pt>
                <c:pt idx="7825">
                  <c:v>6.70693992041271</c:v>
                </c:pt>
                <c:pt idx="7826">
                  <c:v>6.72755644890376</c:v>
                </c:pt>
                <c:pt idx="7827">
                  <c:v>6.74830110989508</c:v>
                </c:pt>
                <c:pt idx="7828">
                  <c:v>6.76917522737135</c:v>
                </c:pt>
                <c:pt idx="7829">
                  <c:v>6.79010258882096</c:v>
                </c:pt>
                <c:pt idx="7830">
                  <c:v>6.81110664064894</c:v>
                </c:pt>
                <c:pt idx="7831">
                  <c:v>6.83224231149423</c:v>
                </c:pt>
                <c:pt idx="7832">
                  <c:v>6.85351097163277</c:v>
                </c:pt>
                <c:pt idx="7833">
                  <c:v>6.87491401056864</c:v>
                </c:pt>
                <c:pt idx="7834">
                  <c:v>6.8964063943912</c:v>
                </c:pt>
                <c:pt idx="7835">
                  <c:v>6.91794861274456</c:v>
                </c:pt>
                <c:pt idx="7836">
                  <c:v>6.93962754324948</c:v>
                </c:pt>
                <c:pt idx="7837">
                  <c:v>6.96144462555149</c:v>
                </c:pt>
                <c:pt idx="7838">
                  <c:v>6.98340131974261</c:v>
                </c:pt>
                <c:pt idx="7839">
                  <c:v>7.0054659252839</c:v>
                </c:pt>
                <c:pt idx="7840">
                  <c:v>7.02757141951314</c:v>
                </c:pt>
                <c:pt idx="7841">
                  <c:v>7.04981904124835</c:v>
                </c:pt>
                <c:pt idx="7842">
                  <c:v>7.07221030491001</c:v>
                </c:pt>
                <c:pt idx="7843">
                  <c:v>7.09474674669494</c:v>
                </c:pt>
                <c:pt idx="7844">
                  <c:v>7.11739242525662</c:v>
                </c:pt>
                <c:pt idx="7845">
                  <c:v>7.14008770533341</c:v>
                </c:pt>
                <c:pt idx="7846">
                  <c:v>7.1629308740546</c:v>
                </c:pt>
                <c:pt idx="7847">
                  <c:v>7.1859235265075</c:v>
                </c:pt>
                <c:pt idx="7848">
                  <c:v>7.20906728100899</c:v>
                </c:pt>
                <c:pt idx="7849">
                  <c:v>7.23230453647476</c:v>
                </c:pt>
                <c:pt idx="7850">
                  <c:v>7.25561763001018</c:v>
                </c:pt>
                <c:pt idx="7851">
                  <c:v>7.27908474498461</c:v>
                </c:pt>
                <c:pt idx="7852">
                  <c:v>7.30270756358542</c:v>
                </c:pt>
                <c:pt idx="7853">
                  <c:v>7.32648779281947</c:v>
                </c:pt>
                <c:pt idx="7854">
                  <c:v>7.35032879606626</c:v>
                </c:pt>
                <c:pt idx="7855">
                  <c:v>7.37428937564064</c:v>
                </c:pt>
                <c:pt idx="7856">
                  <c:v>7.39841050953601</c:v>
                </c:pt>
                <c:pt idx="7857">
                  <c:v>7.42269397407611</c:v>
                </c:pt>
                <c:pt idx="7858">
                  <c:v>7.44712633533024</c:v>
                </c:pt>
                <c:pt idx="7859">
                  <c:v>7.47160018905648</c:v>
                </c:pt>
                <c:pt idx="7860">
                  <c:v>7.49623971111964</c:v>
                </c:pt>
                <c:pt idx="7861">
                  <c:v>7.52104675174776</c:v>
                </c:pt>
                <c:pt idx="7862">
                  <c:v>7.54602318911027</c:v>
                </c:pt>
                <c:pt idx="7863">
                  <c:v>7.57108389633428</c:v>
                </c:pt>
                <c:pt idx="7864">
                  <c:v>7.59626276296059</c:v>
                </c:pt>
                <c:pt idx="7865">
                  <c:v>7.62161461971606</c:v>
                </c:pt>
                <c:pt idx="7866">
                  <c:v>7.64714142508368</c:v>
                </c:pt>
                <c:pt idx="7867">
                  <c:v>7.67281131404604</c:v>
                </c:pt>
                <c:pt idx="7868">
                  <c:v>7.69855143091041</c:v>
                </c:pt>
                <c:pt idx="7869">
                  <c:v>7.72447031017497</c:v>
                </c:pt>
                <c:pt idx="7870">
                  <c:v>7.75056999604123</c:v>
                </c:pt>
                <c:pt idx="7871">
                  <c:v>7.77685256434515</c:v>
                </c:pt>
                <c:pt idx="7872">
                  <c:v>7.80318184352345</c:v>
                </c:pt>
                <c:pt idx="7873">
                  <c:v>7.82969098959076</c:v>
                </c:pt>
                <c:pt idx="7874">
                  <c:v>7.85638712527811</c:v>
                </c:pt>
                <c:pt idx="7875">
                  <c:v>7.88327241972837</c:v>
                </c:pt>
                <c:pt idx="7876">
                  <c:v>7.91023470709704</c:v>
                </c:pt>
                <c:pt idx="7877">
                  <c:v>7.93735847873371</c:v>
                </c:pt>
                <c:pt idx="7878">
                  <c:v>7.9646757685646</c:v>
                </c:pt>
                <c:pt idx="7879">
                  <c:v>7.99218884545032</c:v>
                </c:pt>
                <c:pt idx="7880">
                  <c:v>8.01979554548597</c:v>
                </c:pt>
                <c:pt idx="7881">
                  <c:v>8.04755949803654</c:v>
                </c:pt>
                <c:pt idx="7882">
                  <c:v>8.07552386519548</c:v>
                </c:pt>
                <c:pt idx="7883">
                  <c:v>8.10369102246095</c:v>
                </c:pt>
                <c:pt idx="7884">
                  <c:v>8.13195496616954</c:v>
                </c:pt>
                <c:pt idx="7885">
                  <c:v>8.1603859398098</c:v>
                </c:pt>
                <c:pt idx="7886">
                  <c:v>8.18902461651785</c:v>
                </c:pt>
                <c:pt idx="7887">
                  <c:v>8.21787348590858</c:v>
                </c:pt>
                <c:pt idx="7888">
                  <c:v>8.24680895433102</c:v>
                </c:pt>
                <c:pt idx="7889">
                  <c:v>8.27593516913402</c:v>
                </c:pt>
                <c:pt idx="7890">
                  <c:v>8.30527679381922</c:v>
                </c:pt>
                <c:pt idx="7891">
                  <c:v>8.33482890401662</c:v>
                </c:pt>
                <c:pt idx="7892">
                  <c:v>8.36445919701027</c:v>
                </c:pt>
                <c:pt idx="7893">
                  <c:v>8.39431035555782</c:v>
                </c:pt>
                <c:pt idx="7894">
                  <c:v>8.42438507777607</c:v>
                </c:pt>
                <c:pt idx="7895">
                  <c:v>8.45463540119375</c:v>
                </c:pt>
                <c:pt idx="7896">
                  <c:v>8.48501343971512</c:v>
                </c:pt>
                <c:pt idx="7897">
                  <c:v>8.51562083806614</c:v>
                </c:pt>
                <c:pt idx="7898">
                  <c:v>8.54646043200812</c:v>
                </c:pt>
                <c:pt idx="7899">
                  <c:v>8.5774275864099</c:v>
                </c:pt>
                <c:pt idx="7900">
                  <c:v>8.60858587823243</c:v>
                </c:pt>
                <c:pt idx="7901">
                  <c:v>8.6399825261487</c:v>
                </c:pt>
                <c:pt idx="7902">
                  <c:v>8.67159666807175</c:v>
                </c:pt>
                <c:pt idx="7903">
                  <c:v>8.70332472783416</c:v>
                </c:pt>
                <c:pt idx="7904">
                  <c:v>8.73529758877069</c:v>
                </c:pt>
                <c:pt idx="7905">
                  <c:v>8.76751834020311</c:v>
                </c:pt>
                <c:pt idx="7906">
                  <c:v>8.79988436116776</c:v>
                </c:pt>
                <c:pt idx="7907">
                  <c:v>8.83245330754438</c:v>
                </c:pt>
                <c:pt idx="7908">
                  <c:v>8.86527700000122</c:v>
                </c:pt>
                <c:pt idx="7909">
                  <c:v>8.8983142794493</c:v>
                </c:pt>
                <c:pt idx="7910">
                  <c:v>8.9314999424136</c:v>
                </c:pt>
                <c:pt idx="7911">
                  <c:v>8.96494752723916</c:v>
                </c:pt>
                <c:pt idx="7912">
                  <c:v>8.99866041105097</c:v>
                </c:pt>
                <c:pt idx="7913">
                  <c:v>9.03249042037234</c:v>
                </c:pt>
                <c:pt idx="7914">
                  <c:v>9.06658367214072</c:v>
                </c:pt>
                <c:pt idx="7915">
                  <c:v>9.10094986313997</c:v>
                </c:pt>
                <c:pt idx="7916">
                  <c:v>9.13548044085662</c:v>
                </c:pt>
                <c:pt idx="7917">
                  <c:v>9.17024200921307</c:v>
                </c:pt>
                <c:pt idx="7918">
                  <c:v>9.20528451907465</c:v>
                </c:pt>
                <c:pt idx="7919">
                  <c:v>9.24052859215326</c:v>
                </c:pt>
                <c:pt idx="7920">
                  <c:v>9.27598205677789</c:v>
                </c:pt>
                <c:pt idx="7921">
                  <c:v>9.31172484680834</c:v>
                </c:pt>
                <c:pt idx="7922">
                  <c:v>9.34769647931626</c:v>
                </c:pt>
                <c:pt idx="7923">
                  <c:v>9.38386640830171</c:v>
                </c:pt>
                <c:pt idx="7924">
                  <c:v>9.42033444924412</c:v>
                </c:pt>
                <c:pt idx="7925">
                  <c:v>9.45704886417205</c:v>
                </c:pt>
                <c:pt idx="7926">
                  <c:v>9.49396087613072</c:v>
                </c:pt>
                <c:pt idx="7927">
                  <c:v>9.53118021181281</c:v>
                </c:pt>
                <c:pt idx="7928">
                  <c:v>9.56865381809032</c:v>
                </c:pt>
                <c:pt idx="7929">
                  <c:v>9.60633464833319</c:v>
                </c:pt>
                <c:pt idx="7930">
                  <c:v>9.64433246351205</c:v>
                </c:pt>
                <c:pt idx="7931">
                  <c:v>9.68258288829763</c:v>
                </c:pt>
                <c:pt idx="7932">
                  <c:v>9.72106045945684</c:v>
                </c:pt>
                <c:pt idx="7933">
                  <c:v>9.75986515224494</c:v>
                </c:pt>
                <c:pt idx="7934">
                  <c:v>9.79891127861803</c:v>
                </c:pt>
                <c:pt idx="7935">
                  <c:v>9.83821477611895</c:v>
                </c:pt>
                <c:pt idx="7936">
                  <c:v>9.87785603541091</c:v>
                </c:pt>
                <c:pt idx="7937">
                  <c:v>9.9177180456402</c:v>
                </c:pt>
                <c:pt idx="7938">
                  <c:v>9.95787799846631</c:v>
                </c:pt>
                <c:pt idx="7939">
                  <c:v>9.99838688682525</c:v>
                </c:pt>
                <c:pt idx="7940">
                  <c:v>10.0390863114352</c:v>
                </c:pt>
                <c:pt idx="7941">
                  <c:v>10.0801346786713</c:v>
                </c:pt>
                <c:pt idx="7942">
                  <c:v>10.1215009622706</c:v>
                </c:pt>
                <c:pt idx="7943">
                  <c:v>10.1631034940848</c:v>
                </c:pt>
                <c:pt idx="7944">
                  <c:v>10.2050737577714</c:v>
                </c:pt>
                <c:pt idx="7945">
                  <c:v>10.2473147595097</c:v>
                </c:pt>
                <c:pt idx="7946">
                  <c:v>10.2898615574292</c:v>
                </c:pt>
                <c:pt idx="7947">
                  <c:v>10.3327888223136</c:v>
                </c:pt>
                <c:pt idx="7948">
                  <c:v>10.3759300462172</c:v>
                </c:pt>
                <c:pt idx="7949">
                  <c:v>10.419457281606</c:v>
                </c:pt>
                <c:pt idx="7950">
                  <c:v>10.4633032863238</c:v>
                </c:pt>
                <c:pt idx="7951">
                  <c:v>10.5074469090188</c:v>
                </c:pt>
                <c:pt idx="7952">
                  <c:v>10.5519925561357</c:v>
                </c:pt>
                <c:pt idx="7953">
                  <c:v>10.596783376117</c:v>
                </c:pt>
                <c:pt idx="7954">
                  <c:v>10.6419707403626</c:v>
                </c:pt>
                <c:pt idx="7955">
                  <c:v>10.687493555091</c:v>
                </c:pt>
                <c:pt idx="7956">
                  <c:v>10.7333402969985</c:v>
                </c:pt>
                <c:pt idx="7957">
                  <c:v>10.7796055448032</c:v>
                </c:pt>
                <c:pt idx="7958">
                  <c:v>10.8261298399076</c:v>
                </c:pt>
                <c:pt idx="7959">
                  <c:v>10.8730889416679</c:v>
                </c:pt>
                <c:pt idx="7960">
                  <c:v>10.9203692652668</c:v>
                </c:pt>
                <c:pt idx="7961">
                  <c:v>10.9680342536923</c:v>
                </c:pt>
                <c:pt idx="7962">
                  <c:v>11.0160897852606</c:v>
                </c:pt>
                <c:pt idx="7963">
                  <c:v>11.0644803042767</c:v>
                </c:pt>
                <c:pt idx="7964">
                  <c:v>11.1133239651956</c:v>
                </c:pt>
                <c:pt idx="7965">
                  <c:v>11.1624602710392</c:v>
                </c:pt>
                <c:pt idx="7966">
                  <c:v>11.212068520038</c:v>
                </c:pt>
                <c:pt idx="7967">
                  <c:v>11.2620087561739</c:v>
                </c:pt>
                <c:pt idx="7968">
                  <c:v>11.3123946477421</c:v>
                </c:pt>
                <c:pt idx="7969">
                  <c:v>11.3631618321078</c:v>
                </c:pt>
                <c:pt idx="7970">
                  <c:v>11.4143473564537</c:v>
                </c:pt>
                <c:pt idx="7971">
                  <c:v>11.4659570909689</c:v>
                </c:pt>
                <c:pt idx="7972">
                  <c:v>11.517964965661</c:v>
                </c:pt>
                <c:pt idx="7973">
                  <c:v>11.5704336980021</c:v>
                </c:pt>
                <c:pt idx="7974">
                  <c:v>11.6232874045724</c:v>
                </c:pt>
                <c:pt idx="7975">
                  <c:v>11.6766324490933</c:v>
                </c:pt>
                <c:pt idx="7976">
                  <c:v>11.7303562715157</c:v>
                </c:pt>
                <c:pt idx="7977">
                  <c:v>11.7845958325803</c:v>
                </c:pt>
                <c:pt idx="7978">
                  <c:v>11.8392148977614</c:v>
                </c:pt>
                <c:pt idx="7979">
                  <c:v>11.8943680955523</c:v>
                </c:pt>
                <c:pt idx="7980">
                  <c:v>11.9499084159821</c:v>
                </c:pt>
                <c:pt idx="7981">
                  <c:v>12.005995314863</c:v>
                </c:pt>
                <c:pt idx="7982">
                  <c:v>12.0624838335819</c:v>
                </c:pt>
                <c:pt idx="7983">
                  <c:v>12.1195254731055</c:v>
                </c:pt>
                <c:pt idx="7984">
                  <c:v>12.1769901111585</c:v>
                </c:pt>
                <c:pt idx="7985">
                  <c:v>12.2350085398252</c:v>
                </c:pt>
                <c:pt idx="7986">
                  <c:v>12.2934782463827</c:v>
                </c:pt>
                <c:pt idx="7987">
                  <c:v>12.3524965582711</c:v>
                </c:pt>
                <c:pt idx="7988">
                  <c:v>12.4120013636133</c:v>
                </c:pt>
                <c:pt idx="7989">
                  <c:v>12.4720437380186</c:v>
                </c:pt>
                <c:pt idx="7990">
                  <c:v>12.5326148095941</c:v>
                </c:pt>
                <c:pt idx="7991">
                  <c:v>12.5937065538273</c:v>
                </c:pt>
                <c:pt idx="7992">
                  <c:v>12.6553762556125</c:v>
                </c:pt>
                <c:pt idx="7993">
                  <c:v>12.7175438511306</c:v>
                </c:pt>
                <c:pt idx="7994">
                  <c:v>12.7803375611239</c:v>
                </c:pt>
                <c:pt idx="7995">
                  <c:v>12.8436169585925</c:v>
                </c:pt>
                <c:pt idx="7996">
                  <c:v>12.9075265258288</c:v>
                </c:pt>
                <c:pt idx="7997">
                  <c:v>12.9719898082058</c:v>
                </c:pt>
                <c:pt idx="7998">
                  <c:v>13.0370449120745</c:v>
                </c:pt>
                <c:pt idx="7999">
                  <c:v>13.102729063451</c:v>
                </c:pt>
                <c:pt idx="8000">
                  <c:v>13.1689607432902</c:v>
                </c:pt>
                <c:pt idx="8001">
                  <c:v>13.2358618066586</c:v>
                </c:pt>
                <c:pt idx="8002">
                  <c:v>13.303344974984</c:v>
                </c:pt>
                <c:pt idx="8003">
                  <c:v>13.3714699955748</c:v>
                </c:pt>
                <c:pt idx="8004">
                  <c:v>13.4402716453928</c:v>
                </c:pt>
                <c:pt idx="8005">
                  <c:v>13.5096553705518</c:v>
                </c:pt>
                <c:pt idx="8006">
                  <c:v>13.5797446014155</c:v>
                </c:pt>
                <c:pt idx="8007">
                  <c:v>13.6504968130185</c:v>
                </c:pt>
                <c:pt idx="8008">
                  <c:v>13.7218981081411</c:v>
                </c:pt>
                <c:pt idx="8009">
                  <c:v>13.7940282271815</c:v>
                </c:pt>
                <c:pt idx="8010">
                  <c:v>13.8668289672627</c:v>
                </c:pt>
                <c:pt idx="8011">
                  <c:v>13.9403284455041</c:v>
                </c:pt>
                <c:pt idx="8012">
                  <c:v>14.0145822765833</c:v>
                </c:pt>
                <c:pt idx="8013">
                  <c:v>14.0895355451589</c:v>
                </c:pt>
                <c:pt idx="8014">
                  <c:v>14.1652202382877</c:v>
                </c:pt>
                <c:pt idx="8015">
                  <c:v>14.2416871387833</c:v>
                </c:pt>
                <c:pt idx="8016">
                  <c:v>14.3189035076132</c:v>
                </c:pt>
                <c:pt idx="8017">
                  <c:v>14.3968672880072</c:v>
                </c:pt>
                <c:pt idx="8018">
                  <c:v>14.47564359034</c:v>
                </c:pt>
                <c:pt idx="8019">
                  <c:v>14.5552407944518</c:v>
                </c:pt>
                <c:pt idx="8020">
                  <c:v>14.6355848544529</c:v>
                </c:pt>
                <c:pt idx="8021">
                  <c:v>14.7167743664307</c:v>
                </c:pt>
                <c:pt idx="8022">
                  <c:v>14.7988195554383</c:v>
                </c:pt>
                <c:pt idx="8023">
                  <c:v>14.8817113497067</c:v>
                </c:pt>
                <c:pt idx="8024">
                  <c:v>14.9654259194767</c:v>
                </c:pt>
                <c:pt idx="8025">
                  <c:v>15.0500329089935</c:v>
                </c:pt>
                <c:pt idx="8026">
                  <c:v>15.1355439489374</c:v>
                </c:pt>
                <c:pt idx="8027">
                  <c:v>15.2219703863517</c:v>
                </c:pt>
                <c:pt idx="8028">
                  <c:v>15.3092627643706</c:v>
                </c:pt>
                <c:pt idx="8029">
                  <c:v>15.3975001045913</c:v>
                </c:pt>
                <c:pt idx="8030">
                  <c:v>15.4866955569694</c:v>
                </c:pt>
                <c:pt idx="8031">
                  <c:v>15.5768626912333</c:v>
                </c:pt>
                <c:pt idx="8032">
                  <c:v>15.6680155038878</c:v>
                </c:pt>
                <c:pt idx="8033">
                  <c:v>15.7601228882968</c:v>
                </c:pt>
                <c:pt idx="8034">
                  <c:v>15.8532451824337</c:v>
                </c:pt>
                <c:pt idx="8035">
                  <c:v>15.9474011696701</c:v>
                </c:pt>
                <c:pt idx="8036">
                  <c:v>16.0426065791609</c:v>
                </c:pt>
                <c:pt idx="8037">
                  <c:v>16.1388776143433</c:v>
                </c:pt>
                <c:pt idx="8038">
                  <c:v>16.2362309631694</c:v>
                </c:pt>
                <c:pt idx="8039">
                  <c:v>16.3346838089465</c:v>
                </c:pt>
                <c:pt idx="8040">
                  <c:v>16.4342285724688</c:v>
                </c:pt>
                <c:pt idx="8041">
                  <c:v>16.5349085910336</c:v>
                </c:pt>
                <c:pt idx="8042">
                  <c:v>16.636745945773</c:v>
                </c:pt>
                <c:pt idx="8043">
                  <c:v>16.7397598915979</c:v>
                </c:pt>
                <c:pt idx="8044">
                  <c:v>16.8439702463863</c:v>
                </c:pt>
                <c:pt idx="8045">
                  <c:v>16.9493974057528</c:v>
                </c:pt>
                <c:pt idx="8046">
                  <c:v>17.0560623585667</c:v>
                </c:pt>
                <c:pt idx="8047">
                  <c:v>17.1639867032448</c:v>
                </c:pt>
                <c:pt idx="8048">
                  <c:v>17.2731926648475</c:v>
                </c:pt>
                <c:pt idx="8049">
                  <c:v>17.3837031130054</c:v>
                </c:pt>
                <c:pt idx="8050">
                  <c:v>17.495541580711</c:v>
                </c:pt>
                <c:pt idx="8051">
                  <c:v>17.6087322840081</c:v>
                </c:pt>
                <c:pt idx="8052">
                  <c:v>17.7233001426146</c:v>
                </c:pt>
                <c:pt idx="8053">
                  <c:v>17.839270801519</c:v>
                </c:pt>
                <c:pt idx="8054">
                  <c:v>17.9566706535913</c:v>
                </c:pt>
                <c:pt idx="8055">
                  <c:v>18.075526863251</c:v>
                </c:pt>
                <c:pt idx="8056">
                  <c:v>18.1958673912417</c:v>
                </c:pt>
                <c:pt idx="8057">
                  <c:v>18.31772102056</c:v>
                </c:pt>
                <c:pt idx="8058">
                  <c:v>18.441117383592</c:v>
                </c:pt>
                <c:pt idx="8059">
                  <c:v>18.5660639391851</c:v>
                </c:pt>
                <c:pt idx="8060">
                  <c:v>18.6926046503453</c:v>
                </c:pt>
                <c:pt idx="8061">
                  <c:v>18.8207791612702</c:v>
                </c:pt>
                <c:pt idx="8062">
                  <c:v>18.9506207632617</c:v>
                </c:pt>
                <c:pt idx="8063">
                  <c:v>19.0821637491583</c:v>
                </c:pt>
                <c:pt idx="8064">
                  <c:v>19.2154434489613</c:v>
                </c:pt>
                <c:pt idx="8065">
                  <c:v>19.3504602314172</c:v>
                </c:pt>
                <c:pt idx="8066">
                  <c:v>19.4872699955311</c:v>
                </c:pt>
                <c:pt idx="8067">
                  <c:v>19.625925652588</c:v>
                </c:pt>
                <c:pt idx="8068">
                  <c:v>19.7664670120859</c:v>
                </c:pt>
                <c:pt idx="8069">
                  <c:v>19.9088942270631</c:v>
                </c:pt>
                <c:pt idx="8070">
                  <c:v>20.0532638287267</c:v>
                </c:pt>
                <c:pt idx="8071">
                  <c:v>20.1996425714838</c:v>
                </c:pt>
                <c:pt idx="8072">
                  <c:v>20.3480460375353</c:v>
                </c:pt>
                <c:pt idx="8073">
                  <c:v>20.4985011658416</c:v>
                </c:pt>
                <c:pt idx="8074">
                  <c:v>20.6511009389804</c:v>
                </c:pt>
                <c:pt idx="8075">
                  <c:v>20.8058398404616</c:v>
                </c:pt>
                <c:pt idx="8076">
                  <c:v>20.96278935018</c:v>
                </c:pt>
                <c:pt idx="8077">
                  <c:v>21.1220115263943</c:v>
                </c:pt>
                <c:pt idx="8078">
                  <c:v>21.283505996892</c:v>
                </c:pt>
                <c:pt idx="8079">
                  <c:v>21.4473947228268</c:v>
                </c:pt>
                <c:pt idx="8080">
                  <c:v>21.6136427035709</c:v>
                </c:pt>
                <c:pt idx="8081">
                  <c:v>21.782395268029</c:v>
                </c:pt>
                <c:pt idx="8082">
                  <c:v>21.9536196606441</c:v>
                </c:pt>
                <c:pt idx="8083">
                  <c:v>22.1274483265212</c:v>
                </c:pt>
                <c:pt idx="8084">
                  <c:v>22.3038875267203</c:v>
                </c:pt>
                <c:pt idx="8085">
                  <c:v>22.4830206139517</c:v>
                </c:pt>
                <c:pt idx="8086">
                  <c:v>22.6649297813716</c:v>
                </c:pt>
                <c:pt idx="8087">
                  <c:v>22.8496128848492</c:v>
                </c:pt>
                <c:pt idx="8088">
                  <c:v>23.0371997600509</c:v>
                </c:pt>
                <c:pt idx="8089">
                  <c:v>23.2277530715739</c:v>
                </c:pt>
                <c:pt idx="8090">
                  <c:v>23.4212983138026</c:v>
                </c:pt>
                <c:pt idx="8091">
                  <c:v>23.6179401003458</c:v>
                </c:pt>
                <c:pt idx="8092">
                  <c:v>23.8177588607306</c:v>
                </c:pt>
                <c:pt idx="8093">
                  <c:v>24.0208283283591</c:v>
                </c:pt>
                <c:pt idx="8094">
                  <c:v>24.2272252863162</c:v>
                </c:pt>
                <c:pt idx="8095">
                  <c:v>24.4370174218267</c:v>
                </c:pt>
                <c:pt idx="8096">
                  <c:v>24.650297980454</c:v>
                </c:pt>
                <c:pt idx="8097">
                  <c:v>24.8671619133319</c:v>
                </c:pt>
                <c:pt idx="8098">
                  <c:v>25.0876993808269</c:v>
                </c:pt>
                <c:pt idx="8099">
                  <c:v>25.3120042531976</c:v>
                </c:pt>
                <c:pt idx="8100">
                  <c:v>25.5401742675507</c:v>
                </c:pt>
                <c:pt idx="8101">
                  <c:v>25.7723111953188</c:v>
                </c:pt>
                <c:pt idx="8102">
                  <c:v>26.008507802291</c:v>
                </c:pt>
                <c:pt idx="8103">
                  <c:v>26.2488730468485</c:v>
                </c:pt>
                <c:pt idx="8104">
                  <c:v>26.4935304211172</c:v>
                </c:pt>
                <c:pt idx="8105">
                  <c:v>26.7425996777918</c:v>
                </c:pt>
                <c:pt idx="8106">
                  <c:v>26.9962056096524</c:v>
                </c:pt>
                <c:pt idx="8107">
                  <c:v>27.2544304884138</c:v>
                </c:pt>
                <c:pt idx="8108">
                  <c:v>27.5174457020796</c:v>
                </c:pt>
                <c:pt idx="8109">
                  <c:v>27.7853871912059</c:v>
                </c:pt>
                <c:pt idx="8110">
                  <c:v>28.0583512976923</c:v>
                </c:pt>
                <c:pt idx="8111">
                  <c:v>28.3365427839754</c:v>
                </c:pt>
                <c:pt idx="8112">
                  <c:v>28.620044524454</c:v>
                </c:pt>
                <c:pt idx="8113">
                  <c:v>28.909071133777</c:v>
                </c:pt>
                <c:pt idx="8114">
                  <c:v>29.203753284574</c:v>
                </c:pt>
                <c:pt idx="8115">
                  <c:v>29.5042568144284</c:v>
                </c:pt>
                <c:pt idx="8116">
                  <c:v>29.8107771198063</c:v>
                </c:pt>
                <c:pt idx="8118">
                  <c:v>1</c:v>
                </c:pt>
                <c:pt idx="8119">
                  <c:v>1.1307620943167</c:v>
                </c:pt>
                <c:pt idx="8120">
                  <c:v>1.16375068733823</c:v>
                </c:pt>
                <c:pt idx="8121">
                  <c:v>1.18777122731971</c:v>
                </c:pt>
                <c:pt idx="8122">
                  <c:v>1.2072538357827</c:v>
                </c:pt>
                <c:pt idx="8123">
                  <c:v>1.2237224144188</c:v>
                </c:pt>
                <c:pt idx="8124">
                  <c:v>1.23852785003339</c:v>
                </c:pt>
                <c:pt idx="8125">
                  <c:v>1.25212662058752</c:v>
                </c:pt>
                <c:pt idx="8126">
                  <c:v>1.26480531750533</c:v>
                </c:pt>
                <c:pt idx="8127">
                  <c:v>1.27675697867572</c:v>
                </c:pt>
                <c:pt idx="8128">
                  <c:v>1.28811851807176</c:v>
                </c:pt>
                <c:pt idx="8129">
                  <c:v>1.29899096755788</c:v>
                </c:pt>
                <c:pt idx="8130">
                  <c:v>1.30904170328065</c:v>
                </c:pt>
                <c:pt idx="8131">
                  <c:v>1.318692456803</c:v>
                </c:pt>
                <c:pt idx="8132">
                  <c:v>1.32803377910251</c:v>
                </c:pt>
                <c:pt idx="8133">
                  <c:v>1.33710453615778</c:v>
                </c:pt>
                <c:pt idx="8134">
                  <c:v>1.34593676944554</c:v>
                </c:pt>
                <c:pt idx="8135">
                  <c:v>1.3545572454721</c:v>
                </c:pt>
                <c:pt idx="8136">
                  <c:v>1.36298858385736</c:v>
                </c:pt>
                <c:pt idx="8137">
                  <c:v>1.37125009547277</c:v>
                </c:pt>
                <c:pt idx="8138">
                  <c:v>1.37935841638604</c:v>
                </c:pt>
                <c:pt idx="8139">
                  <c:v>1.38732799501087</c:v>
                </c:pt>
                <c:pt idx="8140">
                  <c:v>1.39517147177794</c:v>
                </c:pt>
                <c:pt idx="8141">
                  <c:v>1.4027871885403</c:v>
                </c:pt>
                <c:pt idx="8142">
                  <c:v>1.41010828897698</c:v>
                </c:pt>
                <c:pt idx="8143">
                  <c:v>1.41732867048839</c:v>
                </c:pt>
                <c:pt idx="8144">
                  <c:v>1.42445621225648</c:v>
                </c:pt>
                <c:pt idx="8145">
                  <c:v>1.43149799886135</c:v>
                </c:pt>
                <c:pt idx="8146">
                  <c:v>1.43846042786213</c:v>
                </c:pt>
                <c:pt idx="8147">
                  <c:v>1.44534929953118</c:v>
                </c:pt>
                <c:pt idx="8148">
                  <c:v>1.45216989221257</c:v>
                </c:pt>
                <c:pt idx="8149">
                  <c:v>1.45892702600791</c:v>
                </c:pt>
                <c:pt idx="8150">
                  <c:v>1.46562511691433</c:v>
                </c:pt>
                <c:pt idx="8151">
                  <c:v>1.47226822309815</c:v>
                </c:pt>
                <c:pt idx="8152">
                  <c:v>1.47886008464966</c:v>
                </c:pt>
                <c:pt idx="8153">
                  <c:v>1.48540415790115</c:v>
                </c:pt>
                <c:pt idx="8154">
                  <c:v>1.49190364518547</c:v>
                </c:pt>
                <c:pt idx="8155">
                  <c:v>1.49836152075016</c:v>
                </c:pt>
                <c:pt idx="8156">
                  <c:v>1.50460994087261</c:v>
                </c:pt>
                <c:pt idx="8157">
                  <c:v>1.51076096270018</c:v>
                </c:pt>
                <c:pt idx="8158">
                  <c:v>1.51687488974531</c:v>
                </c:pt>
                <c:pt idx="8159">
                  <c:v>1.52295398089269</c:v>
                </c:pt>
                <c:pt idx="8160">
                  <c:v>1.52900035464175</c:v>
                </c:pt>
                <c:pt idx="8161">
                  <c:v>1.53501600141686</c:v>
                </c:pt>
                <c:pt idx="8162">
                  <c:v>1.5410027945452</c:v>
                </c:pt>
                <c:pt idx="8163">
                  <c:v>1.54696250007338</c:v>
                </c:pt>
                <c:pt idx="8164">
                  <c:v>1.55289678556888</c:v>
                </c:pt>
                <c:pt idx="8165">
                  <c:v>1.55880722803095</c:v>
                </c:pt>
                <c:pt idx="8166">
                  <c:v>1.56469532101828</c:v>
                </c:pt>
                <c:pt idx="8167">
                  <c:v>1.57056248108555</c:v>
                </c:pt>
                <c:pt idx="8168">
                  <c:v>1.57641005360881</c:v>
                </c:pt>
                <c:pt idx="8169">
                  <c:v>1.58223931806874</c:v>
                </c:pt>
                <c:pt idx="8170">
                  <c:v>1.58805149285196</c:v>
                </c:pt>
                <c:pt idx="8171">
                  <c:v>1.59384773962274</c:v>
                </c:pt>
                <c:pt idx="8172">
                  <c:v>1.59962916731119</c:v>
                </c:pt>
                <c:pt idx="8173">
                  <c:v>1.60521959832225</c:v>
                </c:pt>
                <c:pt idx="8174">
                  <c:v>1.6107826866697</c:v>
                </c:pt>
                <c:pt idx="8175">
                  <c:v>1.6163314788848</c:v>
                </c:pt>
                <c:pt idx="8176">
                  <c:v>1.62186689712503</c:v>
                </c:pt>
                <c:pt idx="8177">
                  <c:v>1.62738982562509</c:v>
                </c:pt>
                <c:pt idx="8178">
                  <c:v>1.63290111310274</c:v>
                </c:pt>
                <c:pt idx="8179">
                  <c:v>1.63840157497831</c:v>
                </c:pt>
                <c:pt idx="8180">
                  <c:v>1.64389199542505</c:v>
                </c:pt>
                <c:pt idx="8181">
                  <c:v>1.64937312926579</c:v>
                </c:pt>
                <c:pt idx="8182">
                  <c:v>1.65484570372988</c:v>
                </c:pt>
                <c:pt idx="8183">
                  <c:v>1.66031042008251</c:v>
                </c:pt>
                <c:pt idx="8184">
                  <c:v>1.66576795513781</c:v>
                </c:pt>
                <c:pt idx="8185">
                  <c:v>1.67121896266549</c:v>
                </c:pt>
                <c:pt idx="8186">
                  <c:v>1.67666407470015</c:v>
                </c:pt>
                <c:pt idx="8187">
                  <c:v>1.68210390276133</c:v>
                </c:pt>
                <c:pt idx="8188">
                  <c:v>1.68753903899162</c:v>
                </c:pt>
                <c:pt idx="8189">
                  <c:v>1.69297005721948</c:v>
                </c:pt>
                <c:pt idx="8190">
                  <c:v>1.69839751395283</c:v>
                </c:pt>
                <c:pt idx="8191">
                  <c:v>1.7037061397099</c:v>
                </c:pt>
                <c:pt idx="8192">
                  <c:v>1.70896197461845</c:v>
                </c:pt>
                <c:pt idx="8193">
                  <c:v>1.7142137608511</c:v>
                </c:pt>
                <c:pt idx="8194">
                  <c:v>1.71946198368654</c:v>
                </c:pt>
                <c:pt idx="8195">
                  <c:v>1.72470711485365</c:v>
                </c:pt>
                <c:pt idx="8196">
                  <c:v>1.72994961321466</c:v>
                </c:pt>
                <c:pt idx="8197">
                  <c:v>1.73518992540786</c:v>
                </c:pt>
                <c:pt idx="8198">
                  <c:v>1.7404284864528</c:v>
                </c:pt>
                <c:pt idx="8199">
                  <c:v>1.74566572032059</c:v>
                </c:pt>
                <c:pt idx="8200">
                  <c:v>1.75090204047179</c:v>
                </c:pt>
                <c:pt idx="8201">
                  <c:v>1.75613785036413</c:v>
                </c:pt>
                <c:pt idx="8202">
                  <c:v>1.76137354393209</c:v>
                </c:pt>
                <c:pt idx="8203">
                  <c:v>1.76660950604029</c:v>
                </c:pt>
                <c:pt idx="8204">
                  <c:v>1.77184611291242</c:v>
                </c:pt>
                <c:pt idx="8205">
                  <c:v>1.7770837325373</c:v>
                </c:pt>
                <c:pt idx="8206">
                  <c:v>1.78232272505363</c:v>
                </c:pt>
                <c:pt idx="8207">
                  <c:v>1.78756344311474</c:v>
                </c:pt>
                <c:pt idx="8208">
                  <c:v>1.79280623223468</c:v>
                </c:pt>
                <c:pt idx="8209">
                  <c:v>1.79805143111673</c:v>
                </c:pt>
                <c:pt idx="8210">
                  <c:v>1.80320651467862</c:v>
                </c:pt>
                <c:pt idx="8211">
                  <c:v>1.80830838381403</c:v>
                </c:pt>
                <c:pt idx="8212">
                  <c:v>1.81341187945095</c:v>
                </c:pt>
                <c:pt idx="8213">
                  <c:v>1.81851730522666</c:v>
                </c:pt>
                <c:pt idx="8214">
                  <c:v>1.82362495916698</c:v>
                </c:pt>
                <c:pt idx="8215">
                  <c:v>1.82873513393173</c:v>
                </c:pt>
                <c:pt idx="8216">
                  <c:v>1.83384811704872</c:v>
                </c:pt>
                <c:pt idx="8217">
                  <c:v>1.838964191137</c:v>
                </c:pt>
                <c:pt idx="8218">
                  <c:v>1.84408363411989</c:v>
                </c:pt>
                <c:pt idx="8219">
                  <c:v>1.84920671942845</c:v>
                </c:pt>
                <c:pt idx="8220">
                  <c:v>1.85433371619591</c:v>
                </c:pt>
                <c:pt idx="8221">
                  <c:v>1.85946488944353</c:v>
                </c:pt>
                <c:pt idx="8222">
                  <c:v>1.86460050025847</c:v>
                </c:pt>
                <c:pt idx="8223">
                  <c:v>1.86974080596396</c:v>
                </c:pt>
                <c:pt idx="8224">
                  <c:v>1.87488606028231</c:v>
                </c:pt>
                <c:pt idx="8225">
                  <c:v>1.88003651349113</c:v>
                </c:pt>
                <c:pt idx="8226">
                  <c:v>1.88519241257305</c:v>
                </c:pt>
                <c:pt idx="8227">
                  <c:v>1.89035400135939</c:v>
                </c:pt>
                <c:pt idx="8228">
                  <c:v>1.89552152066799</c:v>
                </c:pt>
                <c:pt idx="8229">
                  <c:v>1.90067698667424</c:v>
                </c:pt>
                <c:pt idx="8230">
                  <c:v>1.90572052491344</c:v>
                </c:pt>
                <c:pt idx="8231">
                  <c:v>1.91076914641801</c:v>
                </c:pt>
                <c:pt idx="8232">
                  <c:v>1.91582307076114</c:v>
                </c:pt>
                <c:pt idx="8233">
                  <c:v>1.92088251495148</c:v>
                </c:pt>
                <c:pt idx="8234">
                  <c:v>1.9259476935421</c:v>
                </c:pt>
                <c:pt idx="8235">
                  <c:v>1.93101881873524</c:v>
                </c:pt>
                <c:pt idx="8236">
                  <c:v>1.93609610048335</c:v>
                </c:pt>
                <c:pt idx="8237">
                  <c:v>1.94117974658636</c:v>
                </c:pt>
                <c:pt idx="8238">
                  <c:v>1.94626996278546</c:v>
                </c:pt>
                <c:pt idx="8239">
                  <c:v>1.95136695285354</c:v>
                </c:pt>
                <c:pt idx="8240">
                  <c:v>1.95647091868254</c:v>
                </c:pt>
                <c:pt idx="8241">
                  <c:v>1.96158206036766</c:v>
                </c:pt>
                <c:pt idx="8242">
                  <c:v>1.96670057628881</c:v>
                </c:pt>
                <c:pt idx="8243">
                  <c:v>1.97182666318924</c:v>
                </c:pt>
                <c:pt idx="8244">
                  <c:v>1.9769605162516</c:v>
                </c:pt>
                <c:pt idx="8245">
                  <c:v>1.98210232917152</c:v>
                </c:pt>
                <c:pt idx="8246">
                  <c:v>1.98725229422875</c:v>
                </c:pt>
                <c:pt idx="8247">
                  <c:v>1.99241060235616</c:v>
                </c:pt>
                <c:pt idx="8248">
                  <c:v>1.99757744320647</c:v>
                </c:pt>
                <c:pt idx="8249">
                  <c:v>2.0026852139685</c:v>
                </c:pt>
                <c:pt idx="8250">
                  <c:v>2.0077411116037</c:v>
                </c:pt>
                <c:pt idx="8251">
                  <c:v>2.01280468958367</c:v>
                </c:pt>
                <c:pt idx="8252">
                  <c:v>2.01787612285625</c:v>
                </c:pt>
                <c:pt idx="8253">
                  <c:v>2.02295558525734</c:v>
                </c:pt>
                <c:pt idx="8254">
                  <c:v>2.02804324956602</c:v>
                </c:pt>
                <c:pt idx="8255">
                  <c:v>2.03313928755798</c:v>
                </c:pt>
                <c:pt idx="8256">
                  <c:v>2.03824387005746</c:v>
                </c:pt>
                <c:pt idx="8257">
                  <c:v>2.04335716698776</c:v>
                </c:pt>
                <c:pt idx="8258">
                  <c:v>2.04847934742029</c:v>
                </c:pt>
                <c:pt idx="8259">
                  <c:v>2.05361057962231</c:v>
                </c:pt>
                <c:pt idx="8260">
                  <c:v>2.05875103110338</c:v>
                </c:pt>
                <c:pt idx="8261">
                  <c:v>2.06390086866061</c:v>
                </c:pt>
                <c:pt idx="8262">
                  <c:v>2.06906025842271</c:v>
                </c:pt>
                <c:pt idx="8263">
                  <c:v>2.07422936589292</c:v>
                </c:pt>
                <c:pt idx="8264">
                  <c:v>2.07940835599087</c:v>
                </c:pt>
                <c:pt idx="8265">
                  <c:v>2.08459739309342</c:v>
                </c:pt>
                <c:pt idx="8266">
                  <c:v>2.08979664107451</c:v>
                </c:pt>
                <c:pt idx="8267">
                  <c:v>2.09500626334405</c:v>
                </c:pt>
                <c:pt idx="8268">
                  <c:v>2.10022118674074</c:v>
                </c:pt>
                <c:pt idx="8269">
                  <c:v>2.1053305312742</c:v>
                </c:pt>
                <c:pt idx="8270">
                  <c:v>2.11044943104026</c:v>
                </c:pt>
                <c:pt idx="8271">
                  <c:v>2.11557803809289</c:v>
                </c:pt>
                <c:pt idx="8272">
                  <c:v>2.12071650408274</c:v>
                </c:pt>
                <c:pt idx="8273">
                  <c:v>2.12586498029028</c:v>
                </c:pt>
                <c:pt idx="8274">
                  <c:v>2.13102361765827</c:v>
                </c:pt>
                <c:pt idx="8275">
                  <c:v>2.13619256682345</c:v>
                </c:pt>
                <c:pt idx="8276">
                  <c:v>2.14137197814766</c:v>
                </c:pt>
                <c:pt idx="8277">
                  <c:v>2.14656200174826</c:v>
                </c:pt>
                <c:pt idx="8278">
                  <c:v>2.15176278752797</c:v>
                </c:pt>
                <c:pt idx="8279">
                  <c:v>2.15697448520413</c:v>
                </c:pt>
                <c:pt idx="8280">
                  <c:v>2.16219724433737</c:v>
                </c:pt>
                <c:pt idx="8281">
                  <c:v>2.16743121435982</c:v>
                </c:pt>
                <c:pt idx="8282">
                  <c:v>2.17267654460273</c:v>
                </c:pt>
                <c:pt idx="8283">
                  <c:v>2.1779333843236</c:v>
                </c:pt>
                <c:pt idx="8284">
                  <c:v>2.18320188273294</c:v>
                </c:pt>
                <c:pt idx="8285">
                  <c:v>2.18848218902043</c:v>
                </c:pt>
                <c:pt idx="8286">
                  <c:v>2.19377445238081</c:v>
                </c:pt>
                <c:pt idx="8287">
                  <c:v>2.19907882203922</c:v>
                </c:pt>
                <c:pt idx="8288">
                  <c:v>2.20429914256839</c:v>
                </c:pt>
                <c:pt idx="8289">
                  <c:v>2.20951053769473</c:v>
                </c:pt>
                <c:pt idx="8290">
                  <c:v>2.21473324759406</c:v>
                </c:pt>
                <c:pt idx="8291">
                  <c:v>2.2199674121118</c:v>
                </c:pt>
                <c:pt idx="8292">
                  <c:v>2.22521317113219</c:v>
                </c:pt>
                <c:pt idx="8293">
                  <c:v>2.23047066460054</c:v>
                </c:pt>
                <c:pt idx="8294">
                  <c:v>2.23574003254518</c:v>
                </c:pt>
                <c:pt idx="8295">
                  <c:v>2.24102141509913</c:v>
                </c:pt>
                <c:pt idx="8296">
                  <c:v>2.24631495252146</c:v>
                </c:pt>
                <c:pt idx="8297">
                  <c:v>2.25162078521837</c:v>
                </c:pt>
                <c:pt idx="8298">
                  <c:v>2.25693905376402</c:v>
                </c:pt>
                <c:pt idx="8299">
                  <c:v>2.26226989892111</c:v>
                </c:pt>
                <c:pt idx="8300">
                  <c:v>2.26761346166118</c:v>
                </c:pt>
                <c:pt idx="8301">
                  <c:v>2.27296988318473</c:v>
                </c:pt>
                <c:pt idx="8302">
                  <c:v>2.27833930494112</c:v>
                </c:pt>
                <c:pt idx="8303">
                  <c:v>2.28372186864819</c:v>
                </c:pt>
                <c:pt idx="8304">
                  <c:v>2.28911771631179</c:v>
                </c:pt>
                <c:pt idx="8305">
                  <c:v>2.29452699024505</c:v>
                </c:pt>
                <c:pt idx="8306">
                  <c:v>2.2999498330875</c:v>
                </c:pt>
                <c:pt idx="8307">
                  <c:v>2.30527454129035</c:v>
                </c:pt>
                <c:pt idx="8308">
                  <c:v>2.310610890574</c:v>
                </c:pt>
                <c:pt idx="8309">
                  <c:v>2.31596005277201</c:v>
                </c:pt>
                <c:pt idx="8310">
                  <c:v>2.32132216239921</c:v>
                </c:pt>
                <c:pt idx="8311">
                  <c:v>2.32669735428179</c:v>
                </c:pt>
                <c:pt idx="8312">
                  <c:v>2.33208576357438</c:v>
                </c:pt>
                <c:pt idx="8313">
                  <c:v>2.33748752577714</c:v>
                </c:pt>
                <c:pt idx="8314">
                  <c:v>2.34290277675262</c:v>
                </c:pt>
                <c:pt idx="8315">
                  <c:v>2.34833165274258</c:v>
                </c:pt>
                <c:pt idx="8316">
                  <c:v>2.35377429038468</c:v>
                </c:pt>
                <c:pt idx="8317">
                  <c:v>2.35923082672899</c:v>
                </c:pt>
                <c:pt idx="8318">
                  <c:v>2.36470139925454</c:v>
                </c:pt>
                <c:pt idx="8319">
                  <c:v>2.37018614588565</c:v>
                </c:pt>
                <c:pt idx="8320">
                  <c:v>2.37568520500828</c:v>
                </c:pt>
                <c:pt idx="8321">
                  <c:v>2.3811987154862</c:v>
                </c:pt>
                <c:pt idx="8322">
                  <c:v>2.3867268166772</c:v>
                </c:pt>
                <c:pt idx="8323">
                  <c:v>2.39226964844914</c:v>
                </c:pt>
                <c:pt idx="8324">
                  <c:v>2.39782735119601</c:v>
                </c:pt>
                <c:pt idx="8325">
                  <c:v>2.40333311281087</c:v>
                </c:pt>
                <c:pt idx="8326">
                  <c:v>2.4088102742205</c:v>
                </c:pt>
                <c:pt idx="8327">
                  <c:v>2.41430158917308</c:v>
                </c:pt>
                <c:pt idx="8328">
                  <c:v>2.41980719083011</c:v>
                </c:pt>
                <c:pt idx="8329">
                  <c:v>2.42532721285332</c:v>
                </c:pt>
                <c:pt idx="8330">
                  <c:v>2.43086178941934</c:v>
                </c:pt>
                <c:pt idx="8331">
                  <c:v>2.43641105523434</c:v>
                </c:pt>
                <c:pt idx="8332">
                  <c:v>2.44197514554865</c:v>
                </c:pt>
                <c:pt idx="8333">
                  <c:v>2.44755419617135</c:v>
                </c:pt>
                <c:pt idx="8334">
                  <c:v>2.45314834348481</c:v>
                </c:pt>
                <c:pt idx="8335">
                  <c:v>2.45875772445928</c:v>
                </c:pt>
                <c:pt idx="8336">
                  <c:v>2.46438247666738</c:v>
                </c:pt>
                <c:pt idx="8337">
                  <c:v>2.47002273829866</c:v>
                </c:pt>
                <c:pt idx="8338">
                  <c:v>2.47567864817409</c:v>
                </c:pt>
                <c:pt idx="8339">
                  <c:v>2.48135034576062</c:v>
                </c:pt>
                <c:pt idx="8340">
                  <c:v>2.48703797118567</c:v>
                </c:pt>
                <c:pt idx="8341">
                  <c:v>2.49274166525169</c:v>
                </c:pt>
                <c:pt idx="8342">
                  <c:v>2.49846156945071</c:v>
                </c:pt>
                <c:pt idx="8343">
                  <c:v>2.50411908684402</c:v>
                </c:pt>
                <c:pt idx="8344">
                  <c:v>2.50976324486302</c:v>
                </c:pt>
                <c:pt idx="8345">
                  <c:v>2.51542292811457</c:v>
                </c:pt>
                <c:pt idx="8346">
                  <c:v>2.52109827150863</c:v>
                </c:pt>
                <c:pt idx="8347">
                  <c:v>2.52678941061317</c:v>
                </c:pt>
                <c:pt idx="8348">
                  <c:v>2.53249648166776</c:v>
                </c:pt>
                <c:pt idx="8349">
                  <c:v>2.53821962159708</c:v>
                </c:pt>
                <c:pt idx="8350">
                  <c:v>2.54395896802458</c:v>
                </c:pt>
                <c:pt idx="8351">
                  <c:v>2.5497146592861</c:v>
                </c:pt>
                <c:pt idx="8352">
                  <c:v>2.55548683444352</c:v>
                </c:pt>
                <c:pt idx="8353">
                  <c:v>2.56127563329849</c:v>
                </c:pt>
                <c:pt idx="8354">
                  <c:v>2.56708119640615</c:v>
                </c:pt>
                <c:pt idx="8355">
                  <c:v>2.57290366508896</c:v>
                </c:pt>
                <c:pt idx="8356">
                  <c:v>2.57874318145053</c:v>
                </c:pt>
                <c:pt idx="8357">
                  <c:v>2.58459988838951</c:v>
                </c:pt>
                <c:pt idx="8358">
                  <c:v>2.59047392961355</c:v>
                </c:pt>
                <c:pt idx="8359">
                  <c:v>2.59636544965328</c:v>
                </c:pt>
                <c:pt idx="8360">
                  <c:v>2.60223393128507</c:v>
                </c:pt>
                <c:pt idx="8361">
                  <c:v>2.6080543624724</c:v>
                </c:pt>
                <c:pt idx="8362">
                  <c:v>2.61389162157959</c:v>
                </c:pt>
                <c:pt idx="8363">
                  <c:v>2.619745847092</c:v>
                </c:pt>
                <c:pt idx="8364">
                  <c:v>2.62561717828451</c:v>
                </c:pt>
                <c:pt idx="8365">
                  <c:v>2.63150575523473</c:v>
                </c:pt>
                <c:pt idx="8366">
                  <c:v>2.63741171883628</c:v>
                </c:pt>
                <c:pt idx="8367">
                  <c:v>2.64333521081213</c:v>
                </c:pt>
                <c:pt idx="8368">
                  <c:v>2.6492763737281</c:v>
                </c:pt>
                <c:pt idx="8369">
                  <c:v>2.65523535100632</c:v>
                </c:pt>
                <c:pt idx="8370">
                  <c:v>2.66121228693879</c:v>
                </c:pt>
                <c:pt idx="8371">
                  <c:v>2.6672073267011</c:v>
                </c:pt>
                <c:pt idx="8372">
                  <c:v>2.67322061636614</c:v>
                </c:pt>
                <c:pt idx="8373">
                  <c:v>2.67925230291793</c:v>
                </c:pt>
                <c:pt idx="8374">
                  <c:v>2.68530253426556</c:v>
                </c:pt>
                <c:pt idx="8375">
                  <c:v>2.69137145925718</c:v>
                </c:pt>
                <c:pt idx="8376">
                  <c:v>2.69745922769411</c:v>
                </c:pt>
                <c:pt idx="8377">
                  <c:v>2.70350498692016</c:v>
                </c:pt>
                <c:pt idx="8378">
                  <c:v>2.70952551255189</c:v>
                </c:pt>
                <c:pt idx="8379">
                  <c:v>2.71556425945218</c:v>
                </c:pt>
                <c:pt idx="8380">
                  <c:v>2.7216213718051</c:v>
                </c:pt>
                <c:pt idx="8381">
                  <c:v>2.72769699471383</c:v>
                </c:pt>
                <c:pt idx="8382">
                  <c:v>2.7337912742142</c:v>
                </c:pt>
                <c:pt idx="8383">
                  <c:v>2.73990435728821</c:v>
                </c:pt>
                <c:pt idx="8384">
                  <c:v>2.74603639187772</c:v>
                </c:pt>
                <c:pt idx="8385">
                  <c:v>2.75218752689823</c:v>
                </c:pt>
                <c:pt idx="8386">
                  <c:v>2.75835791225277</c:v>
                </c:pt>
                <c:pt idx="8387">
                  <c:v>2.76454769884588</c:v>
                </c:pt>
                <c:pt idx="8388">
                  <c:v>2.77075703859774</c:v>
                </c:pt>
                <c:pt idx="8389">
                  <c:v>2.77698608445834</c:v>
                </c:pt>
                <c:pt idx="8390">
                  <c:v>2.78323499042187</c:v>
                </c:pt>
                <c:pt idx="8391">
                  <c:v>2.78950391154114</c:v>
                </c:pt>
                <c:pt idx="8392">
                  <c:v>2.79579300394218</c:v>
                </c:pt>
                <c:pt idx="8393">
                  <c:v>2.80206799691498</c:v>
                </c:pt>
                <c:pt idx="8394">
                  <c:v>2.80829376837048</c:v>
                </c:pt>
                <c:pt idx="8395">
                  <c:v>2.81453911953399</c:v>
                </c:pt>
                <c:pt idx="8396">
                  <c:v>2.82080420131306</c:v>
                </c:pt>
                <c:pt idx="8397">
                  <c:v>2.82708916565548</c:v>
                </c:pt>
                <c:pt idx="8398">
                  <c:v>2.83339416556333</c:v>
                </c:pt>
                <c:pt idx="8399">
                  <c:v>2.83971935510717</c:v>
                </c:pt>
                <c:pt idx="8400">
                  <c:v>2.8460648894404</c:v>
                </c:pt>
                <c:pt idx="8401">
                  <c:v>2.85243092481366</c:v>
                </c:pt>
                <c:pt idx="8402">
                  <c:v>2.85881761858943</c:v>
                </c:pt>
                <c:pt idx="8403">
                  <c:v>2.86522512925677</c:v>
                </c:pt>
                <c:pt idx="8404">
                  <c:v>2.87165361644615</c:v>
                </c:pt>
                <c:pt idx="8405">
                  <c:v>2.87810324094449</c:v>
                </c:pt>
                <c:pt idx="8406">
                  <c:v>2.88457416471025</c:v>
                </c:pt>
                <c:pt idx="8407">
                  <c:v>2.89106655088877</c:v>
                </c:pt>
                <c:pt idx="8408">
                  <c:v>2.89758056382769</c:v>
                </c:pt>
                <c:pt idx="8409">
                  <c:v>2.90405160917442</c:v>
                </c:pt>
                <c:pt idx="8410">
                  <c:v>2.91050562555408</c:v>
                </c:pt>
                <c:pt idx="8411">
                  <c:v>2.91698070366881</c:v>
                </c:pt>
                <c:pt idx="8412">
                  <c:v>2.92347700299204</c:v>
                </c:pt>
                <c:pt idx="8413">
                  <c:v>2.92999468416815</c:v>
                </c:pt>
                <c:pt idx="8414">
                  <c:v>2.93653390902749</c:v>
                </c:pt>
                <c:pt idx="8415">
                  <c:v>2.94309484060161</c:v>
                </c:pt>
                <c:pt idx="8416">
                  <c:v>2.94967764313854</c:v>
                </c:pt>
                <c:pt idx="8417">
                  <c:v>2.9562824821183</c:v>
                </c:pt>
                <c:pt idx="8418">
                  <c:v>2.96290952426861</c:v>
                </c:pt>
                <c:pt idx="8419">
                  <c:v>2.96955893758065</c:v>
                </c:pt>
                <c:pt idx="8420">
                  <c:v>2.97623089132506</c:v>
                </c:pt>
                <c:pt idx="8421">
                  <c:v>2.98292555606814</c:v>
                </c:pt>
                <c:pt idx="8422">
                  <c:v>2.98964310368814</c:v>
                </c:pt>
                <c:pt idx="8423">
                  <c:v>2.99638370739178</c:v>
                </c:pt>
                <c:pt idx="8424">
                  <c:v>3.00309996745932</c:v>
                </c:pt>
                <c:pt idx="8425">
                  <c:v>3.0097841073471</c:v>
                </c:pt>
                <c:pt idx="8426">
                  <c:v>3.01649076744314</c:v>
                </c:pt>
                <c:pt idx="8427">
                  <c:v>3.02322011643253</c:v>
                </c:pt>
                <c:pt idx="8428">
                  <c:v>3.02997232430013</c:v>
                </c:pt>
                <c:pt idx="8429">
                  <c:v>3.03674756234673</c:v>
                </c:pt>
                <c:pt idx="8430">
                  <c:v>3.04354600320544</c:v>
                </c:pt>
                <c:pt idx="8431">
                  <c:v>3.05036782085826</c:v>
                </c:pt>
                <c:pt idx="8432">
                  <c:v>3.05721319065277</c:v>
                </c:pt>
                <c:pt idx="8433">
                  <c:v>3.06408228931908</c:v>
                </c:pt>
                <c:pt idx="8434">
                  <c:v>3.07097529498696</c:v>
                </c:pt>
                <c:pt idx="8435">
                  <c:v>3.07789238720309</c:v>
                </c:pt>
                <c:pt idx="8436">
                  <c:v>3.08483374694864</c:v>
                </c:pt>
                <c:pt idx="8437">
                  <c:v>3.09179955665693</c:v>
                </c:pt>
                <c:pt idx="8438">
                  <c:v>3.09879000023138</c:v>
                </c:pt>
                <c:pt idx="8439">
                  <c:v>3.10572068489506</c:v>
                </c:pt>
                <c:pt idx="8440">
                  <c:v>3.11265774648446</c:v>
                </c:pt>
                <c:pt idx="8441">
                  <c:v>3.11961893232289</c:v>
                </c:pt>
                <c:pt idx="8442">
                  <c:v>3.12660442211959</c:v>
                </c:pt>
                <c:pt idx="8443">
                  <c:v>3.13361439702825</c:v>
                </c:pt>
                <c:pt idx="8444">
                  <c:v>3.14064903966469</c:v>
                </c:pt>
                <c:pt idx="8445">
                  <c:v>3.14770853412472</c:v>
                </c:pt>
                <c:pt idx="8446">
                  <c:v>3.15479306600228</c:v>
                </c:pt>
                <c:pt idx="8447">
                  <c:v>3.16190282240775</c:v>
                </c:pt>
                <c:pt idx="8448">
                  <c:v>3.16903799198647</c:v>
                </c:pt>
                <c:pt idx="8449">
                  <c:v>3.17619876493751</c:v>
                </c:pt>
                <c:pt idx="8450">
                  <c:v>3.18338533303269</c:v>
                </c:pt>
                <c:pt idx="8451">
                  <c:v>3.19059788963574</c:v>
                </c:pt>
                <c:pt idx="8452">
                  <c:v>3.1978366297218</c:v>
                </c:pt>
                <c:pt idx="8453">
                  <c:v>3.20503012377885</c:v>
                </c:pt>
                <c:pt idx="8454">
                  <c:v>3.21221886143029</c:v>
                </c:pt>
                <c:pt idx="8455">
                  <c:v>3.21943330248972</c:v>
                </c:pt>
                <c:pt idx="8456">
                  <c:v>3.22667363809462</c:v>
                </c:pt>
                <c:pt idx="8457">
                  <c:v>3.23394006097214</c:v>
                </c:pt>
                <c:pt idx="8458">
                  <c:v>3.24123276545846</c:v>
                </c:pt>
                <c:pt idx="8459">
                  <c:v>3.24855194751834</c:v>
                </c:pt>
                <c:pt idx="8460">
                  <c:v>3.25589780476491</c:v>
                </c:pt>
                <c:pt idx="8461">
                  <c:v>3.2632705364797</c:v>
                </c:pt>
                <c:pt idx="8462">
                  <c:v>3.27067034363295</c:v>
                </c:pt>
                <c:pt idx="8463">
                  <c:v>3.27809742890419</c:v>
                </c:pt>
                <c:pt idx="8464">
                  <c:v>3.28555199670298</c:v>
                </c:pt>
                <c:pt idx="8465">
                  <c:v>3.29303425319002</c:v>
                </c:pt>
                <c:pt idx="8466">
                  <c:v>3.30053704398568</c:v>
                </c:pt>
                <c:pt idx="8467">
                  <c:v>3.3079729903722</c:v>
                </c:pt>
                <c:pt idx="8468">
                  <c:v>3.31543617827304</c:v>
                </c:pt>
                <c:pt idx="8469">
                  <c:v>3.3229268104011</c:v>
                </c:pt>
                <c:pt idx="8470">
                  <c:v>3.3304450912035</c:v>
                </c:pt>
                <c:pt idx="8471">
                  <c:v>3.3379912268826</c:v>
                </c:pt>
                <c:pt idx="8472">
                  <c:v>3.34556542541733</c:v>
                </c:pt>
                <c:pt idx="8473">
                  <c:v>3.35316789658475</c:v>
                </c:pt>
                <c:pt idx="8474">
                  <c:v>3.36079885198192</c:v>
                </c:pt>
                <c:pt idx="8475">
                  <c:v>3.36845850504806</c:v>
                </c:pt>
                <c:pt idx="8476">
                  <c:v>3.37614707108694</c:v>
                </c:pt>
                <c:pt idx="8477">
                  <c:v>3.38386476728963</c:v>
                </c:pt>
                <c:pt idx="8478">
                  <c:v>3.39161181275751</c:v>
                </c:pt>
                <c:pt idx="8479">
                  <c:v>3.39938842852557</c:v>
                </c:pt>
                <c:pt idx="8480">
                  <c:v>3.40710053230384</c:v>
                </c:pt>
                <c:pt idx="8481">
                  <c:v>3.41483358032231</c:v>
                </c:pt>
                <c:pt idx="8482">
                  <c:v>3.42259577777535</c:v>
                </c:pt>
                <c:pt idx="8483">
                  <c:v>3.43038734260541</c:v>
                </c:pt>
                <c:pt idx="8484">
                  <c:v>3.43820849467673</c:v>
                </c:pt>
                <c:pt idx="8485">
                  <c:v>3.44605945579872</c:v>
                </c:pt>
                <c:pt idx="8486">
                  <c:v>3.45394044974967</c:v>
                </c:pt>
                <c:pt idx="8487">
                  <c:v>3.46185170230079</c:v>
                </c:pt>
                <c:pt idx="8488">
                  <c:v>3.46979344124056</c:v>
                </c:pt>
                <c:pt idx="8489">
                  <c:v>3.4777658963994</c:v>
                </c:pt>
                <c:pt idx="8490">
                  <c:v>3.48576929967466</c:v>
                </c:pt>
                <c:pt idx="8491">
                  <c:v>3.49380388505597</c:v>
                </c:pt>
                <c:pt idx="8492">
                  <c:v>3.50184622993228</c:v>
                </c:pt>
                <c:pt idx="8493">
                  <c:v>3.50984100928036</c:v>
                </c:pt>
                <c:pt idx="8494">
                  <c:v>3.51786658522108</c:v>
                </c:pt>
                <c:pt idx="8495">
                  <c:v>3.52592318908779</c:v>
                </c:pt>
                <c:pt idx="8496">
                  <c:v>3.53401105430045</c:v>
                </c:pt>
                <c:pt idx="8497">
                  <c:v>3.5421304163912</c:v>
                </c:pt>
                <c:pt idx="8498">
                  <c:v>3.55028151303023</c:v>
                </c:pt>
                <c:pt idx="8499">
                  <c:v>3.55846458405207</c:v>
                </c:pt>
                <c:pt idx="8500">
                  <c:v>3.56667987148218</c:v>
                </c:pt>
                <c:pt idx="8501">
                  <c:v>3.57492761956393</c:v>
                </c:pt>
                <c:pt idx="8502">
                  <c:v>3.58320807478592</c:v>
                </c:pt>
                <c:pt idx="8503">
                  <c:v>3.59152148590977</c:v>
                </c:pt>
                <c:pt idx="8504">
                  <c:v>3.59986810399812</c:v>
                </c:pt>
                <c:pt idx="8505">
                  <c:v>3.60814684716977</c:v>
                </c:pt>
                <c:pt idx="8506">
                  <c:v>3.61645658030149</c:v>
                </c:pt>
                <c:pt idx="8507">
                  <c:v>3.62479916494098</c:v>
                </c:pt>
                <c:pt idx="8508">
                  <c:v>3.63317484991814</c:v>
                </c:pt>
                <c:pt idx="8509">
                  <c:v>3.64158388636514</c:v>
                </c:pt>
                <c:pt idx="8510">
                  <c:v>3.65002652774489</c:v>
                </c:pt>
                <c:pt idx="8511">
                  <c:v>3.6585030298799</c:v>
                </c:pt>
                <c:pt idx="8512">
                  <c:v>3.66701365098157</c:v>
                </c:pt>
                <c:pt idx="8513">
                  <c:v>3.67555865167984</c:v>
                </c:pt>
                <c:pt idx="8514">
                  <c:v>3.6841382950533</c:v>
                </c:pt>
                <c:pt idx="8515">
                  <c:v>3.69275284665972</c:v>
                </c:pt>
                <c:pt idx="8516">
                  <c:v>3.70138591447011</c:v>
                </c:pt>
                <c:pt idx="8517">
                  <c:v>3.70996751937885</c:v>
                </c:pt>
                <c:pt idx="8518">
                  <c:v>3.71858371598318</c:v>
                </c:pt>
                <c:pt idx="8519">
                  <c:v>3.72723476811026</c:v>
                </c:pt>
                <c:pt idx="8520">
                  <c:v>3.73592094207543</c:v>
                </c:pt>
                <c:pt idx="8521">
                  <c:v>3.74464250671322</c:v>
                </c:pt>
                <c:pt idx="8522">
                  <c:v>3.7533997334089</c:v>
                </c:pt>
                <c:pt idx="8523">
                  <c:v>3.76219289613033</c:v>
                </c:pt>
                <c:pt idx="8524">
                  <c:v>3.77102227146044</c:v>
                </c:pt>
                <c:pt idx="8525">
                  <c:v>3.77988813863002</c:v>
                </c:pt>
                <c:pt idx="8526">
                  <c:v>3.78879077955107</c:v>
                </c:pt>
                <c:pt idx="8527">
                  <c:v>3.79773047885057</c:v>
                </c:pt>
                <c:pt idx="8528">
                  <c:v>3.8066300545947</c:v>
                </c:pt>
                <c:pt idx="8529">
                  <c:v>3.81554000290419</c:v>
                </c:pt>
                <c:pt idx="8530">
                  <c:v>3.82448672794722</c:v>
                </c:pt>
                <c:pt idx="8531">
                  <c:v>3.83347051313195</c:v>
                </c:pt>
                <c:pt idx="8532">
                  <c:v>3.84249164459949</c:v>
                </c:pt>
                <c:pt idx="8533">
                  <c:v>3.85155041125841</c:v>
                </c:pt>
                <c:pt idx="8534">
                  <c:v>3.8606471048198</c:v>
                </c:pt>
                <c:pt idx="8535">
                  <c:v>3.86978201983275</c:v>
                </c:pt>
                <c:pt idx="8536">
                  <c:v>3.87895545372047</c:v>
                </c:pt>
                <c:pt idx="8537">
                  <c:v>3.88816770681681</c:v>
                </c:pt>
                <c:pt idx="8538">
                  <c:v>3.89741908240342</c:v>
                </c:pt>
                <c:pt idx="8539">
                  <c:v>3.90663462340788</c:v>
                </c:pt>
                <c:pt idx="8540">
                  <c:v>3.91585989387965</c:v>
                </c:pt>
                <c:pt idx="8541">
                  <c:v>3.92512404485093</c:v>
                </c:pt>
                <c:pt idx="8542">
                  <c:v>3.93442737895556</c:v>
                </c:pt>
                <c:pt idx="8543">
                  <c:v>3.94377020180307</c:v>
                </c:pt>
                <c:pt idx="8544">
                  <c:v>3.95315282201673</c:v>
                </c:pt>
                <c:pt idx="8545">
                  <c:v>3.96257555127223</c:v>
                </c:pt>
                <c:pt idx="8546">
                  <c:v>3.97203870433679</c:v>
                </c:pt>
                <c:pt idx="8547">
                  <c:v>3.98154259910899</c:v>
                </c:pt>
                <c:pt idx="8548">
                  <c:v>3.99108755665911</c:v>
                </c:pt>
                <c:pt idx="8549">
                  <c:v>4.00066656974814</c:v>
                </c:pt>
                <c:pt idx="8550">
                  <c:v>4.01018949967018</c:v>
                </c:pt>
                <c:pt idx="8551">
                  <c:v>4.01975329442969</c:v>
                </c:pt>
                <c:pt idx="8552">
                  <c:v>4.02935827507194</c:v>
                </c:pt>
                <c:pt idx="8553">
                  <c:v>4.03900476585261</c:v>
                </c:pt>
                <c:pt idx="8554">
                  <c:v>4.04869309427941</c:v>
                </c:pt>
                <c:pt idx="8555">
                  <c:v>4.05842359115415</c:v>
                </c:pt>
                <c:pt idx="8556">
                  <c:v>4.06819659061563</c:v>
                </c:pt>
                <c:pt idx="8557">
                  <c:v>4.078012430183</c:v>
                </c:pt>
                <c:pt idx="8558">
                  <c:v>4.08787145079991</c:v>
                </c:pt>
                <c:pt idx="8559">
                  <c:v>4.09777399687928</c:v>
                </c:pt>
                <c:pt idx="8560">
                  <c:v>4.1076385094427</c:v>
                </c:pt>
                <c:pt idx="8561">
                  <c:v>4.11752251515247</c:v>
                </c:pt>
                <c:pt idx="8562">
                  <c:v>4.12744989064824</c:v>
                </c:pt>
                <c:pt idx="8563">
                  <c:v>4.13742098099341</c:v>
                </c:pt>
                <c:pt idx="8564">
                  <c:v>4.14743613477227</c:v>
                </c:pt>
                <c:pt idx="8565">
                  <c:v>4.15749570413626</c:v>
                </c:pt>
                <c:pt idx="8566">
                  <c:v>4.16760004485092</c:v>
                </c:pt>
                <c:pt idx="8567">
                  <c:v>4.17774951634356</c:v>
                </c:pt>
                <c:pt idx="8568">
                  <c:v>4.18794448175162</c:v>
                </c:pt>
                <c:pt idx="8569">
                  <c:v>4.19818530797187</c:v>
                </c:pt>
                <c:pt idx="8570">
                  <c:v>4.20838484483435</c:v>
                </c:pt>
                <c:pt idx="8571">
                  <c:v>4.21861108803444</c:v>
                </c:pt>
                <c:pt idx="8572">
                  <c:v>4.22888308356191</c:v>
                </c:pt>
                <c:pt idx="8573">
                  <c:v>4.23920119970172</c:v>
                </c:pt>
                <c:pt idx="8574">
                  <c:v>4.24956580856377</c:v>
                </c:pt>
                <c:pt idx="8575">
                  <c:v>4.25997728613388</c:v>
                </c:pt>
                <c:pt idx="8576">
                  <c:v>4.27043601232542</c:v>
                </c:pt>
                <c:pt idx="8577">
                  <c:v>4.28094237103193</c:v>
                </c:pt>
                <c:pt idx="8578">
                  <c:v>4.29149675018043</c:v>
                </c:pt>
                <c:pt idx="8579">
                  <c:v>4.30207845799405</c:v>
                </c:pt>
                <c:pt idx="8580">
                  <c:v>4.3126226484421</c:v>
                </c:pt>
                <c:pt idx="8581">
                  <c:v>4.32321480231024</c:v>
                </c:pt>
                <c:pt idx="8582">
                  <c:v>4.33385530969939</c:v>
                </c:pt>
                <c:pt idx="8583">
                  <c:v>4.34454456482429</c:v>
                </c:pt>
                <c:pt idx="8584">
                  <c:v>4.35528296606905</c:v>
                </c:pt>
                <c:pt idx="8585">
                  <c:v>4.36607091604342</c:v>
                </c:pt>
                <c:pt idx="8586">
                  <c:v>4.37690882164004</c:v>
                </c:pt>
                <c:pt idx="8587">
                  <c:v>4.3877970940926</c:v>
                </c:pt>
                <c:pt idx="8588">
                  <c:v>4.39873614903485</c:v>
                </c:pt>
                <c:pt idx="8589">
                  <c:v>4.40963095952455</c:v>
                </c:pt>
                <c:pt idx="8590">
                  <c:v>4.42056377417349</c:v>
                </c:pt>
                <c:pt idx="8591">
                  <c:v>4.43154736639867</c:v>
                </c:pt>
                <c:pt idx="8592">
                  <c:v>4.44258215489784</c:v>
                </c:pt>
                <c:pt idx="8593">
                  <c:v>4.45366856286728</c:v>
                </c:pt>
                <c:pt idx="8594">
                  <c:v>4.46480701806351</c:v>
                </c:pt>
                <c:pt idx="8595">
                  <c:v>4.47599795286577</c:v>
                </c:pt>
                <c:pt idx="8596">
                  <c:v>4.4872418043397</c:v>
                </c:pt>
                <c:pt idx="8597">
                  <c:v>4.49853901430192</c:v>
                </c:pt>
                <c:pt idx="8598">
                  <c:v>4.50979535971805</c:v>
                </c:pt>
                <c:pt idx="8599">
                  <c:v>4.52109073860294</c:v>
                </c:pt>
                <c:pt idx="8600">
                  <c:v>4.5324395277899</c:v>
                </c:pt>
                <c:pt idx="8601">
                  <c:v>4.54384217310521</c:v>
                </c:pt>
                <c:pt idx="8602">
                  <c:v>4.55529912524363</c:v>
                </c:pt>
                <c:pt idx="8603">
                  <c:v>4.56681083983609</c:v>
                </c:pt>
                <c:pt idx="8604">
                  <c:v>4.57837777751833</c:v>
                </c:pt>
                <c:pt idx="8605">
                  <c:v>4.59000040400078</c:v>
                </c:pt>
                <c:pt idx="8606">
                  <c:v>4.60166354139252</c:v>
                </c:pt>
                <c:pt idx="8607">
                  <c:v>4.61328915470005</c:v>
                </c:pt>
                <c:pt idx="8608">
                  <c:v>4.62497056891276</c:v>
                </c:pt>
                <c:pt idx="8609">
                  <c:v>4.63670825472828</c:v>
                </c:pt>
                <c:pt idx="8610">
                  <c:v>4.6485026880558</c:v>
                </c:pt>
                <c:pt idx="8611">
                  <c:v>4.66035435008936</c:v>
                </c:pt>
                <c:pt idx="8612">
                  <c:v>4.67226372738233</c:v>
                </c:pt>
                <c:pt idx="8613">
                  <c:v>4.68423131192312</c:v>
                </c:pt>
                <c:pt idx="8614">
                  <c:v>4.69625760121215</c:v>
                </c:pt>
                <c:pt idx="8615">
                  <c:v>4.70826701679882</c:v>
                </c:pt>
                <c:pt idx="8616">
                  <c:v>4.72030080894687</c:v>
                </c:pt>
                <c:pt idx="8617">
                  <c:v>4.73239348155309</c:v>
                </c:pt>
                <c:pt idx="8618">
                  <c:v>4.7445455382477</c:v>
                </c:pt>
                <c:pt idx="8619">
                  <c:v>4.75675748833418</c:v>
                </c:pt>
                <c:pt idx="8620">
                  <c:v>4.76902984687024</c:v>
                </c:pt>
                <c:pt idx="8621">
                  <c:v>4.78136313475018</c:v>
                </c:pt>
                <c:pt idx="8622">
                  <c:v>4.79375787878868</c:v>
                </c:pt>
                <c:pt idx="8623">
                  <c:v>4.80615927214251</c:v>
                </c:pt>
                <c:pt idx="8624">
                  <c:v>4.81856645108595</c:v>
                </c:pt>
                <c:pt idx="8625">
                  <c:v>4.83103532914188</c:v>
                </c:pt>
                <c:pt idx="8626">
                  <c:v>4.84356644043154</c:v>
                </c:pt>
                <c:pt idx="8627">
                  <c:v>4.85616032518246</c:v>
                </c:pt>
                <c:pt idx="8628">
                  <c:v>4.8688175298169</c:v>
                </c:pt>
                <c:pt idx="8629">
                  <c:v>4.88153860704167</c:v>
                </c:pt>
                <c:pt idx="8630">
                  <c:v>4.89432411593961</c:v>
                </c:pt>
                <c:pt idx="8631">
                  <c:v>4.90711214669671</c:v>
                </c:pt>
                <c:pt idx="8632">
                  <c:v>4.91991511619545</c:v>
                </c:pt>
                <c:pt idx="8633">
                  <c:v>4.93278283175421</c:v>
                </c:pt>
                <c:pt idx="8634">
                  <c:v>4.94571586105616</c:v>
                </c:pt>
                <c:pt idx="8635">
                  <c:v>4.95871477837436</c:v>
                </c:pt>
                <c:pt idx="8636">
                  <c:v>4.97178016466852</c:v>
                </c:pt>
                <c:pt idx="8637">
                  <c:v>4.98491260768336</c:v>
                </c:pt>
                <c:pt idx="8638">
                  <c:v>4.99811270204876</c:v>
                </c:pt>
                <c:pt idx="8639">
                  <c:v>5.01128400322286</c:v>
                </c:pt>
                <c:pt idx="8640">
                  <c:v>5.02450671450711</c:v>
                </c:pt>
                <c:pt idx="8641">
                  <c:v>5.03779746792467</c:v>
                </c:pt>
                <c:pt idx="8642">
                  <c:v>5.05115686813596</c:v>
                </c:pt>
                <c:pt idx="8643">
                  <c:v>5.06458552693211</c:v>
                </c:pt>
                <c:pt idx="8644">
                  <c:v>5.07808406334115</c:v>
                </c:pt>
                <c:pt idx="8645">
                  <c:v>5.09165310373609</c:v>
                </c:pt>
                <c:pt idx="8646">
                  <c:v>5.1052491866211</c:v>
                </c:pt>
                <c:pt idx="8647">
                  <c:v>5.11884633389387</c:v>
                </c:pt>
                <c:pt idx="8648">
                  <c:v>5.13251445415229</c:v>
                </c:pt>
                <c:pt idx="8649">
                  <c:v>5.14625418522225</c:v>
                </c:pt>
                <c:pt idx="8650">
                  <c:v>5.16006617255125</c:v>
                </c:pt>
                <c:pt idx="8651">
                  <c:v>5.17395106932332</c:v>
                </c:pt>
                <c:pt idx="8652">
                  <c:v>5.18790953657602</c:v>
                </c:pt>
                <c:pt idx="8653">
                  <c:v>5.20192641682783</c:v>
                </c:pt>
                <c:pt idx="8654">
                  <c:v>5.21591859750981</c:v>
                </c:pt>
                <c:pt idx="8655">
                  <c:v>5.22998490052427</c:v>
                </c:pt>
                <c:pt idx="8656">
                  <c:v>5.24412599991393</c:v>
                </c:pt>
                <c:pt idx="8657">
                  <c:v>5.25834257788627</c:v>
                </c:pt>
                <c:pt idx="8658">
                  <c:v>5.27263532493831</c:v>
                </c:pt>
                <c:pt idx="8659">
                  <c:v>5.28700493998367</c:v>
                </c:pt>
                <c:pt idx="8660">
                  <c:v>5.30144054198548</c:v>
                </c:pt>
                <c:pt idx="8661">
                  <c:v>5.3158496282989</c:v>
                </c:pt>
                <c:pt idx="8662">
                  <c:v>5.33033622268578</c:v>
                </c:pt>
                <c:pt idx="8663">
                  <c:v>5.34490103876611</c:v>
                </c:pt>
                <c:pt idx="8664">
                  <c:v>5.35954479892643</c:v>
                </c:pt>
                <c:pt idx="8665">
                  <c:v>5.37426823445569</c:v>
                </c:pt>
                <c:pt idx="8666">
                  <c:v>5.38907208568354</c:v>
                </c:pt>
                <c:pt idx="8667">
                  <c:v>5.40392613845366</c:v>
                </c:pt>
                <c:pt idx="8668">
                  <c:v>5.41877540585275</c:v>
                </c:pt>
                <c:pt idx="8669">
                  <c:v>5.4337058234473</c:v>
                </c:pt>
                <c:pt idx="8670">
                  <c:v>5.44871814814512</c:v>
                </c:pt>
                <c:pt idx="8671">
                  <c:v>5.46381314628836</c:v>
                </c:pt>
                <c:pt idx="8672">
                  <c:v>5.4789915938016</c:v>
                </c:pt>
                <c:pt idx="8673">
                  <c:v>5.4942542763429</c:v>
                </c:pt>
                <c:pt idx="8674">
                  <c:v>5.50952823453237</c:v>
                </c:pt>
                <c:pt idx="8675">
                  <c:v>5.52484250258421</c:v>
                </c:pt>
                <c:pt idx="8676">
                  <c:v>5.54024184166381</c:v>
                </c:pt>
                <c:pt idx="8677">
                  <c:v>5.5557270560746</c:v>
                </c:pt>
                <c:pt idx="8678">
                  <c:v>5.57129896029621</c:v>
                </c:pt>
                <c:pt idx="8679">
                  <c:v>5.58695837914661</c:v>
                </c:pt>
                <c:pt idx="8680">
                  <c:v>5.60268579808078</c:v>
                </c:pt>
                <c:pt idx="8681">
                  <c:v>5.61840313556012</c:v>
                </c:pt>
                <c:pt idx="8682">
                  <c:v>5.63420892314738</c:v>
                </c:pt>
                <c:pt idx="8683">
                  <c:v>5.65010400627315</c:v>
                </c:pt>
                <c:pt idx="8684">
                  <c:v>5.66608924119528</c:v>
                </c:pt>
                <c:pt idx="8685">
                  <c:v>5.68216549517354</c:v>
                </c:pt>
                <c:pt idx="8686">
                  <c:v>5.69833364664754</c:v>
                </c:pt>
                <c:pt idx="8687">
                  <c:v>5.71448661364884</c:v>
                </c:pt>
                <c:pt idx="8688">
                  <c:v>5.73071936049277</c:v>
                </c:pt>
                <c:pt idx="8689">
                  <c:v>5.74704505746152</c:v>
                </c:pt>
                <c:pt idx="8690">
                  <c:v>5.76346460610901</c:v>
                </c:pt>
                <c:pt idx="8691">
                  <c:v>5.77997891971962</c:v>
                </c:pt>
                <c:pt idx="8692">
                  <c:v>5.79658892350027</c:v>
                </c:pt>
                <c:pt idx="8693">
                  <c:v>5.81319905882213</c:v>
                </c:pt>
                <c:pt idx="8694">
                  <c:v>5.82988045209074</c:v>
                </c:pt>
                <c:pt idx="8695">
                  <c:v>5.84665870221491</c:v>
                </c:pt>
                <c:pt idx="8696">
                  <c:v>5.86353475989253</c:v>
                </c:pt>
                <c:pt idx="8697">
                  <c:v>5.88050958835272</c:v>
                </c:pt>
                <c:pt idx="8698">
                  <c:v>5.89758416356368</c:v>
                </c:pt>
                <c:pt idx="8699">
                  <c:v>5.91465428120529</c:v>
                </c:pt>
                <c:pt idx="8700">
                  <c:v>5.93180729281072</c:v>
                </c:pt>
                <c:pt idx="8701">
                  <c:v>5.9490613398069</c:v>
                </c:pt>
                <c:pt idx="8702">
                  <c:v>5.96641742625374</c:v>
                </c:pt>
                <c:pt idx="8703">
                  <c:v>5.98387656962359</c:v>
                </c:pt>
                <c:pt idx="8704">
                  <c:v>6.00142975410335</c:v>
                </c:pt>
                <c:pt idx="8705">
                  <c:v>6.01897429915995</c:v>
                </c:pt>
                <c:pt idx="8706">
                  <c:v>6.03662330380341</c:v>
                </c:pt>
                <c:pt idx="8707">
                  <c:v>6.0543778159459</c:v>
                </c:pt>
                <c:pt idx="8708">
                  <c:v>6.07223889764293</c:v>
                </c:pt>
                <c:pt idx="8709">
                  <c:v>6.0902076253335</c:v>
                </c:pt>
                <c:pt idx="8710">
                  <c:v>6.10822821007417</c:v>
                </c:pt>
                <c:pt idx="8711">
                  <c:v>6.1262899269957</c:v>
                </c:pt>
                <c:pt idx="8712">
                  <c:v>6.14446083126166</c:v>
                </c:pt>
                <c:pt idx="8713">
                  <c:v>6.16274203283054</c:v>
                </c:pt>
                <c:pt idx="8714">
                  <c:v>6.18113465685425</c:v>
                </c:pt>
                <c:pt idx="8715">
                  <c:v>6.19963984393976</c:v>
                </c:pt>
                <c:pt idx="8716">
                  <c:v>6.21813530645382</c:v>
                </c:pt>
                <c:pt idx="8717">
                  <c:v>6.23674143640898</c:v>
                </c:pt>
                <c:pt idx="8718">
                  <c:v>6.25546182040291</c:v>
                </c:pt>
                <c:pt idx="8719">
                  <c:v>6.2742976359572</c:v>
                </c:pt>
                <c:pt idx="8720">
                  <c:v>6.2932500769471</c:v>
                </c:pt>
                <c:pt idx="8721">
                  <c:v>6.31223858508183</c:v>
                </c:pt>
                <c:pt idx="8722">
                  <c:v>6.33129971453734</c:v>
                </c:pt>
                <c:pt idx="8723">
                  <c:v>6.35047929894972</c:v>
                </c:pt>
                <c:pt idx="8724">
                  <c:v>6.36977857216888</c:v>
                </c:pt>
                <c:pt idx="8725">
                  <c:v>6.38919878537611</c:v>
                </c:pt>
                <c:pt idx="8726">
                  <c:v>6.40868420925562</c:v>
                </c:pt>
                <c:pt idx="8727">
                  <c:v>6.42822113069622</c:v>
                </c:pt>
                <c:pt idx="8728">
                  <c:v>6.44788096883888</c:v>
                </c:pt>
                <c:pt idx="8729">
                  <c:v>6.46766501815487</c:v>
                </c:pt>
                <c:pt idx="8730">
                  <c:v>6.4875745915117</c:v>
                </c:pt>
                <c:pt idx="8731">
                  <c:v>6.50756222176376</c:v>
                </c:pt>
                <c:pt idx="8732">
                  <c:v>6.52759683078445</c:v>
                </c:pt>
                <c:pt idx="8733">
                  <c:v>6.54775909731688</c:v>
                </c:pt>
                <c:pt idx="8734">
                  <c:v>6.56805038111758</c:v>
                </c:pt>
                <c:pt idx="8735">
                  <c:v>6.58847206150008</c:v>
                </c:pt>
                <c:pt idx="8736">
                  <c:v>6.60896859207633</c:v>
                </c:pt>
                <c:pt idx="8737">
                  <c:v>6.62952397858196</c:v>
                </c:pt>
                <c:pt idx="8738">
                  <c:v>6.65021206246467</c:v>
                </c:pt>
                <c:pt idx="8739">
                  <c:v>6.67103427384162</c:v>
                </c:pt>
                <c:pt idx="8740">
                  <c:v>6.69199206365382</c:v>
                </c:pt>
                <c:pt idx="8741">
                  <c:v>6.71300558646708</c:v>
                </c:pt>
                <c:pt idx="8742">
                  <c:v>6.73410613346757</c:v>
                </c:pt>
                <c:pt idx="8743">
                  <c:v>6.75534473869324</c:v>
                </c:pt>
                <c:pt idx="8744">
                  <c:v>6.77672290815466</c:v>
                </c:pt>
                <c:pt idx="8745">
                  <c:v>6.79824217007025</c:v>
                </c:pt>
                <c:pt idx="8746">
                  <c:v>6.81978218104346</c:v>
                </c:pt>
                <c:pt idx="8747">
                  <c:v>6.8414536719687</c:v>
                </c:pt>
                <c:pt idx="8748">
                  <c:v>6.86326892701952</c:v>
                </c:pt>
                <c:pt idx="8749">
                  <c:v>6.88522953414141</c:v>
                </c:pt>
                <c:pt idx="8750">
                  <c:v>6.90729297568672</c:v>
                </c:pt>
                <c:pt idx="8751">
                  <c:v>6.92941452130937</c:v>
                </c:pt>
                <c:pt idx="8752">
                  <c:v>6.95168425687485</c:v>
                </c:pt>
                <c:pt idx="8753">
                  <c:v>6.97410383396422</c:v>
                </c:pt>
                <c:pt idx="8754">
                  <c:v>6.99667492906615</c:v>
                </c:pt>
                <c:pt idx="8755">
                  <c:v>7.01928408065197</c:v>
                </c:pt>
                <c:pt idx="8756">
                  <c:v>7.04202643250976</c:v>
                </c:pt>
                <c:pt idx="8757">
                  <c:v>7.06492335828759</c:v>
                </c:pt>
                <c:pt idx="8758">
                  <c:v>7.08797660357222</c:v>
                </c:pt>
                <c:pt idx="8759">
                  <c:v>7.11112262265037</c:v>
                </c:pt>
                <c:pt idx="8760">
                  <c:v>7.13435652244154</c:v>
                </c:pt>
                <c:pt idx="8761">
                  <c:v>7.15774998569756</c:v>
                </c:pt>
                <c:pt idx="8762">
                  <c:v>7.18130483169125</c:v>
                </c:pt>
                <c:pt idx="8763">
                  <c:v>7.20499404942416</c:v>
                </c:pt>
                <c:pt idx="8764">
                  <c:v>7.22873928317916</c:v>
                </c:pt>
                <c:pt idx="8765">
                  <c:v>7.25264934248779</c:v>
                </c:pt>
                <c:pt idx="8766">
                  <c:v>7.27672612523763</c:v>
                </c:pt>
                <c:pt idx="8767">
                  <c:v>7.30096606231008</c:v>
                </c:pt>
                <c:pt idx="8768">
                  <c:v>7.32524333288975</c:v>
                </c:pt>
                <c:pt idx="8769">
                  <c:v>7.34969098034362</c:v>
                </c:pt>
                <c:pt idx="8770">
                  <c:v>7.37431098647596</c:v>
                </c:pt>
                <c:pt idx="8771">
                  <c:v>7.39910536433706</c:v>
                </c:pt>
                <c:pt idx="8772">
                  <c:v>7.42394134538213</c:v>
                </c:pt>
                <c:pt idx="8773">
                  <c:v>7.4489485747886</c:v>
                </c:pt>
                <c:pt idx="8774">
                  <c:v>7.47413411114844</c:v>
                </c:pt>
                <c:pt idx="8775">
                  <c:v>7.49950005890719</c:v>
                </c:pt>
                <c:pt idx="8776">
                  <c:v>7.52491026553695</c:v>
                </c:pt>
                <c:pt idx="8777">
                  <c:v>7.55050014556347</c:v>
                </c:pt>
                <c:pt idx="8778">
                  <c:v>7.57627461393392</c:v>
                </c:pt>
                <c:pt idx="8779">
                  <c:v>7.60222374972565</c:v>
                </c:pt>
                <c:pt idx="8780">
                  <c:v>7.62823154753741</c:v>
                </c:pt>
                <c:pt idx="8781">
                  <c:v>7.65442830033766</c:v>
                </c:pt>
                <c:pt idx="8782">
                  <c:v>7.68081627778682</c:v>
                </c:pt>
                <c:pt idx="8783">
                  <c:v>7.70735819184237</c:v>
                </c:pt>
                <c:pt idx="8784">
                  <c:v>7.73399141749289</c:v>
                </c:pt>
                <c:pt idx="8785">
                  <c:v>7.76082050339893</c:v>
                </c:pt>
                <c:pt idx="8786">
                  <c:v>7.78784782885635</c:v>
                </c:pt>
                <c:pt idx="8787">
                  <c:v>7.81499611545645</c:v>
                </c:pt>
                <c:pt idx="8788">
                  <c:v>7.84228116230384</c:v>
                </c:pt>
                <c:pt idx="8789">
                  <c:v>7.86976937123017</c:v>
                </c:pt>
                <c:pt idx="8790">
                  <c:v>7.89746323895784</c:v>
                </c:pt>
                <c:pt idx="8791">
                  <c:v>7.92523278444315</c:v>
                </c:pt>
                <c:pt idx="8792">
                  <c:v>7.95319744689451</c:v>
                </c:pt>
                <c:pt idx="8793">
                  <c:v>7.98137299716892</c:v>
                </c:pt>
                <c:pt idx="8794">
                  <c:v>8.00971186178224</c:v>
                </c:pt>
                <c:pt idx="8795">
                  <c:v>8.03816908411406</c:v>
                </c:pt>
                <c:pt idx="8796">
                  <c:v>8.06684266224497</c:v>
                </c:pt>
                <c:pt idx="8797">
                  <c:v>8.09573530766031</c:v>
                </c:pt>
                <c:pt idx="8798">
                  <c:v>8.12472336039722</c:v>
                </c:pt>
                <c:pt idx="8799">
                  <c:v>8.15391189396113</c:v>
                </c:pt>
                <c:pt idx="8800">
                  <c:v>8.18332530699162</c:v>
                </c:pt>
                <c:pt idx="8801">
                  <c:v>8.21290146483339</c:v>
                </c:pt>
                <c:pt idx="8802">
                  <c:v>8.24262250074906</c:v>
                </c:pt>
                <c:pt idx="8803">
                  <c:v>8.27257449615759</c:v>
                </c:pt>
                <c:pt idx="8804">
                  <c:v>8.30274676867294</c:v>
                </c:pt>
                <c:pt idx="8805">
                  <c:v>8.33301851222444</c:v>
                </c:pt>
                <c:pt idx="8806">
                  <c:v>8.36352757655472</c:v>
                </c:pt>
                <c:pt idx="8807">
                  <c:v>8.39427702326844</c:v>
                </c:pt>
                <c:pt idx="8808">
                  <c:v>8.42514626033996</c:v>
                </c:pt>
                <c:pt idx="8809">
                  <c:v>8.45623159403273</c:v>
                </c:pt>
                <c:pt idx="8810">
                  <c:v>8.48756408002252</c:v>
                </c:pt>
                <c:pt idx="8811">
                  <c:v>8.51905446943519</c:v>
                </c:pt>
                <c:pt idx="8812">
                  <c:v>8.55073603135997</c:v>
                </c:pt>
                <c:pt idx="8813">
                  <c:v>8.58267183298358</c:v>
                </c:pt>
                <c:pt idx="8814">
                  <c:v>8.61479435552463</c:v>
                </c:pt>
                <c:pt idx="8815">
                  <c:v>8.64709291015429</c:v>
                </c:pt>
                <c:pt idx="8816">
                  <c:v>8.67965312628822</c:v>
                </c:pt>
                <c:pt idx="8817">
                  <c:v>8.71241973523741</c:v>
                </c:pt>
                <c:pt idx="8818">
                  <c:v>8.74535690270991</c:v>
                </c:pt>
                <c:pt idx="8819">
                  <c:v>8.77856350603042</c:v>
                </c:pt>
                <c:pt idx="8820">
                  <c:v>8.8119871448958</c:v>
                </c:pt>
                <c:pt idx="8821">
                  <c:v>8.84558545422724</c:v>
                </c:pt>
                <c:pt idx="8822">
                  <c:v>8.87946134573859</c:v>
                </c:pt>
                <c:pt idx="8823">
                  <c:v>8.91355597029757</c:v>
                </c:pt>
                <c:pt idx="8824">
                  <c:v>8.94783891603276</c:v>
                </c:pt>
                <c:pt idx="8825">
                  <c:v>8.98240798313804</c:v>
                </c:pt>
                <c:pt idx="8826">
                  <c:v>9.01718858784914</c:v>
                </c:pt>
                <c:pt idx="8827">
                  <c:v>9.05218069046055</c:v>
                </c:pt>
                <c:pt idx="8828">
                  <c:v>9.08746786889659</c:v>
                </c:pt>
                <c:pt idx="8829">
                  <c:v>9.12295051778393</c:v>
                </c:pt>
                <c:pt idx="8830">
                  <c:v>9.15867738815756</c:v>
                </c:pt>
                <c:pt idx="8831">
                  <c:v>9.19470872814383</c:v>
                </c:pt>
                <c:pt idx="8832">
                  <c:v>9.23091059029412</c:v>
                </c:pt>
                <c:pt idx="8833">
                  <c:v>9.26739899867194</c:v>
                </c:pt>
                <c:pt idx="8834">
                  <c:v>9.30418331471581</c:v>
                </c:pt>
                <c:pt idx="8835">
                  <c:v>9.34114112550588</c:v>
                </c:pt>
                <c:pt idx="8836">
                  <c:v>9.37841907528908</c:v>
                </c:pt>
                <c:pt idx="8837">
                  <c:v>9.41595213382427</c:v>
                </c:pt>
                <c:pt idx="8838">
                  <c:v>9.45371812833894</c:v>
                </c:pt>
                <c:pt idx="8839">
                  <c:v>9.4918149351949</c:v>
                </c:pt>
                <c:pt idx="8840">
                  <c:v>9.53011715086728</c:v>
                </c:pt>
                <c:pt idx="8841">
                  <c:v>9.56872149941225</c:v>
                </c:pt>
                <c:pt idx="8842">
                  <c:v>9.60763534404322</c:v>
                </c:pt>
                <c:pt idx="8843">
                  <c:v>9.64676093584777</c:v>
                </c:pt>
                <c:pt idx="8844">
                  <c:v>9.68623526329115</c:v>
                </c:pt>
                <c:pt idx="8845">
                  <c:v>9.72595375676614</c:v>
                </c:pt>
                <c:pt idx="8846">
                  <c:v>9.76597033426986</c:v>
                </c:pt>
                <c:pt idx="8847">
                  <c:v>9.80632146385393</c:v>
                </c:pt>
                <c:pt idx="8848">
                  <c:v>9.84689497306392</c:v>
                </c:pt>
                <c:pt idx="8849">
                  <c:v>9.88783672723777</c:v>
                </c:pt>
                <c:pt idx="8850">
                  <c:v>9.92903209035854</c:v>
                </c:pt>
                <c:pt idx="8851">
                  <c:v>9.97055346891971</c:v>
                </c:pt>
                <c:pt idx="8852">
                  <c:v>10.0124056442538</c:v>
                </c:pt>
                <c:pt idx="8853">
                  <c:v>10.054522431867</c:v>
                </c:pt>
                <c:pt idx="8854">
                  <c:v>10.0970287262455</c:v>
                </c:pt>
                <c:pt idx="8855">
                  <c:v>10.1397691003284</c:v>
                </c:pt>
                <c:pt idx="8856">
                  <c:v>10.1828953803081</c:v>
                </c:pt>
                <c:pt idx="8857">
                  <c:v>10.2263200785317</c:v>
                </c:pt>
                <c:pt idx="8858">
                  <c:v>10.2700833695254</c:v>
                </c:pt>
                <c:pt idx="8859">
                  <c:v>10.3142031205561</c:v>
                </c:pt>
                <c:pt idx="8860">
                  <c:v>10.358620962735</c:v>
                </c:pt>
                <c:pt idx="8861">
                  <c:v>10.4034471630988</c:v>
                </c:pt>
                <c:pt idx="8862">
                  <c:v>10.4485376371744</c:v>
                </c:pt>
                <c:pt idx="8863">
                  <c:v>10.4940594502963</c:v>
                </c:pt>
                <c:pt idx="8864">
                  <c:v>10.5398641153906</c:v>
                </c:pt>
                <c:pt idx="8865">
                  <c:v>10.5860870480084</c:v>
                </c:pt>
                <c:pt idx="8866">
                  <c:v>10.6326324052867</c:v>
                </c:pt>
                <c:pt idx="8867">
                  <c:v>10.6795760711908</c:v>
                </c:pt>
                <c:pt idx="8868">
                  <c:v>10.7268758434113</c:v>
                </c:pt>
                <c:pt idx="8869">
                  <c:v>10.7745604975916</c:v>
                </c:pt>
                <c:pt idx="8870">
                  <c:v>10.8226291416124</c:v>
                </c:pt>
                <c:pt idx="8871">
                  <c:v>10.8710757122241</c:v>
                </c:pt>
                <c:pt idx="8872">
                  <c:v>10.9199284371946</c:v>
                </c:pt>
                <c:pt idx="8873">
                  <c:v>10.9691585591484</c:v>
                </c:pt>
                <c:pt idx="8874">
                  <c:v>11.0188113467357</c:v>
                </c:pt>
                <c:pt idx="8875">
                  <c:v>11.0688473970305</c:v>
                </c:pt>
                <c:pt idx="8876">
                  <c:v>11.1193170237369</c:v>
                </c:pt>
                <c:pt idx="8877">
                  <c:v>11.1701821586612</c:v>
                </c:pt>
                <c:pt idx="8878">
                  <c:v>11.2214862202996</c:v>
                </c:pt>
                <c:pt idx="8879">
                  <c:v>11.2732044146366</c:v>
                </c:pt>
                <c:pt idx="8880">
                  <c:v>11.325361353044</c:v>
                </c:pt>
                <c:pt idx="8881">
                  <c:v>11.3779574414241</c:v>
                </c:pt>
                <c:pt idx="8882">
                  <c:v>11.4309865735026</c:v>
                </c:pt>
                <c:pt idx="8883">
                  <c:v>11.4844862940604</c:v>
                </c:pt>
                <c:pt idx="8884">
                  <c:v>11.5384078432496</c:v>
                </c:pt>
                <c:pt idx="8885">
                  <c:v>11.5928378837507</c:v>
                </c:pt>
                <c:pt idx="8886">
                  <c:v>11.6476730140469</c:v>
                </c:pt>
                <c:pt idx="8887">
                  <c:v>11.703050500551</c:v>
                </c:pt>
                <c:pt idx="8888">
                  <c:v>11.7588319133181</c:v>
                </c:pt>
                <c:pt idx="8889">
                  <c:v>11.8151546341844</c:v>
                </c:pt>
                <c:pt idx="8890">
                  <c:v>11.8719364352878</c:v>
                </c:pt>
                <c:pt idx="8891">
                  <c:v>11.9292281129016</c:v>
                </c:pt>
                <c:pt idx="8892">
                  <c:v>11.987040638155</c:v>
                </c:pt>
                <c:pt idx="8893">
                  <c:v>12.0453260721924</c:v>
                </c:pt>
                <c:pt idx="8894">
                  <c:v>12.1041868506432</c:v>
                </c:pt>
                <c:pt idx="8895">
                  <c:v>12.1635059624983</c:v>
                </c:pt>
                <c:pt idx="8896">
                  <c:v>12.2233980541793</c:v>
                </c:pt>
                <c:pt idx="8897">
                  <c:v>12.2838276631374</c:v>
                </c:pt>
                <c:pt idx="8898">
                  <c:v>12.3447787991709</c:v>
                </c:pt>
                <c:pt idx="8899">
                  <c:v>12.4063329599568</c:v>
                </c:pt>
                <c:pt idx="8900">
                  <c:v>12.4683927697672</c:v>
                </c:pt>
                <c:pt idx="8901">
                  <c:v>12.5310482690398</c:v>
                </c:pt>
                <c:pt idx="8902">
                  <c:v>12.5943063905409</c:v>
                </c:pt>
                <c:pt idx="8903">
                  <c:v>12.658094221828</c:v>
                </c:pt>
                <c:pt idx="8904">
                  <c:v>12.7225172516048</c:v>
                </c:pt>
                <c:pt idx="8905">
                  <c:v>12.7875415355003</c:v>
                </c:pt>
                <c:pt idx="8906">
                  <c:v>12.8531444394351</c:v>
                </c:pt>
                <c:pt idx="8907">
                  <c:v>12.9194032502674</c:v>
                </c:pt>
                <c:pt idx="8908">
                  <c:v>12.9862814660075</c:v>
                </c:pt>
                <c:pt idx="8909">
                  <c:v>13.0537711455695</c:v>
                </c:pt>
                <c:pt idx="8910">
                  <c:v>13.12193936918</c:v>
                </c:pt>
                <c:pt idx="8911">
                  <c:v>13.1907646425719</c:v>
                </c:pt>
                <c:pt idx="8912">
                  <c:v>13.2602184213992</c:v>
                </c:pt>
                <c:pt idx="8913">
                  <c:v>13.3303754112875</c:v>
                </c:pt>
                <c:pt idx="8914">
                  <c:v>13.4012429616872</c:v>
                </c:pt>
                <c:pt idx="8915">
                  <c:v>13.4727478907066</c:v>
                </c:pt>
                <c:pt idx="8916">
                  <c:v>13.5449791089799</c:v>
                </c:pt>
                <c:pt idx="8917">
                  <c:v>13.6179484981212</c:v>
                </c:pt>
                <c:pt idx="8918">
                  <c:v>13.6916400461437</c:v>
                </c:pt>
                <c:pt idx="8919">
                  <c:v>13.7660375007954</c:v>
                </c:pt>
                <c:pt idx="8920">
                  <c:v>13.8412030622561</c:v>
                </c:pt>
                <c:pt idx="8921">
                  <c:v>13.9171460356058</c:v>
                </c:pt>
                <c:pt idx="8922">
                  <c:v>13.9938584698867</c:v>
                </c:pt>
                <c:pt idx="8923">
                  <c:v>14.0713217381526</c:v>
                </c:pt>
                <c:pt idx="8924">
                  <c:v>14.1495957446772</c:v>
                </c:pt>
                <c:pt idx="8925">
                  <c:v>14.2286910378212</c:v>
                </c:pt>
                <c:pt idx="8926">
                  <c:v>14.3086185110468</c:v>
                </c:pt>
                <c:pt idx="8927">
                  <c:v>14.3893598326256</c:v>
                </c:pt>
                <c:pt idx="8928">
                  <c:v>14.470935243269</c:v>
                </c:pt>
                <c:pt idx="8929">
                  <c:v>14.5533808764371</c:v>
                </c:pt>
                <c:pt idx="8930">
                  <c:v>14.6367089987475</c:v>
                </c:pt>
                <c:pt idx="8931">
                  <c:v>14.7209322544695</c:v>
                </c:pt>
                <c:pt idx="8932">
                  <c:v>14.8060636724209</c:v>
                </c:pt>
                <c:pt idx="8933">
                  <c:v>14.8920954555176</c:v>
                </c:pt>
                <c:pt idx="8934">
                  <c:v>14.9790492885726</c:v>
                </c:pt>
                <c:pt idx="8935">
                  <c:v>15.0669558099865</c:v>
                </c:pt>
                <c:pt idx="8936">
                  <c:v>15.1558296247227</c:v>
                </c:pt>
                <c:pt idx="8937">
                  <c:v>15.2456857675423</c:v>
                </c:pt>
                <c:pt idx="8938">
                  <c:v>15.3365397127551</c:v>
                </c:pt>
                <c:pt idx="8939">
                  <c:v>15.4284073845095</c:v>
                </c:pt>
                <c:pt idx="8940">
                  <c:v>15.521305167635</c:v>
                </c:pt>
                <c:pt idx="8941">
                  <c:v>15.6152499190546</c:v>
                </c:pt>
                <c:pt idx="8942">
                  <c:v>15.7102589797823</c:v>
                </c:pt>
                <c:pt idx="8943">
                  <c:v>15.8063501875256</c:v>
                </c:pt>
                <c:pt idx="8944">
                  <c:v>15.9035418899131</c:v>
                </c:pt>
                <c:pt idx="8945">
                  <c:v>16.0018529583674</c:v>
                </c:pt>
                <c:pt idx="8946">
                  <c:v>16.1013028026484</c:v>
                </c:pt>
                <c:pt idx="8947">
                  <c:v>16.20191138609</c:v>
                </c:pt>
                <c:pt idx="8948">
                  <c:v>16.3036992415573</c:v>
                </c:pt>
                <c:pt idx="8949">
                  <c:v>16.4066874881529</c:v>
                </c:pt>
                <c:pt idx="8950">
                  <c:v>16.510897848702</c:v>
                </c:pt>
                <c:pt idx="8951">
                  <c:v>16.6163526680489</c:v>
                </c:pt>
                <c:pt idx="8952">
                  <c:v>16.7230749321978</c:v>
                </c:pt>
                <c:pt idx="8953">
                  <c:v>16.8310882883364</c:v>
                </c:pt>
                <c:pt idx="8954">
                  <c:v>16.9404170657789</c:v>
                </c:pt>
                <c:pt idx="8955">
                  <c:v>17.051086297871</c:v>
                </c:pt>
                <c:pt idx="8956">
                  <c:v>17.1631217448996</c:v>
                </c:pt>
                <c:pt idx="8957">
                  <c:v>17.2765499180544</c:v>
                </c:pt>
                <c:pt idx="8958">
                  <c:v>17.3913981044903</c:v>
                </c:pt>
                <c:pt idx="8959">
                  <c:v>17.5076768637262</c:v>
                </c:pt>
                <c:pt idx="8960">
                  <c:v>17.6254099460005</c:v>
                </c:pt>
                <c:pt idx="8961">
                  <c:v>17.7446467788941</c:v>
                </c:pt>
                <c:pt idx="8962">
                  <c:v>17.8654179855187</c:v>
                </c:pt>
                <c:pt idx="8963">
                  <c:v>17.9877551052041</c:v>
                </c:pt>
                <c:pt idx="8964">
                  <c:v>18.1116648896253</c:v>
                </c:pt>
                <c:pt idx="8965">
                  <c:v>18.2371763138192</c:v>
                </c:pt>
                <c:pt idx="8966">
                  <c:v>18.3643508761539</c:v>
                </c:pt>
                <c:pt idx="8967">
                  <c:v>18.4932240635872</c:v>
                </c:pt>
                <c:pt idx="8968">
                  <c:v>18.6237813913285</c:v>
                </c:pt>
                <c:pt idx="8969">
                  <c:v>18.756093716178</c:v>
                </c:pt>
                <c:pt idx="8970">
                  <c:v>18.8902144230383</c:v>
                </c:pt>
                <c:pt idx="8971">
                  <c:v>19.0261286464461</c:v>
                </c:pt>
                <c:pt idx="8972">
                  <c:v>19.1639084902116</c:v>
                </c:pt>
                <c:pt idx="8973">
                  <c:v>19.3036096097499</c:v>
                </c:pt>
                <c:pt idx="8974">
                  <c:v>19.4452051631697</c:v>
                </c:pt>
                <c:pt idx="8975">
                  <c:v>19.5888149207589</c:v>
                </c:pt>
                <c:pt idx="8976">
                  <c:v>19.7344158495462</c:v>
                </c:pt>
                <c:pt idx="8977">
                  <c:v>19.882099351427</c:v>
                </c:pt>
                <c:pt idx="8978">
                  <c:v>20.0318742177649</c:v>
                </c:pt>
                <c:pt idx="8979">
                  <c:v>20.1838156410711</c:v>
                </c:pt>
                <c:pt idx="8980">
                  <c:v>20.3379377245011</c:v>
                </c:pt>
                <c:pt idx="8981">
                  <c:v>20.494333751558</c:v>
                </c:pt>
                <c:pt idx="8982">
                  <c:v>20.6529893257898</c:v>
                </c:pt>
                <c:pt idx="8983">
                  <c:v>20.814023296221</c:v>
                </c:pt>
                <c:pt idx="8984">
                  <c:v>20.9774393899727</c:v>
                </c:pt>
                <c:pt idx="8985">
                  <c:v>21.143307919088</c:v>
                </c:pt>
                <c:pt idx="8986">
                  <c:v>21.311705976451</c:v>
                </c:pt>
                <c:pt idx="8987">
                  <c:v>21.4826540090257</c:v>
                </c:pt>
                <c:pt idx="8988">
                  <c:v>21.6562227472392</c:v>
                </c:pt>
                <c:pt idx="8989">
                  <c:v>21.8324908392095</c:v>
                </c:pt>
                <c:pt idx="8990">
                  <c:v>22.0115174394052</c:v>
                </c:pt>
                <c:pt idx="8991">
                  <c:v>22.1933522779073</c:v>
                </c:pt>
                <c:pt idx="8992">
                  <c:v>22.378056291133</c:v>
                </c:pt>
                <c:pt idx="8993">
                  <c:v>22.565716945122</c:v>
                </c:pt>
                <c:pt idx="8994">
                  <c:v>22.7564036184629</c:v>
                </c:pt>
                <c:pt idx="8995">
                  <c:v>22.9501885088718</c:v>
                </c:pt>
                <c:pt idx="8996">
                  <c:v>23.1471467414071</c:v>
                </c:pt>
                <c:pt idx="8997">
                  <c:v>23.3473564840809</c:v>
                </c:pt>
                <c:pt idx="8998">
                  <c:v>23.5508990712633</c:v>
                </c:pt>
                <c:pt idx="8999">
                  <c:v>23.7578591353103</c:v>
                </c:pt>
                <c:pt idx="9000">
                  <c:v>23.9683247468894</c:v>
                </c:pt>
                <c:pt idx="9001">
                  <c:v>24.1823875645186</c:v>
                </c:pt>
                <c:pt idx="9002">
                  <c:v>24.4001427620109</c:v>
                </c:pt>
                <c:pt idx="9003">
                  <c:v>24.6216554376049</c:v>
                </c:pt>
                <c:pt idx="9004">
                  <c:v>24.8470577206107</c:v>
                </c:pt>
                <c:pt idx="9005">
                  <c:v>25.076457244974</c:v>
                </c:pt>
                <c:pt idx="9006">
                  <c:v>25.3099505438344</c:v>
                </c:pt>
                <c:pt idx="9007">
                  <c:v>25.5476270543856</c:v>
                </c:pt>
                <c:pt idx="9008">
                  <c:v>25.7896454603871</c:v>
                </c:pt>
                <c:pt idx="9009">
                  <c:v>26.0360775437907</c:v>
                </c:pt>
                <c:pt idx="9010">
                  <c:v>26.2870884955158</c:v>
                </c:pt>
                <c:pt idx="9011">
                  <c:v>26.5427679713608</c:v>
                </c:pt>
                <c:pt idx="9012">
                  <c:v>26.8032930537724</c:v>
                </c:pt>
                <c:pt idx="9013">
                  <c:v>27.0687465940145</c:v>
                </c:pt>
                <c:pt idx="9014">
                  <c:v>27.3393126695932</c:v>
                </c:pt>
                <c:pt idx="9015">
                  <c:v>27.6151376236138</c:v>
                </c:pt>
                <c:pt idx="9016">
                  <c:v>27.8963648921333</c:v>
                </c:pt>
                <c:pt idx="9017">
                  <c:v>28.1831423165257</c:v>
                </c:pt>
                <c:pt idx="9018">
                  <c:v>28.47565527138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73b-out'!$C$1</c:f>
              <c:strCache>
                <c:ptCount val="1"/>
                <c:pt idx="0">
                  <c:v>1/(1-p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73b-out'!$A$2:$A$9021</c:f>
              <c:numCache>
                <c:formatCode>General</c:formatCode>
                <c:ptCount val="902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2">
                  <c:v>0</c:v>
                </c:pt>
                <c:pt idx="903">
                  <c:v>0.001</c:v>
                </c:pt>
                <c:pt idx="904">
                  <c:v>0.002</c:v>
                </c:pt>
                <c:pt idx="905">
                  <c:v>0.003</c:v>
                </c:pt>
                <c:pt idx="906">
                  <c:v>0.004</c:v>
                </c:pt>
                <c:pt idx="907">
                  <c:v>0.005</c:v>
                </c:pt>
                <c:pt idx="908">
                  <c:v>0.006</c:v>
                </c:pt>
                <c:pt idx="909">
                  <c:v>0.007</c:v>
                </c:pt>
                <c:pt idx="910">
                  <c:v>0.008</c:v>
                </c:pt>
                <c:pt idx="911">
                  <c:v>0.009</c:v>
                </c:pt>
                <c:pt idx="912">
                  <c:v>0.01</c:v>
                </c:pt>
                <c:pt idx="913">
                  <c:v>0.011</c:v>
                </c:pt>
                <c:pt idx="914">
                  <c:v>0.012</c:v>
                </c:pt>
                <c:pt idx="915">
                  <c:v>0.013</c:v>
                </c:pt>
                <c:pt idx="916">
                  <c:v>0.014</c:v>
                </c:pt>
                <c:pt idx="917">
                  <c:v>0.015</c:v>
                </c:pt>
                <c:pt idx="918">
                  <c:v>0.016</c:v>
                </c:pt>
                <c:pt idx="919">
                  <c:v>0.017</c:v>
                </c:pt>
                <c:pt idx="920">
                  <c:v>0.018</c:v>
                </c:pt>
                <c:pt idx="921">
                  <c:v>0.019</c:v>
                </c:pt>
                <c:pt idx="922">
                  <c:v>0.02</c:v>
                </c:pt>
                <c:pt idx="923">
                  <c:v>0.021</c:v>
                </c:pt>
                <c:pt idx="924">
                  <c:v>0.022</c:v>
                </c:pt>
                <c:pt idx="925">
                  <c:v>0.023</c:v>
                </c:pt>
                <c:pt idx="926">
                  <c:v>0.024</c:v>
                </c:pt>
                <c:pt idx="927">
                  <c:v>0.025</c:v>
                </c:pt>
                <c:pt idx="928">
                  <c:v>0.026</c:v>
                </c:pt>
                <c:pt idx="929">
                  <c:v>0.027</c:v>
                </c:pt>
                <c:pt idx="930">
                  <c:v>0.028</c:v>
                </c:pt>
                <c:pt idx="931">
                  <c:v>0.029</c:v>
                </c:pt>
                <c:pt idx="932">
                  <c:v>0.03</c:v>
                </c:pt>
                <c:pt idx="933">
                  <c:v>0.031</c:v>
                </c:pt>
                <c:pt idx="934">
                  <c:v>0.032</c:v>
                </c:pt>
                <c:pt idx="935">
                  <c:v>0.033</c:v>
                </c:pt>
                <c:pt idx="936">
                  <c:v>0.034</c:v>
                </c:pt>
                <c:pt idx="937">
                  <c:v>0.035</c:v>
                </c:pt>
                <c:pt idx="938">
                  <c:v>0.036</c:v>
                </c:pt>
                <c:pt idx="939">
                  <c:v>0.037</c:v>
                </c:pt>
                <c:pt idx="940">
                  <c:v>0.038</c:v>
                </c:pt>
                <c:pt idx="941">
                  <c:v>0.039</c:v>
                </c:pt>
                <c:pt idx="942">
                  <c:v>0.04</c:v>
                </c:pt>
                <c:pt idx="943">
                  <c:v>0.041</c:v>
                </c:pt>
                <c:pt idx="944">
                  <c:v>0.042</c:v>
                </c:pt>
                <c:pt idx="945">
                  <c:v>0.043</c:v>
                </c:pt>
                <c:pt idx="946">
                  <c:v>0.044</c:v>
                </c:pt>
                <c:pt idx="947">
                  <c:v>0.045</c:v>
                </c:pt>
                <c:pt idx="948">
                  <c:v>0.046</c:v>
                </c:pt>
                <c:pt idx="949">
                  <c:v>0.047</c:v>
                </c:pt>
                <c:pt idx="950">
                  <c:v>0.048</c:v>
                </c:pt>
                <c:pt idx="951">
                  <c:v>0.049</c:v>
                </c:pt>
                <c:pt idx="952">
                  <c:v>0.05</c:v>
                </c:pt>
                <c:pt idx="953">
                  <c:v>0.051</c:v>
                </c:pt>
                <c:pt idx="954">
                  <c:v>0.052</c:v>
                </c:pt>
                <c:pt idx="955">
                  <c:v>0.053</c:v>
                </c:pt>
                <c:pt idx="956">
                  <c:v>0.054</c:v>
                </c:pt>
                <c:pt idx="957">
                  <c:v>0.055</c:v>
                </c:pt>
                <c:pt idx="958">
                  <c:v>0.056</c:v>
                </c:pt>
                <c:pt idx="959">
                  <c:v>0.057</c:v>
                </c:pt>
                <c:pt idx="960">
                  <c:v>0.058</c:v>
                </c:pt>
                <c:pt idx="961">
                  <c:v>0.059</c:v>
                </c:pt>
                <c:pt idx="962">
                  <c:v>0.06</c:v>
                </c:pt>
                <c:pt idx="963">
                  <c:v>0.061</c:v>
                </c:pt>
                <c:pt idx="964">
                  <c:v>0.062</c:v>
                </c:pt>
                <c:pt idx="965">
                  <c:v>0.063</c:v>
                </c:pt>
                <c:pt idx="966">
                  <c:v>0.064</c:v>
                </c:pt>
                <c:pt idx="967">
                  <c:v>0.065</c:v>
                </c:pt>
                <c:pt idx="968">
                  <c:v>0.066</c:v>
                </c:pt>
                <c:pt idx="969">
                  <c:v>0.067</c:v>
                </c:pt>
                <c:pt idx="970">
                  <c:v>0.068</c:v>
                </c:pt>
                <c:pt idx="971">
                  <c:v>0.069</c:v>
                </c:pt>
                <c:pt idx="972">
                  <c:v>0.07</c:v>
                </c:pt>
                <c:pt idx="973">
                  <c:v>0.071</c:v>
                </c:pt>
                <c:pt idx="974">
                  <c:v>0.072</c:v>
                </c:pt>
                <c:pt idx="975">
                  <c:v>0.073</c:v>
                </c:pt>
                <c:pt idx="976">
                  <c:v>0.074</c:v>
                </c:pt>
                <c:pt idx="977">
                  <c:v>0.075</c:v>
                </c:pt>
                <c:pt idx="978">
                  <c:v>0.076</c:v>
                </c:pt>
                <c:pt idx="979">
                  <c:v>0.077</c:v>
                </c:pt>
                <c:pt idx="980">
                  <c:v>0.078</c:v>
                </c:pt>
                <c:pt idx="981">
                  <c:v>0.079</c:v>
                </c:pt>
                <c:pt idx="982">
                  <c:v>0.08</c:v>
                </c:pt>
                <c:pt idx="983">
                  <c:v>0.081</c:v>
                </c:pt>
                <c:pt idx="984">
                  <c:v>0.082</c:v>
                </c:pt>
                <c:pt idx="985">
                  <c:v>0.083</c:v>
                </c:pt>
                <c:pt idx="986">
                  <c:v>0.084</c:v>
                </c:pt>
                <c:pt idx="987">
                  <c:v>0.085</c:v>
                </c:pt>
                <c:pt idx="988">
                  <c:v>0.086</c:v>
                </c:pt>
                <c:pt idx="989">
                  <c:v>0.087</c:v>
                </c:pt>
                <c:pt idx="990">
                  <c:v>0.088</c:v>
                </c:pt>
                <c:pt idx="991">
                  <c:v>0.089</c:v>
                </c:pt>
                <c:pt idx="992">
                  <c:v>0.09</c:v>
                </c:pt>
                <c:pt idx="993">
                  <c:v>0.091</c:v>
                </c:pt>
                <c:pt idx="994">
                  <c:v>0.092</c:v>
                </c:pt>
                <c:pt idx="995">
                  <c:v>0.093</c:v>
                </c:pt>
                <c:pt idx="996">
                  <c:v>0.094</c:v>
                </c:pt>
                <c:pt idx="997">
                  <c:v>0.095</c:v>
                </c:pt>
                <c:pt idx="998">
                  <c:v>0.096</c:v>
                </c:pt>
                <c:pt idx="999">
                  <c:v>0.097</c:v>
                </c:pt>
                <c:pt idx="1000">
                  <c:v>0.098</c:v>
                </c:pt>
                <c:pt idx="1001">
                  <c:v>0.099</c:v>
                </c:pt>
                <c:pt idx="1002">
                  <c:v>0.1</c:v>
                </c:pt>
                <c:pt idx="1003">
                  <c:v>0.101</c:v>
                </c:pt>
                <c:pt idx="1004">
                  <c:v>0.102</c:v>
                </c:pt>
                <c:pt idx="1005">
                  <c:v>0.103</c:v>
                </c:pt>
                <c:pt idx="1006">
                  <c:v>0.104</c:v>
                </c:pt>
                <c:pt idx="1007">
                  <c:v>0.105</c:v>
                </c:pt>
                <c:pt idx="1008">
                  <c:v>0.106</c:v>
                </c:pt>
                <c:pt idx="1009">
                  <c:v>0.107</c:v>
                </c:pt>
                <c:pt idx="1010">
                  <c:v>0.108</c:v>
                </c:pt>
                <c:pt idx="1011">
                  <c:v>0.109</c:v>
                </c:pt>
                <c:pt idx="1012">
                  <c:v>0.11</c:v>
                </c:pt>
                <c:pt idx="1013">
                  <c:v>0.111</c:v>
                </c:pt>
                <c:pt idx="1014">
                  <c:v>0.112</c:v>
                </c:pt>
                <c:pt idx="1015">
                  <c:v>0.113</c:v>
                </c:pt>
                <c:pt idx="1016">
                  <c:v>0.114</c:v>
                </c:pt>
                <c:pt idx="1017">
                  <c:v>0.115</c:v>
                </c:pt>
                <c:pt idx="1018">
                  <c:v>0.116</c:v>
                </c:pt>
                <c:pt idx="1019">
                  <c:v>0.117</c:v>
                </c:pt>
                <c:pt idx="1020">
                  <c:v>0.118</c:v>
                </c:pt>
                <c:pt idx="1021">
                  <c:v>0.119</c:v>
                </c:pt>
                <c:pt idx="1022">
                  <c:v>0.12</c:v>
                </c:pt>
                <c:pt idx="1023">
                  <c:v>0.121</c:v>
                </c:pt>
                <c:pt idx="1024">
                  <c:v>0.122</c:v>
                </c:pt>
                <c:pt idx="1025">
                  <c:v>0.123</c:v>
                </c:pt>
                <c:pt idx="1026">
                  <c:v>0.124</c:v>
                </c:pt>
                <c:pt idx="1027">
                  <c:v>0.125</c:v>
                </c:pt>
                <c:pt idx="1028">
                  <c:v>0.126</c:v>
                </c:pt>
                <c:pt idx="1029">
                  <c:v>0.127</c:v>
                </c:pt>
                <c:pt idx="1030">
                  <c:v>0.128</c:v>
                </c:pt>
                <c:pt idx="1031">
                  <c:v>0.129</c:v>
                </c:pt>
                <c:pt idx="1032">
                  <c:v>0.13</c:v>
                </c:pt>
                <c:pt idx="1033">
                  <c:v>0.131</c:v>
                </c:pt>
                <c:pt idx="1034">
                  <c:v>0.132</c:v>
                </c:pt>
                <c:pt idx="1035">
                  <c:v>0.133</c:v>
                </c:pt>
                <c:pt idx="1036">
                  <c:v>0.134</c:v>
                </c:pt>
                <c:pt idx="1037">
                  <c:v>0.135</c:v>
                </c:pt>
                <c:pt idx="1038">
                  <c:v>0.136</c:v>
                </c:pt>
                <c:pt idx="1039">
                  <c:v>0.137</c:v>
                </c:pt>
                <c:pt idx="1040">
                  <c:v>0.138</c:v>
                </c:pt>
                <c:pt idx="1041">
                  <c:v>0.139</c:v>
                </c:pt>
                <c:pt idx="1042">
                  <c:v>0.14</c:v>
                </c:pt>
                <c:pt idx="1043">
                  <c:v>0.141</c:v>
                </c:pt>
                <c:pt idx="1044">
                  <c:v>0.142</c:v>
                </c:pt>
                <c:pt idx="1045">
                  <c:v>0.143</c:v>
                </c:pt>
                <c:pt idx="1046">
                  <c:v>0.144</c:v>
                </c:pt>
                <c:pt idx="1047">
                  <c:v>0.145</c:v>
                </c:pt>
                <c:pt idx="1048">
                  <c:v>0.146</c:v>
                </c:pt>
                <c:pt idx="1049">
                  <c:v>0.147</c:v>
                </c:pt>
                <c:pt idx="1050">
                  <c:v>0.148</c:v>
                </c:pt>
                <c:pt idx="1051">
                  <c:v>0.149</c:v>
                </c:pt>
                <c:pt idx="1052">
                  <c:v>0.15</c:v>
                </c:pt>
                <c:pt idx="1053">
                  <c:v>0.151</c:v>
                </c:pt>
                <c:pt idx="1054">
                  <c:v>0.152</c:v>
                </c:pt>
                <c:pt idx="1055">
                  <c:v>0.153</c:v>
                </c:pt>
                <c:pt idx="1056">
                  <c:v>0.154</c:v>
                </c:pt>
                <c:pt idx="1057">
                  <c:v>0.155</c:v>
                </c:pt>
                <c:pt idx="1058">
                  <c:v>0.156</c:v>
                </c:pt>
                <c:pt idx="1059">
                  <c:v>0.157</c:v>
                </c:pt>
                <c:pt idx="1060">
                  <c:v>0.158</c:v>
                </c:pt>
                <c:pt idx="1061">
                  <c:v>0.159</c:v>
                </c:pt>
                <c:pt idx="1062">
                  <c:v>0.16</c:v>
                </c:pt>
                <c:pt idx="1063">
                  <c:v>0.161</c:v>
                </c:pt>
                <c:pt idx="1064">
                  <c:v>0.162</c:v>
                </c:pt>
                <c:pt idx="1065">
                  <c:v>0.163</c:v>
                </c:pt>
                <c:pt idx="1066">
                  <c:v>0.164</c:v>
                </c:pt>
                <c:pt idx="1067">
                  <c:v>0.165</c:v>
                </c:pt>
                <c:pt idx="1068">
                  <c:v>0.166</c:v>
                </c:pt>
                <c:pt idx="1069">
                  <c:v>0.167</c:v>
                </c:pt>
                <c:pt idx="1070">
                  <c:v>0.168</c:v>
                </c:pt>
                <c:pt idx="1071">
                  <c:v>0.169</c:v>
                </c:pt>
                <c:pt idx="1072">
                  <c:v>0.17</c:v>
                </c:pt>
                <c:pt idx="1073">
                  <c:v>0.171</c:v>
                </c:pt>
                <c:pt idx="1074">
                  <c:v>0.172</c:v>
                </c:pt>
                <c:pt idx="1075">
                  <c:v>0.173</c:v>
                </c:pt>
                <c:pt idx="1076">
                  <c:v>0.174</c:v>
                </c:pt>
                <c:pt idx="1077">
                  <c:v>0.175</c:v>
                </c:pt>
                <c:pt idx="1078">
                  <c:v>0.176</c:v>
                </c:pt>
                <c:pt idx="1079">
                  <c:v>0.177</c:v>
                </c:pt>
                <c:pt idx="1080">
                  <c:v>0.178</c:v>
                </c:pt>
                <c:pt idx="1081">
                  <c:v>0.179</c:v>
                </c:pt>
                <c:pt idx="1082">
                  <c:v>0.18</c:v>
                </c:pt>
                <c:pt idx="1083">
                  <c:v>0.181</c:v>
                </c:pt>
                <c:pt idx="1084">
                  <c:v>0.182</c:v>
                </c:pt>
                <c:pt idx="1085">
                  <c:v>0.183</c:v>
                </c:pt>
                <c:pt idx="1086">
                  <c:v>0.184</c:v>
                </c:pt>
                <c:pt idx="1087">
                  <c:v>0.185</c:v>
                </c:pt>
                <c:pt idx="1088">
                  <c:v>0.186</c:v>
                </c:pt>
                <c:pt idx="1089">
                  <c:v>0.187</c:v>
                </c:pt>
                <c:pt idx="1090">
                  <c:v>0.188</c:v>
                </c:pt>
                <c:pt idx="1091">
                  <c:v>0.189</c:v>
                </c:pt>
                <c:pt idx="1092">
                  <c:v>0.19</c:v>
                </c:pt>
                <c:pt idx="1093">
                  <c:v>0.191</c:v>
                </c:pt>
                <c:pt idx="1094">
                  <c:v>0.192</c:v>
                </c:pt>
                <c:pt idx="1095">
                  <c:v>0.193</c:v>
                </c:pt>
                <c:pt idx="1096">
                  <c:v>0.194</c:v>
                </c:pt>
                <c:pt idx="1097">
                  <c:v>0.195</c:v>
                </c:pt>
                <c:pt idx="1098">
                  <c:v>0.196</c:v>
                </c:pt>
                <c:pt idx="1099">
                  <c:v>0.197</c:v>
                </c:pt>
                <c:pt idx="1100">
                  <c:v>0.198</c:v>
                </c:pt>
                <c:pt idx="1101">
                  <c:v>0.199</c:v>
                </c:pt>
                <c:pt idx="1102">
                  <c:v>0.2</c:v>
                </c:pt>
                <c:pt idx="1103">
                  <c:v>0.201</c:v>
                </c:pt>
                <c:pt idx="1104">
                  <c:v>0.202</c:v>
                </c:pt>
                <c:pt idx="1105">
                  <c:v>0.203</c:v>
                </c:pt>
                <c:pt idx="1106">
                  <c:v>0.204</c:v>
                </c:pt>
                <c:pt idx="1107">
                  <c:v>0.205</c:v>
                </c:pt>
                <c:pt idx="1108">
                  <c:v>0.206</c:v>
                </c:pt>
                <c:pt idx="1109">
                  <c:v>0.207</c:v>
                </c:pt>
                <c:pt idx="1110">
                  <c:v>0.208</c:v>
                </c:pt>
                <c:pt idx="1111">
                  <c:v>0.209</c:v>
                </c:pt>
                <c:pt idx="1112">
                  <c:v>0.21</c:v>
                </c:pt>
                <c:pt idx="1113">
                  <c:v>0.211</c:v>
                </c:pt>
                <c:pt idx="1114">
                  <c:v>0.212</c:v>
                </c:pt>
                <c:pt idx="1115">
                  <c:v>0.213</c:v>
                </c:pt>
                <c:pt idx="1116">
                  <c:v>0.214</c:v>
                </c:pt>
                <c:pt idx="1117">
                  <c:v>0.215</c:v>
                </c:pt>
                <c:pt idx="1118">
                  <c:v>0.216</c:v>
                </c:pt>
                <c:pt idx="1119">
                  <c:v>0.217</c:v>
                </c:pt>
                <c:pt idx="1120">
                  <c:v>0.218</c:v>
                </c:pt>
                <c:pt idx="1121">
                  <c:v>0.219</c:v>
                </c:pt>
                <c:pt idx="1122">
                  <c:v>0.22</c:v>
                </c:pt>
                <c:pt idx="1123">
                  <c:v>0.221</c:v>
                </c:pt>
                <c:pt idx="1124">
                  <c:v>0.222</c:v>
                </c:pt>
                <c:pt idx="1125">
                  <c:v>0.223</c:v>
                </c:pt>
                <c:pt idx="1126">
                  <c:v>0.224</c:v>
                </c:pt>
                <c:pt idx="1127">
                  <c:v>0.225</c:v>
                </c:pt>
                <c:pt idx="1128">
                  <c:v>0.226</c:v>
                </c:pt>
                <c:pt idx="1129">
                  <c:v>0.227</c:v>
                </c:pt>
                <c:pt idx="1130">
                  <c:v>0.228</c:v>
                </c:pt>
                <c:pt idx="1131">
                  <c:v>0.229</c:v>
                </c:pt>
                <c:pt idx="1132">
                  <c:v>0.23</c:v>
                </c:pt>
                <c:pt idx="1133">
                  <c:v>0.231</c:v>
                </c:pt>
                <c:pt idx="1134">
                  <c:v>0.232</c:v>
                </c:pt>
                <c:pt idx="1135">
                  <c:v>0.233</c:v>
                </c:pt>
                <c:pt idx="1136">
                  <c:v>0.234</c:v>
                </c:pt>
                <c:pt idx="1137">
                  <c:v>0.235</c:v>
                </c:pt>
                <c:pt idx="1138">
                  <c:v>0.236</c:v>
                </c:pt>
                <c:pt idx="1139">
                  <c:v>0.237</c:v>
                </c:pt>
                <c:pt idx="1140">
                  <c:v>0.238</c:v>
                </c:pt>
                <c:pt idx="1141">
                  <c:v>0.239</c:v>
                </c:pt>
                <c:pt idx="1142">
                  <c:v>0.24</c:v>
                </c:pt>
                <c:pt idx="1143">
                  <c:v>0.241</c:v>
                </c:pt>
                <c:pt idx="1144">
                  <c:v>0.242</c:v>
                </c:pt>
                <c:pt idx="1145">
                  <c:v>0.243</c:v>
                </c:pt>
                <c:pt idx="1146">
                  <c:v>0.244</c:v>
                </c:pt>
                <c:pt idx="1147">
                  <c:v>0.245</c:v>
                </c:pt>
                <c:pt idx="1148">
                  <c:v>0.246</c:v>
                </c:pt>
                <c:pt idx="1149">
                  <c:v>0.247</c:v>
                </c:pt>
                <c:pt idx="1150">
                  <c:v>0.248</c:v>
                </c:pt>
                <c:pt idx="1151">
                  <c:v>0.249</c:v>
                </c:pt>
                <c:pt idx="1152">
                  <c:v>0.25</c:v>
                </c:pt>
                <c:pt idx="1153">
                  <c:v>0.251</c:v>
                </c:pt>
                <c:pt idx="1154">
                  <c:v>0.252</c:v>
                </c:pt>
                <c:pt idx="1155">
                  <c:v>0.253</c:v>
                </c:pt>
                <c:pt idx="1156">
                  <c:v>0.254</c:v>
                </c:pt>
                <c:pt idx="1157">
                  <c:v>0.255</c:v>
                </c:pt>
                <c:pt idx="1158">
                  <c:v>0.256</c:v>
                </c:pt>
                <c:pt idx="1159">
                  <c:v>0.257</c:v>
                </c:pt>
                <c:pt idx="1160">
                  <c:v>0.258</c:v>
                </c:pt>
                <c:pt idx="1161">
                  <c:v>0.259</c:v>
                </c:pt>
                <c:pt idx="1162">
                  <c:v>0.26</c:v>
                </c:pt>
                <c:pt idx="1163">
                  <c:v>0.261</c:v>
                </c:pt>
                <c:pt idx="1164">
                  <c:v>0.262</c:v>
                </c:pt>
                <c:pt idx="1165">
                  <c:v>0.263</c:v>
                </c:pt>
                <c:pt idx="1166">
                  <c:v>0.264</c:v>
                </c:pt>
                <c:pt idx="1167">
                  <c:v>0.265</c:v>
                </c:pt>
                <c:pt idx="1168">
                  <c:v>0.266</c:v>
                </c:pt>
                <c:pt idx="1169">
                  <c:v>0.267</c:v>
                </c:pt>
                <c:pt idx="1170">
                  <c:v>0.268</c:v>
                </c:pt>
                <c:pt idx="1171">
                  <c:v>0.269</c:v>
                </c:pt>
                <c:pt idx="1172">
                  <c:v>0.27</c:v>
                </c:pt>
                <c:pt idx="1173">
                  <c:v>0.271</c:v>
                </c:pt>
                <c:pt idx="1174">
                  <c:v>0.272</c:v>
                </c:pt>
                <c:pt idx="1175">
                  <c:v>0.273</c:v>
                </c:pt>
                <c:pt idx="1176">
                  <c:v>0.274</c:v>
                </c:pt>
                <c:pt idx="1177">
                  <c:v>0.275</c:v>
                </c:pt>
                <c:pt idx="1178">
                  <c:v>0.276</c:v>
                </c:pt>
                <c:pt idx="1179">
                  <c:v>0.277</c:v>
                </c:pt>
                <c:pt idx="1180">
                  <c:v>0.278</c:v>
                </c:pt>
                <c:pt idx="1181">
                  <c:v>0.279</c:v>
                </c:pt>
                <c:pt idx="1182">
                  <c:v>0.28</c:v>
                </c:pt>
                <c:pt idx="1183">
                  <c:v>0.281</c:v>
                </c:pt>
                <c:pt idx="1184">
                  <c:v>0.282</c:v>
                </c:pt>
                <c:pt idx="1185">
                  <c:v>0.283</c:v>
                </c:pt>
                <c:pt idx="1186">
                  <c:v>0.284</c:v>
                </c:pt>
                <c:pt idx="1187">
                  <c:v>0.285</c:v>
                </c:pt>
                <c:pt idx="1188">
                  <c:v>0.286</c:v>
                </c:pt>
                <c:pt idx="1189">
                  <c:v>0.287</c:v>
                </c:pt>
                <c:pt idx="1190">
                  <c:v>0.288</c:v>
                </c:pt>
                <c:pt idx="1191">
                  <c:v>0.289</c:v>
                </c:pt>
                <c:pt idx="1192">
                  <c:v>0.29</c:v>
                </c:pt>
                <c:pt idx="1193">
                  <c:v>0.291</c:v>
                </c:pt>
                <c:pt idx="1194">
                  <c:v>0.292</c:v>
                </c:pt>
                <c:pt idx="1195">
                  <c:v>0.293</c:v>
                </c:pt>
                <c:pt idx="1196">
                  <c:v>0.294</c:v>
                </c:pt>
                <c:pt idx="1197">
                  <c:v>0.295</c:v>
                </c:pt>
                <c:pt idx="1198">
                  <c:v>0.296</c:v>
                </c:pt>
                <c:pt idx="1199">
                  <c:v>0.297</c:v>
                </c:pt>
                <c:pt idx="1200">
                  <c:v>0.298</c:v>
                </c:pt>
                <c:pt idx="1201">
                  <c:v>0.299</c:v>
                </c:pt>
                <c:pt idx="1202">
                  <c:v>0.3</c:v>
                </c:pt>
                <c:pt idx="1203">
                  <c:v>0.301</c:v>
                </c:pt>
                <c:pt idx="1204">
                  <c:v>0.302</c:v>
                </c:pt>
                <c:pt idx="1205">
                  <c:v>0.303</c:v>
                </c:pt>
                <c:pt idx="1206">
                  <c:v>0.304</c:v>
                </c:pt>
                <c:pt idx="1207">
                  <c:v>0.305</c:v>
                </c:pt>
                <c:pt idx="1208">
                  <c:v>0.306</c:v>
                </c:pt>
                <c:pt idx="1209">
                  <c:v>0.307</c:v>
                </c:pt>
                <c:pt idx="1210">
                  <c:v>0.308</c:v>
                </c:pt>
                <c:pt idx="1211">
                  <c:v>0.309</c:v>
                </c:pt>
                <c:pt idx="1212">
                  <c:v>0.31</c:v>
                </c:pt>
                <c:pt idx="1213">
                  <c:v>0.311</c:v>
                </c:pt>
                <c:pt idx="1214">
                  <c:v>0.312</c:v>
                </c:pt>
                <c:pt idx="1215">
                  <c:v>0.313</c:v>
                </c:pt>
                <c:pt idx="1216">
                  <c:v>0.314</c:v>
                </c:pt>
                <c:pt idx="1217">
                  <c:v>0.315</c:v>
                </c:pt>
                <c:pt idx="1218">
                  <c:v>0.316</c:v>
                </c:pt>
                <c:pt idx="1219">
                  <c:v>0.317</c:v>
                </c:pt>
                <c:pt idx="1220">
                  <c:v>0.318</c:v>
                </c:pt>
                <c:pt idx="1221">
                  <c:v>0.319</c:v>
                </c:pt>
                <c:pt idx="1222">
                  <c:v>0.32</c:v>
                </c:pt>
                <c:pt idx="1223">
                  <c:v>0.321</c:v>
                </c:pt>
                <c:pt idx="1224">
                  <c:v>0.322</c:v>
                </c:pt>
                <c:pt idx="1225">
                  <c:v>0.323</c:v>
                </c:pt>
                <c:pt idx="1226">
                  <c:v>0.324</c:v>
                </c:pt>
                <c:pt idx="1227">
                  <c:v>0.325</c:v>
                </c:pt>
                <c:pt idx="1228">
                  <c:v>0.326</c:v>
                </c:pt>
                <c:pt idx="1229">
                  <c:v>0.327</c:v>
                </c:pt>
                <c:pt idx="1230">
                  <c:v>0.328</c:v>
                </c:pt>
                <c:pt idx="1231">
                  <c:v>0.329</c:v>
                </c:pt>
                <c:pt idx="1232">
                  <c:v>0.33</c:v>
                </c:pt>
                <c:pt idx="1233">
                  <c:v>0.331</c:v>
                </c:pt>
                <c:pt idx="1234">
                  <c:v>0.332</c:v>
                </c:pt>
                <c:pt idx="1235">
                  <c:v>0.333</c:v>
                </c:pt>
                <c:pt idx="1236">
                  <c:v>0.334</c:v>
                </c:pt>
                <c:pt idx="1237">
                  <c:v>0.335</c:v>
                </c:pt>
                <c:pt idx="1238">
                  <c:v>0.336</c:v>
                </c:pt>
                <c:pt idx="1239">
                  <c:v>0.337</c:v>
                </c:pt>
                <c:pt idx="1240">
                  <c:v>0.338</c:v>
                </c:pt>
                <c:pt idx="1241">
                  <c:v>0.339</c:v>
                </c:pt>
                <c:pt idx="1242">
                  <c:v>0.34</c:v>
                </c:pt>
                <c:pt idx="1243">
                  <c:v>0.341</c:v>
                </c:pt>
                <c:pt idx="1244">
                  <c:v>0.342</c:v>
                </c:pt>
                <c:pt idx="1245">
                  <c:v>0.343</c:v>
                </c:pt>
                <c:pt idx="1246">
                  <c:v>0.344</c:v>
                </c:pt>
                <c:pt idx="1247">
                  <c:v>0.345</c:v>
                </c:pt>
                <c:pt idx="1248">
                  <c:v>0.346</c:v>
                </c:pt>
                <c:pt idx="1249">
                  <c:v>0.347</c:v>
                </c:pt>
                <c:pt idx="1250">
                  <c:v>0.348</c:v>
                </c:pt>
                <c:pt idx="1251">
                  <c:v>0.349</c:v>
                </c:pt>
                <c:pt idx="1252">
                  <c:v>0.35</c:v>
                </c:pt>
                <c:pt idx="1253">
                  <c:v>0.351</c:v>
                </c:pt>
                <c:pt idx="1254">
                  <c:v>0.352</c:v>
                </c:pt>
                <c:pt idx="1255">
                  <c:v>0.353</c:v>
                </c:pt>
                <c:pt idx="1256">
                  <c:v>0.354</c:v>
                </c:pt>
                <c:pt idx="1257">
                  <c:v>0.355</c:v>
                </c:pt>
                <c:pt idx="1258">
                  <c:v>0.356</c:v>
                </c:pt>
                <c:pt idx="1259">
                  <c:v>0.357</c:v>
                </c:pt>
                <c:pt idx="1260">
                  <c:v>0.358</c:v>
                </c:pt>
                <c:pt idx="1261">
                  <c:v>0.359</c:v>
                </c:pt>
                <c:pt idx="1262">
                  <c:v>0.36</c:v>
                </c:pt>
                <c:pt idx="1263">
                  <c:v>0.361</c:v>
                </c:pt>
                <c:pt idx="1264">
                  <c:v>0.362</c:v>
                </c:pt>
                <c:pt idx="1265">
                  <c:v>0.363</c:v>
                </c:pt>
                <c:pt idx="1266">
                  <c:v>0.364</c:v>
                </c:pt>
                <c:pt idx="1267">
                  <c:v>0.365</c:v>
                </c:pt>
                <c:pt idx="1268">
                  <c:v>0.366</c:v>
                </c:pt>
                <c:pt idx="1269">
                  <c:v>0.367</c:v>
                </c:pt>
                <c:pt idx="1270">
                  <c:v>0.368</c:v>
                </c:pt>
                <c:pt idx="1271">
                  <c:v>0.369</c:v>
                </c:pt>
                <c:pt idx="1272">
                  <c:v>0.37</c:v>
                </c:pt>
                <c:pt idx="1273">
                  <c:v>0.371</c:v>
                </c:pt>
                <c:pt idx="1274">
                  <c:v>0.372</c:v>
                </c:pt>
                <c:pt idx="1275">
                  <c:v>0.373</c:v>
                </c:pt>
                <c:pt idx="1276">
                  <c:v>0.374</c:v>
                </c:pt>
                <c:pt idx="1277">
                  <c:v>0.375</c:v>
                </c:pt>
                <c:pt idx="1278">
                  <c:v>0.376</c:v>
                </c:pt>
                <c:pt idx="1279">
                  <c:v>0.377</c:v>
                </c:pt>
                <c:pt idx="1280">
                  <c:v>0.378</c:v>
                </c:pt>
                <c:pt idx="1281">
                  <c:v>0.379</c:v>
                </c:pt>
                <c:pt idx="1282">
                  <c:v>0.38</c:v>
                </c:pt>
                <c:pt idx="1283">
                  <c:v>0.381</c:v>
                </c:pt>
                <c:pt idx="1284">
                  <c:v>0.382</c:v>
                </c:pt>
                <c:pt idx="1285">
                  <c:v>0.383</c:v>
                </c:pt>
                <c:pt idx="1286">
                  <c:v>0.384</c:v>
                </c:pt>
                <c:pt idx="1287">
                  <c:v>0.385</c:v>
                </c:pt>
                <c:pt idx="1288">
                  <c:v>0.386</c:v>
                </c:pt>
                <c:pt idx="1289">
                  <c:v>0.387</c:v>
                </c:pt>
                <c:pt idx="1290">
                  <c:v>0.388</c:v>
                </c:pt>
                <c:pt idx="1291">
                  <c:v>0.389</c:v>
                </c:pt>
                <c:pt idx="1292">
                  <c:v>0.39</c:v>
                </c:pt>
                <c:pt idx="1293">
                  <c:v>0.391</c:v>
                </c:pt>
                <c:pt idx="1294">
                  <c:v>0.392</c:v>
                </c:pt>
                <c:pt idx="1295">
                  <c:v>0.393</c:v>
                </c:pt>
                <c:pt idx="1296">
                  <c:v>0.394</c:v>
                </c:pt>
                <c:pt idx="1297">
                  <c:v>0.395</c:v>
                </c:pt>
                <c:pt idx="1298">
                  <c:v>0.396</c:v>
                </c:pt>
                <c:pt idx="1299">
                  <c:v>0.397</c:v>
                </c:pt>
                <c:pt idx="1300">
                  <c:v>0.398</c:v>
                </c:pt>
                <c:pt idx="1301">
                  <c:v>0.399</c:v>
                </c:pt>
                <c:pt idx="1302">
                  <c:v>0.4</c:v>
                </c:pt>
                <c:pt idx="1303">
                  <c:v>0.401</c:v>
                </c:pt>
                <c:pt idx="1304">
                  <c:v>0.402</c:v>
                </c:pt>
                <c:pt idx="1305">
                  <c:v>0.403</c:v>
                </c:pt>
                <c:pt idx="1306">
                  <c:v>0.404</c:v>
                </c:pt>
                <c:pt idx="1307">
                  <c:v>0.405</c:v>
                </c:pt>
                <c:pt idx="1308">
                  <c:v>0.406</c:v>
                </c:pt>
                <c:pt idx="1309">
                  <c:v>0.407</c:v>
                </c:pt>
                <c:pt idx="1310">
                  <c:v>0.408</c:v>
                </c:pt>
                <c:pt idx="1311">
                  <c:v>0.409</c:v>
                </c:pt>
                <c:pt idx="1312">
                  <c:v>0.41</c:v>
                </c:pt>
                <c:pt idx="1313">
                  <c:v>0.411</c:v>
                </c:pt>
                <c:pt idx="1314">
                  <c:v>0.412</c:v>
                </c:pt>
                <c:pt idx="1315">
                  <c:v>0.413</c:v>
                </c:pt>
                <c:pt idx="1316">
                  <c:v>0.414</c:v>
                </c:pt>
                <c:pt idx="1317">
                  <c:v>0.415</c:v>
                </c:pt>
                <c:pt idx="1318">
                  <c:v>0.416</c:v>
                </c:pt>
                <c:pt idx="1319">
                  <c:v>0.417</c:v>
                </c:pt>
                <c:pt idx="1320">
                  <c:v>0.418</c:v>
                </c:pt>
                <c:pt idx="1321">
                  <c:v>0.419</c:v>
                </c:pt>
                <c:pt idx="1322">
                  <c:v>0.42</c:v>
                </c:pt>
                <c:pt idx="1323">
                  <c:v>0.421</c:v>
                </c:pt>
                <c:pt idx="1324">
                  <c:v>0.422</c:v>
                </c:pt>
                <c:pt idx="1325">
                  <c:v>0.423</c:v>
                </c:pt>
                <c:pt idx="1326">
                  <c:v>0.424</c:v>
                </c:pt>
                <c:pt idx="1327">
                  <c:v>0.425</c:v>
                </c:pt>
                <c:pt idx="1328">
                  <c:v>0.426</c:v>
                </c:pt>
                <c:pt idx="1329">
                  <c:v>0.427</c:v>
                </c:pt>
                <c:pt idx="1330">
                  <c:v>0.428</c:v>
                </c:pt>
                <c:pt idx="1331">
                  <c:v>0.429</c:v>
                </c:pt>
                <c:pt idx="1332">
                  <c:v>0.43</c:v>
                </c:pt>
                <c:pt idx="1333">
                  <c:v>0.431</c:v>
                </c:pt>
                <c:pt idx="1334">
                  <c:v>0.432</c:v>
                </c:pt>
                <c:pt idx="1335">
                  <c:v>0.433</c:v>
                </c:pt>
                <c:pt idx="1336">
                  <c:v>0.434</c:v>
                </c:pt>
                <c:pt idx="1337">
                  <c:v>0.435</c:v>
                </c:pt>
                <c:pt idx="1338">
                  <c:v>0.436</c:v>
                </c:pt>
                <c:pt idx="1339">
                  <c:v>0.437</c:v>
                </c:pt>
                <c:pt idx="1340">
                  <c:v>0.438</c:v>
                </c:pt>
                <c:pt idx="1341">
                  <c:v>0.439</c:v>
                </c:pt>
                <c:pt idx="1342">
                  <c:v>0.44</c:v>
                </c:pt>
                <c:pt idx="1343">
                  <c:v>0.441</c:v>
                </c:pt>
                <c:pt idx="1344">
                  <c:v>0.442</c:v>
                </c:pt>
                <c:pt idx="1345">
                  <c:v>0.443</c:v>
                </c:pt>
                <c:pt idx="1346">
                  <c:v>0.444</c:v>
                </c:pt>
                <c:pt idx="1347">
                  <c:v>0.445</c:v>
                </c:pt>
                <c:pt idx="1348">
                  <c:v>0.446</c:v>
                </c:pt>
                <c:pt idx="1349">
                  <c:v>0.447</c:v>
                </c:pt>
                <c:pt idx="1350">
                  <c:v>0.448</c:v>
                </c:pt>
                <c:pt idx="1351">
                  <c:v>0.449</c:v>
                </c:pt>
                <c:pt idx="1352">
                  <c:v>0.45</c:v>
                </c:pt>
                <c:pt idx="1353">
                  <c:v>0.451</c:v>
                </c:pt>
                <c:pt idx="1354">
                  <c:v>0.452</c:v>
                </c:pt>
                <c:pt idx="1355">
                  <c:v>0.453</c:v>
                </c:pt>
                <c:pt idx="1356">
                  <c:v>0.454</c:v>
                </c:pt>
                <c:pt idx="1357">
                  <c:v>0.455</c:v>
                </c:pt>
                <c:pt idx="1358">
                  <c:v>0.456</c:v>
                </c:pt>
                <c:pt idx="1359">
                  <c:v>0.457</c:v>
                </c:pt>
                <c:pt idx="1360">
                  <c:v>0.458</c:v>
                </c:pt>
                <c:pt idx="1361">
                  <c:v>0.459</c:v>
                </c:pt>
                <c:pt idx="1362">
                  <c:v>0.46</c:v>
                </c:pt>
                <c:pt idx="1363">
                  <c:v>0.461</c:v>
                </c:pt>
                <c:pt idx="1364">
                  <c:v>0.462</c:v>
                </c:pt>
                <c:pt idx="1365">
                  <c:v>0.463</c:v>
                </c:pt>
                <c:pt idx="1366">
                  <c:v>0.464</c:v>
                </c:pt>
                <c:pt idx="1367">
                  <c:v>0.465</c:v>
                </c:pt>
                <c:pt idx="1368">
                  <c:v>0.466</c:v>
                </c:pt>
                <c:pt idx="1369">
                  <c:v>0.467</c:v>
                </c:pt>
                <c:pt idx="1370">
                  <c:v>0.468</c:v>
                </c:pt>
                <c:pt idx="1371">
                  <c:v>0.469</c:v>
                </c:pt>
                <c:pt idx="1372">
                  <c:v>0.47</c:v>
                </c:pt>
                <c:pt idx="1373">
                  <c:v>0.471</c:v>
                </c:pt>
                <c:pt idx="1374">
                  <c:v>0.472</c:v>
                </c:pt>
                <c:pt idx="1375">
                  <c:v>0.473</c:v>
                </c:pt>
                <c:pt idx="1376">
                  <c:v>0.474</c:v>
                </c:pt>
                <c:pt idx="1377">
                  <c:v>0.475</c:v>
                </c:pt>
                <c:pt idx="1378">
                  <c:v>0.476</c:v>
                </c:pt>
                <c:pt idx="1379">
                  <c:v>0.477</c:v>
                </c:pt>
                <c:pt idx="1380">
                  <c:v>0.478</c:v>
                </c:pt>
                <c:pt idx="1381">
                  <c:v>0.479</c:v>
                </c:pt>
                <c:pt idx="1382">
                  <c:v>0.48</c:v>
                </c:pt>
                <c:pt idx="1383">
                  <c:v>0.481</c:v>
                </c:pt>
                <c:pt idx="1384">
                  <c:v>0.482</c:v>
                </c:pt>
                <c:pt idx="1385">
                  <c:v>0.483</c:v>
                </c:pt>
                <c:pt idx="1386">
                  <c:v>0.484</c:v>
                </c:pt>
                <c:pt idx="1387">
                  <c:v>0.485</c:v>
                </c:pt>
                <c:pt idx="1388">
                  <c:v>0.486</c:v>
                </c:pt>
                <c:pt idx="1389">
                  <c:v>0.487</c:v>
                </c:pt>
                <c:pt idx="1390">
                  <c:v>0.488</c:v>
                </c:pt>
                <c:pt idx="1391">
                  <c:v>0.489</c:v>
                </c:pt>
                <c:pt idx="1392">
                  <c:v>0.49</c:v>
                </c:pt>
                <c:pt idx="1393">
                  <c:v>0.491</c:v>
                </c:pt>
                <c:pt idx="1394">
                  <c:v>0.492</c:v>
                </c:pt>
                <c:pt idx="1395">
                  <c:v>0.493</c:v>
                </c:pt>
                <c:pt idx="1396">
                  <c:v>0.494</c:v>
                </c:pt>
                <c:pt idx="1397">
                  <c:v>0.495</c:v>
                </c:pt>
                <c:pt idx="1398">
                  <c:v>0.496</c:v>
                </c:pt>
                <c:pt idx="1399">
                  <c:v>0.497</c:v>
                </c:pt>
                <c:pt idx="1400">
                  <c:v>0.498</c:v>
                </c:pt>
                <c:pt idx="1401">
                  <c:v>0.499</c:v>
                </c:pt>
                <c:pt idx="1402">
                  <c:v>0.5</c:v>
                </c:pt>
                <c:pt idx="1403">
                  <c:v>0.501</c:v>
                </c:pt>
                <c:pt idx="1404">
                  <c:v>0.502</c:v>
                </c:pt>
                <c:pt idx="1405">
                  <c:v>0.503</c:v>
                </c:pt>
                <c:pt idx="1406">
                  <c:v>0.504</c:v>
                </c:pt>
                <c:pt idx="1407">
                  <c:v>0.505</c:v>
                </c:pt>
                <c:pt idx="1408">
                  <c:v>0.506</c:v>
                </c:pt>
                <c:pt idx="1409">
                  <c:v>0.507</c:v>
                </c:pt>
                <c:pt idx="1410">
                  <c:v>0.508</c:v>
                </c:pt>
                <c:pt idx="1411">
                  <c:v>0.509</c:v>
                </c:pt>
                <c:pt idx="1412">
                  <c:v>0.51</c:v>
                </c:pt>
                <c:pt idx="1413">
                  <c:v>0.511</c:v>
                </c:pt>
                <c:pt idx="1414">
                  <c:v>0.512</c:v>
                </c:pt>
                <c:pt idx="1415">
                  <c:v>0.513</c:v>
                </c:pt>
                <c:pt idx="1416">
                  <c:v>0.514</c:v>
                </c:pt>
                <c:pt idx="1417">
                  <c:v>0.515</c:v>
                </c:pt>
                <c:pt idx="1418">
                  <c:v>0.516</c:v>
                </c:pt>
                <c:pt idx="1419">
                  <c:v>0.517</c:v>
                </c:pt>
                <c:pt idx="1420">
                  <c:v>0.518</c:v>
                </c:pt>
                <c:pt idx="1421">
                  <c:v>0.519</c:v>
                </c:pt>
                <c:pt idx="1422">
                  <c:v>0.52</c:v>
                </c:pt>
                <c:pt idx="1423">
                  <c:v>0.521</c:v>
                </c:pt>
                <c:pt idx="1424">
                  <c:v>0.522</c:v>
                </c:pt>
                <c:pt idx="1425">
                  <c:v>0.523</c:v>
                </c:pt>
                <c:pt idx="1426">
                  <c:v>0.524</c:v>
                </c:pt>
                <c:pt idx="1427">
                  <c:v>0.525</c:v>
                </c:pt>
                <c:pt idx="1428">
                  <c:v>0.526</c:v>
                </c:pt>
                <c:pt idx="1429">
                  <c:v>0.527</c:v>
                </c:pt>
                <c:pt idx="1430">
                  <c:v>0.528</c:v>
                </c:pt>
                <c:pt idx="1431">
                  <c:v>0.529</c:v>
                </c:pt>
                <c:pt idx="1432">
                  <c:v>0.53</c:v>
                </c:pt>
                <c:pt idx="1433">
                  <c:v>0.531</c:v>
                </c:pt>
                <c:pt idx="1434">
                  <c:v>0.532</c:v>
                </c:pt>
                <c:pt idx="1435">
                  <c:v>0.533</c:v>
                </c:pt>
                <c:pt idx="1436">
                  <c:v>0.534</c:v>
                </c:pt>
                <c:pt idx="1437">
                  <c:v>0.535</c:v>
                </c:pt>
                <c:pt idx="1438">
                  <c:v>0.536</c:v>
                </c:pt>
                <c:pt idx="1439">
                  <c:v>0.537</c:v>
                </c:pt>
                <c:pt idx="1440">
                  <c:v>0.538</c:v>
                </c:pt>
                <c:pt idx="1441">
                  <c:v>0.539</c:v>
                </c:pt>
                <c:pt idx="1442">
                  <c:v>0.54</c:v>
                </c:pt>
                <c:pt idx="1443">
                  <c:v>0.541</c:v>
                </c:pt>
                <c:pt idx="1444">
                  <c:v>0.542</c:v>
                </c:pt>
                <c:pt idx="1445">
                  <c:v>0.543</c:v>
                </c:pt>
                <c:pt idx="1446">
                  <c:v>0.544</c:v>
                </c:pt>
                <c:pt idx="1447">
                  <c:v>0.545</c:v>
                </c:pt>
                <c:pt idx="1448">
                  <c:v>0.546</c:v>
                </c:pt>
                <c:pt idx="1449">
                  <c:v>0.547</c:v>
                </c:pt>
                <c:pt idx="1450">
                  <c:v>0.548</c:v>
                </c:pt>
                <c:pt idx="1451">
                  <c:v>0.549</c:v>
                </c:pt>
                <c:pt idx="1452">
                  <c:v>0.55</c:v>
                </c:pt>
                <c:pt idx="1453">
                  <c:v>0.551</c:v>
                </c:pt>
                <c:pt idx="1454">
                  <c:v>0.552</c:v>
                </c:pt>
                <c:pt idx="1455">
                  <c:v>0.553</c:v>
                </c:pt>
                <c:pt idx="1456">
                  <c:v>0.554</c:v>
                </c:pt>
                <c:pt idx="1457">
                  <c:v>0.555</c:v>
                </c:pt>
                <c:pt idx="1458">
                  <c:v>0.556</c:v>
                </c:pt>
                <c:pt idx="1459">
                  <c:v>0.557</c:v>
                </c:pt>
                <c:pt idx="1460">
                  <c:v>0.558</c:v>
                </c:pt>
                <c:pt idx="1461">
                  <c:v>0.559</c:v>
                </c:pt>
                <c:pt idx="1462">
                  <c:v>0.56</c:v>
                </c:pt>
                <c:pt idx="1463">
                  <c:v>0.561</c:v>
                </c:pt>
                <c:pt idx="1464">
                  <c:v>0.562</c:v>
                </c:pt>
                <c:pt idx="1465">
                  <c:v>0.563</c:v>
                </c:pt>
                <c:pt idx="1466">
                  <c:v>0.564</c:v>
                </c:pt>
                <c:pt idx="1467">
                  <c:v>0.565</c:v>
                </c:pt>
                <c:pt idx="1468">
                  <c:v>0.566</c:v>
                </c:pt>
                <c:pt idx="1469">
                  <c:v>0.567</c:v>
                </c:pt>
                <c:pt idx="1470">
                  <c:v>0.568</c:v>
                </c:pt>
                <c:pt idx="1471">
                  <c:v>0.569</c:v>
                </c:pt>
                <c:pt idx="1472">
                  <c:v>0.57</c:v>
                </c:pt>
                <c:pt idx="1473">
                  <c:v>0.571</c:v>
                </c:pt>
                <c:pt idx="1474">
                  <c:v>0.572</c:v>
                </c:pt>
                <c:pt idx="1475">
                  <c:v>0.573</c:v>
                </c:pt>
                <c:pt idx="1476">
                  <c:v>0.574</c:v>
                </c:pt>
                <c:pt idx="1477">
                  <c:v>0.575</c:v>
                </c:pt>
                <c:pt idx="1478">
                  <c:v>0.576</c:v>
                </c:pt>
                <c:pt idx="1479">
                  <c:v>0.577</c:v>
                </c:pt>
                <c:pt idx="1480">
                  <c:v>0.578</c:v>
                </c:pt>
                <c:pt idx="1481">
                  <c:v>0.579</c:v>
                </c:pt>
                <c:pt idx="1482">
                  <c:v>0.58</c:v>
                </c:pt>
                <c:pt idx="1483">
                  <c:v>0.581</c:v>
                </c:pt>
                <c:pt idx="1484">
                  <c:v>0.582</c:v>
                </c:pt>
                <c:pt idx="1485">
                  <c:v>0.583</c:v>
                </c:pt>
                <c:pt idx="1486">
                  <c:v>0.584</c:v>
                </c:pt>
                <c:pt idx="1487">
                  <c:v>0.585</c:v>
                </c:pt>
                <c:pt idx="1488">
                  <c:v>0.586</c:v>
                </c:pt>
                <c:pt idx="1489">
                  <c:v>0.587</c:v>
                </c:pt>
                <c:pt idx="1490">
                  <c:v>0.588</c:v>
                </c:pt>
                <c:pt idx="1491">
                  <c:v>0.589</c:v>
                </c:pt>
                <c:pt idx="1492">
                  <c:v>0.59</c:v>
                </c:pt>
                <c:pt idx="1493">
                  <c:v>0.591</c:v>
                </c:pt>
                <c:pt idx="1494">
                  <c:v>0.592</c:v>
                </c:pt>
                <c:pt idx="1495">
                  <c:v>0.593</c:v>
                </c:pt>
                <c:pt idx="1496">
                  <c:v>0.594</c:v>
                </c:pt>
                <c:pt idx="1497">
                  <c:v>0.595</c:v>
                </c:pt>
                <c:pt idx="1498">
                  <c:v>0.596</c:v>
                </c:pt>
                <c:pt idx="1499">
                  <c:v>0.597</c:v>
                </c:pt>
                <c:pt idx="1500">
                  <c:v>0.598</c:v>
                </c:pt>
                <c:pt idx="1501">
                  <c:v>0.599</c:v>
                </c:pt>
                <c:pt idx="1502">
                  <c:v>0.6</c:v>
                </c:pt>
                <c:pt idx="1503">
                  <c:v>0.601</c:v>
                </c:pt>
                <c:pt idx="1504">
                  <c:v>0.602</c:v>
                </c:pt>
                <c:pt idx="1505">
                  <c:v>0.603</c:v>
                </c:pt>
                <c:pt idx="1506">
                  <c:v>0.604</c:v>
                </c:pt>
                <c:pt idx="1507">
                  <c:v>0.605</c:v>
                </c:pt>
                <c:pt idx="1508">
                  <c:v>0.606</c:v>
                </c:pt>
                <c:pt idx="1509">
                  <c:v>0.607</c:v>
                </c:pt>
                <c:pt idx="1510">
                  <c:v>0.608</c:v>
                </c:pt>
                <c:pt idx="1511">
                  <c:v>0.609</c:v>
                </c:pt>
                <c:pt idx="1512">
                  <c:v>0.61</c:v>
                </c:pt>
                <c:pt idx="1513">
                  <c:v>0.611</c:v>
                </c:pt>
                <c:pt idx="1514">
                  <c:v>0.612</c:v>
                </c:pt>
                <c:pt idx="1515">
                  <c:v>0.613</c:v>
                </c:pt>
                <c:pt idx="1516">
                  <c:v>0.614</c:v>
                </c:pt>
                <c:pt idx="1517">
                  <c:v>0.615</c:v>
                </c:pt>
                <c:pt idx="1518">
                  <c:v>0.616</c:v>
                </c:pt>
                <c:pt idx="1519">
                  <c:v>0.617</c:v>
                </c:pt>
                <c:pt idx="1520">
                  <c:v>0.618</c:v>
                </c:pt>
                <c:pt idx="1521">
                  <c:v>0.619</c:v>
                </c:pt>
                <c:pt idx="1522">
                  <c:v>0.62</c:v>
                </c:pt>
                <c:pt idx="1523">
                  <c:v>0.621</c:v>
                </c:pt>
                <c:pt idx="1524">
                  <c:v>0.622</c:v>
                </c:pt>
                <c:pt idx="1525">
                  <c:v>0.623</c:v>
                </c:pt>
                <c:pt idx="1526">
                  <c:v>0.624</c:v>
                </c:pt>
                <c:pt idx="1527">
                  <c:v>0.625</c:v>
                </c:pt>
                <c:pt idx="1528">
                  <c:v>0.626</c:v>
                </c:pt>
                <c:pt idx="1529">
                  <c:v>0.627</c:v>
                </c:pt>
                <c:pt idx="1530">
                  <c:v>0.628</c:v>
                </c:pt>
                <c:pt idx="1531">
                  <c:v>0.629</c:v>
                </c:pt>
                <c:pt idx="1532">
                  <c:v>0.63</c:v>
                </c:pt>
                <c:pt idx="1533">
                  <c:v>0.631</c:v>
                </c:pt>
                <c:pt idx="1534">
                  <c:v>0.632</c:v>
                </c:pt>
                <c:pt idx="1535">
                  <c:v>0.633</c:v>
                </c:pt>
                <c:pt idx="1536">
                  <c:v>0.634</c:v>
                </c:pt>
                <c:pt idx="1537">
                  <c:v>0.635</c:v>
                </c:pt>
                <c:pt idx="1538">
                  <c:v>0.636</c:v>
                </c:pt>
                <c:pt idx="1539">
                  <c:v>0.637</c:v>
                </c:pt>
                <c:pt idx="1540">
                  <c:v>0.638</c:v>
                </c:pt>
                <c:pt idx="1541">
                  <c:v>0.639</c:v>
                </c:pt>
                <c:pt idx="1542">
                  <c:v>0.64</c:v>
                </c:pt>
                <c:pt idx="1543">
                  <c:v>0.641</c:v>
                </c:pt>
                <c:pt idx="1544">
                  <c:v>0.642</c:v>
                </c:pt>
                <c:pt idx="1545">
                  <c:v>0.643</c:v>
                </c:pt>
                <c:pt idx="1546">
                  <c:v>0.644</c:v>
                </c:pt>
                <c:pt idx="1547">
                  <c:v>0.645</c:v>
                </c:pt>
                <c:pt idx="1548">
                  <c:v>0.646</c:v>
                </c:pt>
                <c:pt idx="1549">
                  <c:v>0.647</c:v>
                </c:pt>
                <c:pt idx="1550">
                  <c:v>0.648</c:v>
                </c:pt>
                <c:pt idx="1551">
                  <c:v>0.649</c:v>
                </c:pt>
                <c:pt idx="1552">
                  <c:v>0.65</c:v>
                </c:pt>
                <c:pt idx="1553">
                  <c:v>0.651</c:v>
                </c:pt>
                <c:pt idx="1554">
                  <c:v>0.652</c:v>
                </c:pt>
                <c:pt idx="1555">
                  <c:v>0.653</c:v>
                </c:pt>
                <c:pt idx="1556">
                  <c:v>0.654</c:v>
                </c:pt>
                <c:pt idx="1557">
                  <c:v>0.655</c:v>
                </c:pt>
                <c:pt idx="1558">
                  <c:v>0.656</c:v>
                </c:pt>
                <c:pt idx="1559">
                  <c:v>0.657</c:v>
                </c:pt>
                <c:pt idx="1560">
                  <c:v>0.658</c:v>
                </c:pt>
                <c:pt idx="1561">
                  <c:v>0.659</c:v>
                </c:pt>
                <c:pt idx="1562">
                  <c:v>0.66</c:v>
                </c:pt>
                <c:pt idx="1563">
                  <c:v>0.661</c:v>
                </c:pt>
                <c:pt idx="1564">
                  <c:v>0.662</c:v>
                </c:pt>
                <c:pt idx="1565">
                  <c:v>0.663</c:v>
                </c:pt>
                <c:pt idx="1566">
                  <c:v>0.664</c:v>
                </c:pt>
                <c:pt idx="1567">
                  <c:v>0.665</c:v>
                </c:pt>
                <c:pt idx="1568">
                  <c:v>0.666</c:v>
                </c:pt>
                <c:pt idx="1569">
                  <c:v>0.667</c:v>
                </c:pt>
                <c:pt idx="1570">
                  <c:v>0.668</c:v>
                </c:pt>
                <c:pt idx="1571">
                  <c:v>0.669</c:v>
                </c:pt>
                <c:pt idx="1572">
                  <c:v>0.67</c:v>
                </c:pt>
                <c:pt idx="1573">
                  <c:v>0.671</c:v>
                </c:pt>
                <c:pt idx="1574">
                  <c:v>0.672</c:v>
                </c:pt>
                <c:pt idx="1575">
                  <c:v>0.673</c:v>
                </c:pt>
                <c:pt idx="1576">
                  <c:v>0.674</c:v>
                </c:pt>
                <c:pt idx="1577">
                  <c:v>0.675</c:v>
                </c:pt>
                <c:pt idx="1578">
                  <c:v>0.676</c:v>
                </c:pt>
                <c:pt idx="1579">
                  <c:v>0.677</c:v>
                </c:pt>
                <c:pt idx="1580">
                  <c:v>0.678</c:v>
                </c:pt>
                <c:pt idx="1581">
                  <c:v>0.679</c:v>
                </c:pt>
                <c:pt idx="1582">
                  <c:v>0.68</c:v>
                </c:pt>
                <c:pt idx="1583">
                  <c:v>0.681</c:v>
                </c:pt>
                <c:pt idx="1584">
                  <c:v>0.682</c:v>
                </c:pt>
                <c:pt idx="1585">
                  <c:v>0.683</c:v>
                </c:pt>
                <c:pt idx="1586">
                  <c:v>0.684</c:v>
                </c:pt>
                <c:pt idx="1587">
                  <c:v>0.685</c:v>
                </c:pt>
                <c:pt idx="1588">
                  <c:v>0.686</c:v>
                </c:pt>
                <c:pt idx="1589">
                  <c:v>0.687</c:v>
                </c:pt>
                <c:pt idx="1590">
                  <c:v>0.688</c:v>
                </c:pt>
                <c:pt idx="1591">
                  <c:v>0.689</c:v>
                </c:pt>
                <c:pt idx="1592">
                  <c:v>0.69</c:v>
                </c:pt>
                <c:pt idx="1593">
                  <c:v>0.691</c:v>
                </c:pt>
                <c:pt idx="1594">
                  <c:v>0.692</c:v>
                </c:pt>
                <c:pt idx="1595">
                  <c:v>0.693</c:v>
                </c:pt>
                <c:pt idx="1596">
                  <c:v>0.694</c:v>
                </c:pt>
                <c:pt idx="1597">
                  <c:v>0.695</c:v>
                </c:pt>
                <c:pt idx="1598">
                  <c:v>0.696</c:v>
                </c:pt>
                <c:pt idx="1599">
                  <c:v>0.697</c:v>
                </c:pt>
                <c:pt idx="1600">
                  <c:v>0.698</c:v>
                </c:pt>
                <c:pt idx="1601">
                  <c:v>0.699</c:v>
                </c:pt>
                <c:pt idx="1602">
                  <c:v>0.7</c:v>
                </c:pt>
                <c:pt idx="1603">
                  <c:v>0.701</c:v>
                </c:pt>
                <c:pt idx="1604">
                  <c:v>0.702</c:v>
                </c:pt>
                <c:pt idx="1605">
                  <c:v>0.703</c:v>
                </c:pt>
                <c:pt idx="1606">
                  <c:v>0.704</c:v>
                </c:pt>
                <c:pt idx="1607">
                  <c:v>0.705</c:v>
                </c:pt>
                <c:pt idx="1608">
                  <c:v>0.706</c:v>
                </c:pt>
                <c:pt idx="1609">
                  <c:v>0.707</c:v>
                </c:pt>
                <c:pt idx="1610">
                  <c:v>0.708</c:v>
                </c:pt>
                <c:pt idx="1611">
                  <c:v>0.709</c:v>
                </c:pt>
                <c:pt idx="1612">
                  <c:v>0.71</c:v>
                </c:pt>
                <c:pt idx="1613">
                  <c:v>0.711</c:v>
                </c:pt>
                <c:pt idx="1614">
                  <c:v>0.712</c:v>
                </c:pt>
                <c:pt idx="1615">
                  <c:v>0.713</c:v>
                </c:pt>
                <c:pt idx="1616">
                  <c:v>0.714</c:v>
                </c:pt>
                <c:pt idx="1617">
                  <c:v>0.715</c:v>
                </c:pt>
                <c:pt idx="1618">
                  <c:v>0.716</c:v>
                </c:pt>
                <c:pt idx="1619">
                  <c:v>0.717</c:v>
                </c:pt>
                <c:pt idx="1620">
                  <c:v>0.718</c:v>
                </c:pt>
                <c:pt idx="1621">
                  <c:v>0.719</c:v>
                </c:pt>
                <c:pt idx="1622">
                  <c:v>0.72</c:v>
                </c:pt>
                <c:pt idx="1623">
                  <c:v>0.721</c:v>
                </c:pt>
                <c:pt idx="1624">
                  <c:v>0.722</c:v>
                </c:pt>
                <c:pt idx="1625">
                  <c:v>0.723</c:v>
                </c:pt>
                <c:pt idx="1626">
                  <c:v>0.724</c:v>
                </c:pt>
                <c:pt idx="1627">
                  <c:v>0.725</c:v>
                </c:pt>
                <c:pt idx="1628">
                  <c:v>0.726</c:v>
                </c:pt>
                <c:pt idx="1629">
                  <c:v>0.727</c:v>
                </c:pt>
                <c:pt idx="1630">
                  <c:v>0.728</c:v>
                </c:pt>
                <c:pt idx="1631">
                  <c:v>0.729</c:v>
                </c:pt>
                <c:pt idx="1632">
                  <c:v>0.73</c:v>
                </c:pt>
                <c:pt idx="1633">
                  <c:v>0.731</c:v>
                </c:pt>
                <c:pt idx="1634">
                  <c:v>0.732</c:v>
                </c:pt>
                <c:pt idx="1635">
                  <c:v>0.733</c:v>
                </c:pt>
                <c:pt idx="1636">
                  <c:v>0.734</c:v>
                </c:pt>
                <c:pt idx="1637">
                  <c:v>0.735</c:v>
                </c:pt>
                <c:pt idx="1638">
                  <c:v>0.736</c:v>
                </c:pt>
                <c:pt idx="1639">
                  <c:v>0.737</c:v>
                </c:pt>
                <c:pt idx="1640">
                  <c:v>0.738</c:v>
                </c:pt>
                <c:pt idx="1641">
                  <c:v>0.739</c:v>
                </c:pt>
                <c:pt idx="1642">
                  <c:v>0.74</c:v>
                </c:pt>
                <c:pt idx="1643">
                  <c:v>0.741</c:v>
                </c:pt>
                <c:pt idx="1644">
                  <c:v>0.742</c:v>
                </c:pt>
                <c:pt idx="1645">
                  <c:v>0.743</c:v>
                </c:pt>
                <c:pt idx="1646">
                  <c:v>0.744</c:v>
                </c:pt>
                <c:pt idx="1647">
                  <c:v>0.745</c:v>
                </c:pt>
                <c:pt idx="1648">
                  <c:v>0.746</c:v>
                </c:pt>
                <c:pt idx="1649">
                  <c:v>0.747</c:v>
                </c:pt>
                <c:pt idx="1650">
                  <c:v>0.748</c:v>
                </c:pt>
                <c:pt idx="1651">
                  <c:v>0.749</c:v>
                </c:pt>
                <c:pt idx="1652">
                  <c:v>0.75</c:v>
                </c:pt>
                <c:pt idx="1653">
                  <c:v>0.751</c:v>
                </c:pt>
                <c:pt idx="1654">
                  <c:v>0.752</c:v>
                </c:pt>
                <c:pt idx="1655">
                  <c:v>0.753</c:v>
                </c:pt>
                <c:pt idx="1656">
                  <c:v>0.754</c:v>
                </c:pt>
                <c:pt idx="1657">
                  <c:v>0.755</c:v>
                </c:pt>
                <c:pt idx="1658">
                  <c:v>0.756</c:v>
                </c:pt>
                <c:pt idx="1659">
                  <c:v>0.757</c:v>
                </c:pt>
                <c:pt idx="1660">
                  <c:v>0.758</c:v>
                </c:pt>
                <c:pt idx="1661">
                  <c:v>0.759</c:v>
                </c:pt>
                <c:pt idx="1662">
                  <c:v>0.76</c:v>
                </c:pt>
                <c:pt idx="1663">
                  <c:v>0.761</c:v>
                </c:pt>
                <c:pt idx="1664">
                  <c:v>0.762</c:v>
                </c:pt>
                <c:pt idx="1665">
                  <c:v>0.763</c:v>
                </c:pt>
                <c:pt idx="1666">
                  <c:v>0.764</c:v>
                </c:pt>
                <c:pt idx="1667">
                  <c:v>0.765</c:v>
                </c:pt>
                <c:pt idx="1668">
                  <c:v>0.766</c:v>
                </c:pt>
                <c:pt idx="1669">
                  <c:v>0.767</c:v>
                </c:pt>
                <c:pt idx="1670">
                  <c:v>0.768</c:v>
                </c:pt>
                <c:pt idx="1671">
                  <c:v>0.769</c:v>
                </c:pt>
                <c:pt idx="1672">
                  <c:v>0.77</c:v>
                </c:pt>
                <c:pt idx="1673">
                  <c:v>0.771</c:v>
                </c:pt>
                <c:pt idx="1674">
                  <c:v>0.772</c:v>
                </c:pt>
                <c:pt idx="1675">
                  <c:v>0.773</c:v>
                </c:pt>
                <c:pt idx="1676">
                  <c:v>0.774</c:v>
                </c:pt>
                <c:pt idx="1677">
                  <c:v>0.775</c:v>
                </c:pt>
                <c:pt idx="1678">
                  <c:v>0.776</c:v>
                </c:pt>
                <c:pt idx="1679">
                  <c:v>0.777</c:v>
                </c:pt>
                <c:pt idx="1680">
                  <c:v>0.778</c:v>
                </c:pt>
                <c:pt idx="1681">
                  <c:v>0.779</c:v>
                </c:pt>
                <c:pt idx="1682">
                  <c:v>0.78</c:v>
                </c:pt>
                <c:pt idx="1683">
                  <c:v>0.781</c:v>
                </c:pt>
                <c:pt idx="1684">
                  <c:v>0.782</c:v>
                </c:pt>
                <c:pt idx="1685">
                  <c:v>0.783</c:v>
                </c:pt>
                <c:pt idx="1686">
                  <c:v>0.784</c:v>
                </c:pt>
                <c:pt idx="1687">
                  <c:v>0.785</c:v>
                </c:pt>
                <c:pt idx="1688">
                  <c:v>0.786</c:v>
                </c:pt>
                <c:pt idx="1689">
                  <c:v>0.787</c:v>
                </c:pt>
                <c:pt idx="1690">
                  <c:v>0.788</c:v>
                </c:pt>
                <c:pt idx="1691">
                  <c:v>0.789</c:v>
                </c:pt>
                <c:pt idx="1692">
                  <c:v>0.79</c:v>
                </c:pt>
                <c:pt idx="1693">
                  <c:v>0.791</c:v>
                </c:pt>
                <c:pt idx="1694">
                  <c:v>0.792</c:v>
                </c:pt>
                <c:pt idx="1695">
                  <c:v>0.793</c:v>
                </c:pt>
                <c:pt idx="1696">
                  <c:v>0.794</c:v>
                </c:pt>
                <c:pt idx="1697">
                  <c:v>0.795</c:v>
                </c:pt>
                <c:pt idx="1698">
                  <c:v>0.796</c:v>
                </c:pt>
                <c:pt idx="1699">
                  <c:v>0.797</c:v>
                </c:pt>
                <c:pt idx="1700">
                  <c:v>0.798</c:v>
                </c:pt>
                <c:pt idx="1701">
                  <c:v>0.799</c:v>
                </c:pt>
                <c:pt idx="1702">
                  <c:v>0.8</c:v>
                </c:pt>
                <c:pt idx="1703">
                  <c:v>0.801</c:v>
                </c:pt>
                <c:pt idx="1704">
                  <c:v>0.802</c:v>
                </c:pt>
                <c:pt idx="1705">
                  <c:v>0.803</c:v>
                </c:pt>
                <c:pt idx="1706">
                  <c:v>0.804</c:v>
                </c:pt>
                <c:pt idx="1707">
                  <c:v>0.805</c:v>
                </c:pt>
                <c:pt idx="1708">
                  <c:v>0.806</c:v>
                </c:pt>
                <c:pt idx="1709">
                  <c:v>0.807</c:v>
                </c:pt>
                <c:pt idx="1710">
                  <c:v>0.808</c:v>
                </c:pt>
                <c:pt idx="1711">
                  <c:v>0.809</c:v>
                </c:pt>
                <c:pt idx="1712">
                  <c:v>0.81</c:v>
                </c:pt>
                <c:pt idx="1713">
                  <c:v>0.811</c:v>
                </c:pt>
                <c:pt idx="1714">
                  <c:v>0.812</c:v>
                </c:pt>
                <c:pt idx="1715">
                  <c:v>0.813</c:v>
                </c:pt>
                <c:pt idx="1716">
                  <c:v>0.814</c:v>
                </c:pt>
                <c:pt idx="1717">
                  <c:v>0.815</c:v>
                </c:pt>
                <c:pt idx="1718">
                  <c:v>0.816</c:v>
                </c:pt>
                <c:pt idx="1719">
                  <c:v>0.817</c:v>
                </c:pt>
                <c:pt idx="1720">
                  <c:v>0.818</c:v>
                </c:pt>
                <c:pt idx="1721">
                  <c:v>0.819</c:v>
                </c:pt>
                <c:pt idx="1722">
                  <c:v>0.82</c:v>
                </c:pt>
                <c:pt idx="1723">
                  <c:v>0.821</c:v>
                </c:pt>
                <c:pt idx="1724">
                  <c:v>0.822</c:v>
                </c:pt>
                <c:pt idx="1725">
                  <c:v>0.823</c:v>
                </c:pt>
                <c:pt idx="1726">
                  <c:v>0.824</c:v>
                </c:pt>
                <c:pt idx="1727">
                  <c:v>0.825</c:v>
                </c:pt>
                <c:pt idx="1728">
                  <c:v>0.826</c:v>
                </c:pt>
                <c:pt idx="1729">
                  <c:v>0.827</c:v>
                </c:pt>
                <c:pt idx="1730">
                  <c:v>0.828</c:v>
                </c:pt>
                <c:pt idx="1731">
                  <c:v>0.829</c:v>
                </c:pt>
                <c:pt idx="1732">
                  <c:v>0.83</c:v>
                </c:pt>
                <c:pt idx="1733">
                  <c:v>0.831</c:v>
                </c:pt>
                <c:pt idx="1734">
                  <c:v>0.832</c:v>
                </c:pt>
                <c:pt idx="1735">
                  <c:v>0.833</c:v>
                </c:pt>
                <c:pt idx="1736">
                  <c:v>0.834</c:v>
                </c:pt>
                <c:pt idx="1737">
                  <c:v>0.835</c:v>
                </c:pt>
                <c:pt idx="1738">
                  <c:v>0.836</c:v>
                </c:pt>
                <c:pt idx="1739">
                  <c:v>0.837</c:v>
                </c:pt>
                <c:pt idx="1740">
                  <c:v>0.838</c:v>
                </c:pt>
                <c:pt idx="1741">
                  <c:v>0.839</c:v>
                </c:pt>
                <c:pt idx="1742">
                  <c:v>0.84</c:v>
                </c:pt>
                <c:pt idx="1743">
                  <c:v>0.841</c:v>
                </c:pt>
                <c:pt idx="1744">
                  <c:v>0.842</c:v>
                </c:pt>
                <c:pt idx="1745">
                  <c:v>0.843</c:v>
                </c:pt>
                <c:pt idx="1746">
                  <c:v>0.844</c:v>
                </c:pt>
                <c:pt idx="1747">
                  <c:v>0.845</c:v>
                </c:pt>
                <c:pt idx="1748">
                  <c:v>0.846</c:v>
                </c:pt>
                <c:pt idx="1749">
                  <c:v>0.847</c:v>
                </c:pt>
                <c:pt idx="1750">
                  <c:v>0.848</c:v>
                </c:pt>
                <c:pt idx="1751">
                  <c:v>0.849</c:v>
                </c:pt>
                <c:pt idx="1752">
                  <c:v>0.85</c:v>
                </c:pt>
                <c:pt idx="1753">
                  <c:v>0.851</c:v>
                </c:pt>
                <c:pt idx="1754">
                  <c:v>0.852</c:v>
                </c:pt>
                <c:pt idx="1755">
                  <c:v>0.853</c:v>
                </c:pt>
                <c:pt idx="1756">
                  <c:v>0.854</c:v>
                </c:pt>
                <c:pt idx="1757">
                  <c:v>0.855</c:v>
                </c:pt>
                <c:pt idx="1758">
                  <c:v>0.856</c:v>
                </c:pt>
                <c:pt idx="1759">
                  <c:v>0.857</c:v>
                </c:pt>
                <c:pt idx="1760">
                  <c:v>0.858</c:v>
                </c:pt>
                <c:pt idx="1761">
                  <c:v>0.859</c:v>
                </c:pt>
                <c:pt idx="1762">
                  <c:v>0.86</c:v>
                </c:pt>
                <c:pt idx="1763">
                  <c:v>0.861</c:v>
                </c:pt>
                <c:pt idx="1764">
                  <c:v>0.862</c:v>
                </c:pt>
                <c:pt idx="1765">
                  <c:v>0.863</c:v>
                </c:pt>
                <c:pt idx="1766">
                  <c:v>0.864</c:v>
                </c:pt>
                <c:pt idx="1767">
                  <c:v>0.865</c:v>
                </c:pt>
                <c:pt idx="1768">
                  <c:v>0.866</c:v>
                </c:pt>
                <c:pt idx="1769">
                  <c:v>0.867</c:v>
                </c:pt>
                <c:pt idx="1770">
                  <c:v>0.868</c:v>
                </c:pt>
                <c:pt idx="1771">
                  <c:v>0.869</c:v>
                </c:pt>
                <c:pt idx="1772">
                  <c:v>0.87</c:v>
                </c:pt>
                <c:pt idx="1773">
                  <c:v>0.871</c:v>
                </c:pt>
                <c:pt idx="1774">
                  <c:v>0.872</c:v>
                </c:pt>
                <c:pt idx="1775">
                  <c:v>0.873</c:v>
                </c:pt>
                <c:pt idx="1776">
                  <c:v>0.874</c:v>
                </c:pt>
                <c:pt idx="1777">
                  <c:v>0.875</c:v>
                </c:pt>
                <c:pt idx="1778">
                  <c:v>0.876</c:v>
                </c:pt>
                <c:pt idx="1779">
                  <c:v>0.877</c:v>
                </c:pt>
                <c:pt idx="1780">
                  <c:v>0.878</c:v>
                </c:pt>
                <c:pt idx="1781">
                  <c:v>0.879</c:v>
                </c:pt>
                <c:pt idx="1782">
                  <c:v>0.88</c:v>
                </c:pt>
                <c:pt idx="1783">
                  <c:v>0.881</c:v>
                </c:pt>
                <c:pt idx="1784">
                  <c:v>0.882</c:v>
                </c:pt>
                <c:pt idx="1785">
                  <c:v>0.883</c:v>
                </c:pt>
                <c:pt idx="1786">
                  <c:v>0.884</c:v>
                </c:pt>
                <c:pt idx="1787">
                  <c:v>0.885</c:v>
                </c:pt>
                <c:pt idx="1788">
                  <c:v>0.886</c:v>
                </c:pt>
                <c:pt idx="1789">
                  <c:v>0.887</c:v>
                </c:pt>
                <c:pt idx="1790">
                  <c:v>0.888</c:v>
                </c:pt>
                <c:pt idx="1791">
                  <c:v>0.889</c:v>
                </c:pt>
                <c:pt idx="1792">
                  <c:v>0.89</c:v>
                </c:pt>
                <c:pt idx="1793">
                  <c:v>0.891</c:v>
                </c:pt>
                <c:pt idx="1794">
                  <c:v>0.892</c:v>
                </c:pt>
                <c:pt idx="1795">
                  <c:v>0.893</c:v>
                </c:pt>
                <c:pt idx="1796">
                  <c:v>0.894</c:v>
                </c:pt>
                <c:pt idx="1797">
                  <c:v>0.895</c:v>
                </c:pt>
                <c:pt idx="1798">
                  <c:v>0.896</c:v>
                </c:pt>
                <c:pt idx="1799">
                  <c:v>0.897</c:v>
                </c:pt>
                <c:pt idx="1800">
                  <c:v>0.898</c:v>
                </c:pt>
                <c:pt idx="1801">
                  <c:v>0.899</c:v>
                </c:pt>
                <c:pt idx="1802">
                  <c:v>0.9</c:v>
                </c:pt>
                <c:pt idx="1804">
                  <c:v>0</c:v>
                </c:pt>
                <c:pt idx="1805">
                  <c:v>0.001</c:v>
                </c:pt>
                <c:pt idx="1806">
                  <c:v>0.002</c:v>
                </c:pt>
                <c:pt idx="1807">
                  <c:v>0.003</c:v>
                </c:pt>
                <c:pt idx="1808">
                  <c:v>0.004</c:v>
                </c:pt>
                <c:pt idx="1809">
                  <c:v>0.005</c:v>
                </c:pt>
                <c:pt idx="1810">
                  <c:v>0.006</c:v>
                </c:pt>
                <c:pt idx="1811">
                  <c:v>0.007</c:v>
                </c:pt>
                <c:pt idx="1812">
                  <c:v>0.008</c:v>
                </c:pt>
                <c:pt idx="1813">
                  <c:v>0.009</c:v>
                </c:pt>
                <c:pt idx="1814">
                  <c:v>0.01</c:v>
                </c:pt>
                <c:pt idx="1815">
                  <c:v>0.011</c:v>
                </c:pt>
                <c:pt idx="1816">
                  <c:v>0.012</c:v>
                </c:pt>
                <c:pt idx="1817">
                  <c:v>0.013</c:v>
                </c:pt>
                <c:pt idx="1818">
                  <c:v>0.014</c:v>
                </c:pt>
                <c:pt idx="1819">
                  <c:v>0.015</c:v>
                </c:pt>
                <c:pt idx="1820">
                  <c:v>0.016</c:v>
                </c:pt>
                <c:pt idx="1821">
                  <c:v>0.017</c:v>
                </c:pt>
                <c:pt idx="1822">
                  <c:v>0.018</c:v>
                </c:pt>
                <c:pt idx="1823">
                  <c:v>0.019</c:v>
                </c:pt>
                <c:pt idx="1824">
                  <c:v>0.02</c:v>
                </c:pt>
                <c:pt idx="1825">
                  <c:v>0.021</c:v>
                </c:pt>
                <c:pt idx="1826">
                  <c:v>0.022</c:v>
                </c:pt>
                <c:pt idx="1827">
                  <c:v>0.023</c:v>
                </c:pt>
                <c:pt idx="1828">
                  <c:v>0.024</c:v>
                </c:pt>
                <c:pt idx="1829">
                  <c:v>0.025</c:v>
                </c:pt>
                <c:pt idx="1830">
                  <c:v>0.026</c:v>
                </c:pt>
                <c:pt idx="1831">
                  <c:v>0.027</c:v>
                </c:pt>
                <c:pt idx="1832">
                  <c:v>0.028</c:v>
                </c:pt>
                <c:pt idx="1833">
                  <c:v>0.029</c:v>
                </c:pt>
                <c:pt idx="1834">
                  <c:v>0.03</c:v>
                </c:pt>
                <c:pt idx="1835">
                  <c:v>0.031</c:v>
                </c:pt>
                <c:pt idx="1836">
                  <c:v>0.032</c:v>
                </c:pt>
                <c:pt idx="1837">
                  <c:v>0.033</c:v>
                </c:pt>
                <c:pt idx="1838">
                  <c:v>0.034</c:v>
                </c:pt>
                <c:pt idx="1839">
                  <c:v>0.035</c:v>
                </c:pt>
                <c:pt idx="1840">
                  <c:v>0.036</c:v>
                </c:pt>
                <c:pt idx="1841">
                  <c:v>0.037</c:v>
                </c:pt>
                <c:pt idx="1842">
                  <c:v>0.038</c:v>
                </c:pt>
                <c:pt idx="1843">
                  <c:v>0.039</c:v>
                </c:pt>
                <c:pt idx="1844">
                  <c:v>0.04</c:v>
                </c:pt>
                <c:pt idx="1845">
                  <c:v>0.041</c:v>
                </c:pt>
                <c:pt idx="1846">
                  <c:v>0.042</c:v>
                </c:pt>
                <c:pt idx="1847">
                  <c:v>0.043</c:v>
                </c:pt>
                <c:pt idx="1848">
                  <c:v>0.044</c:v>
                </c:pt>
                <c:pt idx="1849">
                  <c:v>0.045</c:v>
                </c:pt>
                <c:pt idx="1850">
                  <c:v>0.046</c:v>
                </c:pt>
                <c:pt idx="1851">
                  <c:v>0.047</c:v>
                </c:pt>
                <c:pt idx="1852">
                  <c:v>0.048</c:v>
                </c:pt>
                <c:pt idx="1853">
                  <c:v>0.049</c:v>
                </c:pt>
                <c:pt idx="1854">
                  <c:v>0.05</c:v>
                </c:pt>
                <c:pt idx="1855">
                  <c:v>0.051</c:v>
                </c:pt>
                <c:pt idx="1856">
                  <c:v>0.052</c:v>
                </c:pt>
                <c:pt idx="1857">
                  <c:v>0.053</c:v>
                </c:pt>
                <c:pt idx="1858">
                  <c:v>0.054</c:v>
                </c:pt>
                <c:pt idx="1859">
                  <c:v>0.055</c:v>
                </c:pt>
                <c:pt idx="1860">
                  <c:v>0.056</c:v>
                </c:pt>
                <c:pt idx="1861">
                  <c:v>0.057</c:v>
                </c:pt>
                <c:pt idx="1862">
                  <c:v>0.058</c:v>
                </c:pt>
                <c:pt idx="1863">
                  <c:v>0.059</c:v>
                </c:pt>
                <c:pt idx="1864">
                  <c:v>0.06</c:v>
                </c:pt>
                <c:pt idx="1865">
                  <c:v>0.061</c:v>
                </c:pt>
                <c:pt idx="1866">
                  <c:v>0.062</c:v>
                </c:pt>
                <c:pt idx="1867">
                  <c:v>0.063</c:v>
                </c:pt>
                <c:pt idx="1868">
                  <c:v>0.064</c:v>
                </c:pt>
                <c:pt idx="1869">
                  <c:v>0.065</c:v>
                </c:pt>
                <c:pt idx="1870">
                  <c:v>0.066</c:v>
                </c:pt>
                <c:pt idx="1871">
                  <c:v>0.067</c:v>
                </c:pt>
                <c:pt idx="1872">
                  <c:v>0.068</c:v>
                </c:pt>
                <c:pt idx="1873">
                  <c:v>0.069</c:v>
                </c:pt>
                <c:pt idx="1874">
                  <c:v>0.07</c:v>
                </c:pt>
                <c:pt idx="1875">
                  <c:v>0.071</c:v>
                </c:pt>
                <c:pt idx="1876">
                  <c:v>0.072</c:v>
                </c:pt>
                <c:pt idx="1877">
                  <c:v>0.073</c:v>
                </c:pt>
                <c:pt idx="1878">
                  <c:v>0.074</c:v>
                </c:pt>
                <c:pt idx="1879">
                  <c:v>0.075</c:v>
                </c:pt>
                <c:pt idx="1880">
                  <c:v>0.076</c:v>
                </c:pt>
                <c:pt idx="1881">
                  <c:v>0.077</c:v>
                </c:pt>
                <c:pt idx="1882">
                  <c:v>0.078</c:v>
                </c:pt>
                <c:pt idx="1883">
                  <c:v>0.079</c:v>
                </c:pt>
                <c:pt idx="1884">
                  <c:v>0.08</c:v>
                </c:pt>
                <c:pt idx="1885">
                  <c:v>0.081</c:v>
                </c:pt>
                <c:pt idx="1886">
                  <c:v>0.082</c:v>
                </c:pt>
                <c:pt idx="1887">
                  <c:v>0.083</c:v>
                </c:pt>
                <c:pt idx="1888">
                  <c:v>0.084</c:v>
                </c:pt>
                <c:pt idx="1889">
                  <c:v>0.085</c:v>
                </c:pt>
                <c:pt idx="1890">
                  <c:v>0.086</c:v>
                </c:pt>
                <c:pt idx="1891">
                  <c:v>0.087</c:v>
                </c:pt>
                <c:pt idx="1892">
                  <c:v>0.088</c:v>
                </c:pt>
                <c:pt idx="1893">
                  <c:v>0.089</c:v>
                </c:pt>
                <c:pt idx="1894">
                  <c:v>0.09</c:v>
                </c:pt>
                <c:pt idx="1895">
                  <c:v>0.091</c:v>
                </c:pt>
                <c:pt idx="1896">
                  <c:v>0.092</c:v>
                </c:pt>
                <c:pt idx="1897">
                  <c:v>0.093</c:v>
                </c:pt>
                <c:pt idx="1898">
                  <c:v>0.094</c:v>
                </c:pt>
                <c:pt idx="1899">
                  <c:v>0.095</c:v>
                </c:pt>
                <c:pt idx="1900">
                  <c:v>0.096</c:v>
                </c:pt>
                <c:pt idx="1901">
                  <c:v>0.097</c:v>
                </c:pt>
                <c:pt idx="1902">
                  <c:v>0.098</c:v>
                </c:pt>
                <c:pt idx="1903">
                  <c:v>0.099</c:v>
                </c:pt>
                <c:pt idx="1904">
                  <c:v>0.1</c:v>
                </c:pt>
                <c:pt idx="1905">
                  <c:v>0.101</c:v>
                </c:pt>
                <c:pt idx="1906">
                  <c:v>0.102</c:v>
                </c:pt>
                <c:pt idx="1907">
                  <c:v>0.103</c:v>
                </c:pt>
                <c:pt idx="1908">
                  <c:v>0.104</c:v>
                </c:pt>
                <c:pt idx="1909">
                  <c:v>0.105</c:v>
                </c:pt>
                <c:pt idx="1910">
                  <c:v>0.106</c:v>
                </c:pt>
                <c:pt idx="1911">
                  <c:v>0.107</c:v>
                </c:pt>
                <c:pt idx="1912">
                  <c:v>0.108</c:v>
                </c:pt>
                <c:pt idx="1913">
                  <c:v>0.109</c:v>
                </c:pt>
                <c:pt idx="1914">
                  <c:v>0.11</c:v>
                </c:pt>
                <c:pt idx="1915">
                  <c:v>0.111</c:v>
                </c:pt>
                <c:pt idx="1916">
                  <c:v>0.112</c:v>
                </c:pt>
                <c:pt idx="1917">
                  <c:v>0.113</c:v>
                </c:pt>
                <c:pt idx="1918">
                  <c:v>0.114</c:v>
                </c:pt>
                <c:pt idx="1919">
                  <c:v>0.115</c:v>
                </c:pt>
                <c:pt idx="1920">
                  <c:v>0.116</c:v>
                </c:pt>
                <c:pt idx="1921">
                  <c:v>0.117</c:v>
                </c:pt>
                <c:pt idx="1922">
                  <c:v>0.118</c:v>
                </c:pt>
                <c:pt idx="1923">
                  <c:v>0.119</c:v>
                </c:pt>
                <c:pt idx="1924">
                  <c:v>0.12</c:v>
                </c:pt>
                <c:pt idx="1925">
                  <c:v>0.121</c:v>
                </c:pt>
                <c:pt idx="1926">
                  <c:v>0.122</c:v>
                </c:pt>
                <c:pt idx="1927">
                  <c:v>0.123</c:v>
                </c:pt>
                <c:pt idx="1928">
                  <c:v>0.124</c:v>
                </c:pt>
                <c:pt idx="1929">
                  <c:v>0.125</c:v>
                </c:pt>
                <c:pt idx="1930">
                  <c:v>0.126</c:v>
                </c:pt>
                <c:pt idx="1931">
                  <c:v>0.127</c:v>
                </c:pt>
                <c:pt idx="1932">
                  <c:v>0.128</c:v>
                </c:pt>
                <c:pt idx="1933">
                  <c:v>0.129</c:v>
                </c:pt>
                <c:pt idx="1934">
                  <c:v>0.13</c:v>
                </c:pt>
                <c:pt idx="1935">
                  <c:v>0.131</c:v>
                </c:pt>
                <c:pt idx="1936">
                  <c:v>0.132</c:v>
                </c:pt>
                <c:pt idx="1937">
                  <c:v>0.133</c:v>
                </c:pt>
                <c:pt idx="1938">
                  <c:v>0.134</c:v>
                </c:pt>
                <c:pt idx="1939">
                  <c:v>0.135</c:v>
                </c:pt>
                <c:pt idx="1940">
                  <c:v>0.136</c:v>
                </c:pt>
                <c:pt idx="1941">
                  <c:v>0.137</c:v>
                </c:pt>
                <c:pt idx="1942">
                  <c:v>0.138</c:v>
                </c:pt>
                <c:pt idx="1943">
                  <c:v>0.139</c:v>
                </c:pt>
                <c:pt idx="1944">
                  <c:v>0.14</c:v>
                </c:pt>
                <c:pt idx="1945">
                  <c:v>0.141</c:v>
                </c:pt>
                <c:pt idx="1946">
                  <c:v>0.142</c:v>
                </c:pt>
                <c:pt idx="1947">
                  <c:v>0.143</c:v>
                </c:pt>
                <c:pt idx="1948">
                  <c:v>0.144</c:v>
                </c:pt>
                <c:pt idx="1949">
                  <c:v>0.145</c:v>
                </c:pt>
                <c:pt idx="1950">
                  <c:v>0.146</c:v>
                </c:pt>
                <c:pt idx="1951">
                  <c:v>0.147</c:v>
                </c:pt>
                <c:pt idx="1952">
                  <c:v>0.148</c:v>
                </c:pt>
                <c:pt idx="1953">
                  <c:v>0.149</c:v>
                </c:pt>
                <c:pt idx="1954">
                  <c:v>0.15</c:v>
                </c:pt>
                <c:pt idx="1955">
                  <c:v>0.151</c:v>
                </c:pt>
                <c:pt idx="1956">
                  <c:v>0.152</c:v>
                </c:pt>
                <c:pt idx="1957">
                  <c:v>0.153</c:v>
                </c:pt>
                <c:pt idx="1958">
                  <c:v>0.154</c:v>
                </c:pt>
                <c:pt idx="1959">
                  <c:v>0.155</c:v>
                </c:pt>
                <c:pt idx="1960">
                  <c:v>0.156</c:v>
                </c:pt>
                <c:pt idx="1961">
                  <c:v>0.157</c:v>
                </c:pt>
                <c:pt idx="1962">
                  <c:v>0.158</c:v>
                </c:pt>
                <c:pt idx="1963">
                  <c:v>0.159</c:v>
                </c:pt>
                <c:pt idx="1964">
                  <c:v>0.16</c:v>
                </c:pt>
                <c:pt idx="1965">
                  <c:v>0.161</c:v>
                </c:pt>
                <c:pt idx="1966">
                  <c:v>0.162</c:v>
                </c:pt>
                <c:pt idx="1967">
                  <c:v>0.163</c:v>
                </c:pt>
                <c:pt idx="1968">
                  <c:v>0.164</c:v>
                </c:pt>
                <c:pt idx="1969">
                  <c:v>0.165</c:v>
                </c:pt>
                <c:pt idx="1970">
                  <c:v>0.166</c:v>
                </c:pt>
                <c:pt idx="1971">
                  <c:v>0.167</c:v>
                </c:pt>
                <c:pt idx="1972">
                  <c:v>0.168</c:v>
                </c:pt>
                <c:pt idx="1973">
                  <c:v>0.169</c:v>
                </c:pt>
                <c:pt idx="1974">
                  <c:v>0.17</c:v>
                </c:pt>
                <c:pt idx="1975">
                  <c:v>0.171</c:v>
                </c:pt>
                <c:pt idx="1976">
                  <c:v>0.172</c:v>
                </c:pt>
                <c:pt idx="1977">
                  <c:v>0.173</c:v>
                </c:pt>
                <c:pt idx="1978">
                  <c:v>0.174</c:v>
                </c:pt>
                <c:pt idx="1979">
                  <c:v>0.175</c:v>
                </c:pt>
                <c:pt idx="1980">
                  <c:v>0.176</c:v>
                </c:pt>
                <c:pt idx="1981">
                  <c:v>0.177</c:v>
                </c:pt>
                <c:pt idx="1982">
                  <c:v>0.178</c:v>
                </c:pt>
                <c:pt idx="1983">
                  <c:v>0.179</c:v>
                </c:pt>
                <c:pt idx="1984">
                  <c:v>0.18</c:v>
                </c:pt>
                <c:pt idx="1985">
                  <c:v>0.181</c:v>
                </c:pt>
                <c:pt idx="1986">
                  <c:v>0.182</c:v>
                </c:pt>
                <c:pt idx="1987">
                  <c:v>0.183</c:v>
                </c:pt>
                <c:pt idx="1988">
                  <c:v>0.184</c:v>
                </c:pt>
                <c:pt idx="1989">
                  <c:v>0.185</c:v>
                </c:pt>
                <c:pt idx="1990">
                  <c:v>0.186</c:v>
                </c:pt>
                <c:pt idx="1991">
                  <c:v>0.187</c:v>
                </c:pt>
                <c:pt idx="1992">
                  <c:v>0.188</c:v>
                </c:pt>
                <c:pt idx="1993">
                  <c:v>0.189</c:v>
                </c:pt>
                <c:pt idx="1994">
                  <c:v>0.19</c:v>
                </c:pt>
                <c:pt idx="1995">
                  <c:v>0.191</c:v>
                </c:pt>
                <c:pt idx="1996">
                  <c:v>0.192</c:v>
                </c:pt>
                <c:pt idx="1997">
                  <c:v>0.193</c:v>
                </c:pt>
                <c:pt idx="1998">
                  <c:v>0.194</c:v>
                </c:pt>
                <c:pt idx="1999">
                  <c:v>0.195</c:v>
                </c:pt>
                <c:pt idx="2000">
                  <c:v>0.196</c:v>
                </c:pt>
                <c:pt idx="2001">
                  <c:v>0.197</c:v>
                </c:pt>
                <c:pt idx="2002">
                  <c:v>0.198</c:v>
                </c:pt>
                <c:pt idx="2003">
                  <c:v>0.199</c:v>
                </c:pt>
                <c:pt idx="2004">
                  <c:v>0.2</c:v>
                </c:pt>
                <c:pt idx="2005">
                  <c:v>0.201</c:v>
                </c:pt>
                <c:pt idx="2006">
                  <c:v>0.202</c:v>
                </c:pt>
                <c:pt idx="2007">
                  <c:v>0.203</c:v>
                </c:pt>
                <c:pt idx="2008">
                  <c:v>0.204</c:v>
                </c:pt>
                <c:pt idx="2009">
                  <c:v>0.205</c:v>
                </c:pt>
                <c:pt idx="2010">
                  <c:v>0.206</c:v>
                </c:pt>
                <c:pt idx="2011">
                  <c:v>0.207</c:v>
                </c:pt>
                <c:pt idx="2012">
                  <c:v>0.208</c:v>
                </c:pt>
                <c:pt idx="2013">
                  <c:v>0.209</c:v>
                </c:pt>
                <c:pt idx="2014">
                  <c:v>0.21</c:v>
                </c:pt>
                <c:pt idx="2015">
                  <c:v>0.211</c:v>
                </c:pt>
                <c:pt idx="2016">
                  <c:v>0.212</c:v>
                </c:pt>
                <c:pt idx="2017">
                  <c:v>0.213</c:v>
                </c:pt>
                <c:pt idx="2018">
                  <c:v>0.214</c:v>
                </c:pt>
                <c:pt idx="2019">
                  <c:v>0.215</c:v>
                </c:pt>
                <c:pt idx="2020">
                  <c:v>0.216</c:v>
                </c:pt>
                <c:pt idx="2021">
                  <c:v>0.217</c:v>
                </c:pt>
                <c:pt idx="2022">
                  <c:v>0.218</c:v>
                </c:pt>
                <c:pt idx="2023">
                  <c:v>0.219</c:v>
                </c:pt>
                <c:pt idx="2024">
                  <c:v>0.22</c:v>
                </c:pt>
                <c:pt idx="2025">
                  <c:v>0.221</c:v>
                </c:pt>
                <c:pt idx="2026">
                  <c:v>0.222</c:v>
                </c:pt>
                <c:pt idx="2027">
                  <c:v>0.223</c:v>
                </c:pt>
                <c:pt idx="2028">
                  <c:v>0.224</c:v>
                </c:pt>
                <c:pt idx="2029">
                  <c:v>0.225</c:v>
                </c:pt>
                <c:pt idx="2030">
                  <c:v>0.226</c:v>
                </c:pt>
                <c:pt idx="2031">
                  <c:v>0.227</c:v>
                </c:pt>
                <c:pt idx="2032">
                  <c:v>0.228</c:v>
                </c:pt>
                <c:pt idx="2033">
                  <c:v>0.229</c:v>
                </c:pt>
                <c:pt idx="2034">
                  <c:v>0.23</c:v>
                </c:pt>
                <c:pt idx="2035">
                  <c:v>0.231</c:v>
                </c:pt>
                <c:pt idx="2036">
                  <c:v>0.232</c:v>
                </c:pt>
                <c:pt idx="2037">
                  <c:v>0.233</c:v>
                </c:pt>
                <c:pt idx="2038">
                  <c:v>0.234</c:v>
                </c:pt>
                <c:pt idx="2039">
                  <c:v>0.235</c:v>
                </c:pt>
                <c:pt idx="2040">
                  <c:v>0.236</c:v>
                </c:pt>
                <c:pt idx="2041">
                  <c:v>0.237</c:v>
                </c:pt>
                <c:pt idx="2042">
                  <c:v>0.238</c:v>
                </c:pt>
                <c:pt idx="2043">
                  <c:v>0.239</c:v>
                </c:pt>
                <c:pt idx="2044">
                  <c:v>0.24</c:v>
                </c:pt>
                <c:pt idx="2045">
                  <c:v>0.241</c:v>
                </c:pt>
                <c:pt idx="2046">
                  <c:v>0.242</c:v>
                </c:pt>
                <c:pt idx="2047">
                  <c:v>0.243</c:v>
                </c:pt>
                <c:pt idx="2048">
                  <c:v>0.244</c:v>
                </c:pt>
                <c:pt idx="2049">
                  <c:v>0.245</c:v>
                </c:pt>
                <c:pt idx="2050">
                  <c:v>0.246</c:v>
                </c:pt>
                <c:pt idx="2051">
                  <c:v>0.247</c:v>
                </c:pt>
                <c:pt idx="2052">
                  <c:v>0.248</c:v>
                </c:pt>
                <c:pt idx="2053">
                  <c:v>0.249</c:v>
                </c:pt>
                <c:pt idx="2054">
                  <c:v>0.25</c:v>
                </c:pt>
                <c:pt idx="2055">
                  <c:v>0.251</c:v>
                </c:pt>
                <c:pt idx="2056">
                  <c:v>0.252</c:v>
                </c:pt>
                <c:pt idx="2057">
                  <c:v>0.253</c:v>
                </c:pt>
                <c:pt idx="2058">
                  <c:v>0.254</c:v>
                </c:pt>
                <c:pt idx="2059">
                  <c:v>0.255</c:v>
                </c:pt>
                <c:pt idx="2060">
                  <c:v>0.256</c:v>
                </c:pt>
                <c:pt idx="2061">
                  <c:v>0.257</c:v>
                </c:pt>
                <c:pt idx="2062">
                  <c:v>0.258</c:v>
                </c:pt>
                <c:pt idx="2063">
                  <c:v>0.259</c:v>
                </c:pt>
                <c:pt idx="2064">
                  <c:v>0.26</c:v>
                </c:pt>
                <c:pt idx="2065">
                  <c:v>0.261</c:v>
                </c:pt>
                <c:pt idx="2066">
                  <c:v>0.262</c:v>
                </c:pt>
                <c:pt idx="2067">
                  <c:v>0.263</c:v>
                </c:pt>
                <c:pt idx="2068">
                  <c:v>0.264</c:v>
                </c:pt>
                <c:pt idx="2069">
                  <c:v>0.265</c:v>
                </c:pt>
                <c:pt idx="2070">
                  <c:v>0.266</c:v>
                </c:pt>
                <c:pt idx="2071">
                  <c:v>0.267</c:v>
                </c:pt>
                <c:pt idx="2072">
                  <c:v>0.268</c:v>
                </c:pt>
                <c:pt idx="2073">
                  <c:v>0.269</c:v>
                </c:pt>
                <c:pt idx="2074">
                  <c:v>0.27</c:v>
                </c:pt>
                <c:pt idx="2075">
                  <c:v>0.271</c:v>
                </c:pt>
                <c:pt idx="2076">
                  <c:v>0.272</c:v>
                </c:pt>
                <c:pt idx="2077">
                  <c:v>0.273</c:v>
                </c:pt>
                <c:pt idx="2078">
                  <c:v>0.274</c:v>
                </c:pt>
                <c:pt idx="2079">
                  <c:v>0.275</c:v>
                </c:pt>
                <c:pt idx="2080">
                  <c:v>0.276</c:v>
                </c:pt>
                <c:pt idx="2081">
                  <c:v>0.277</c:v>
                </c:pt>
                <c:pt idx="2082">
                  <c:v>0.278</c:v>
                </c:pt>
                <c:pt idx="2083">
                  <c:v>0.279</c:v>
                </c:pt>
                <c:pt idx="2084">
                  <c:v>0.28</c:v>
                </c:pt>
                <c:pt idx="2085">
                  <c:v>0.281</c:v>
                </c:pt>
                <c:pt idx="2086">
                  <c:v>0.282</c:v>
                </c:pt>
                <c:pt idx="2087">
                  <c:v>0.283</c:v>
                </c:pt>
                <c:pt idx="2088">
                  <c:v>0.284</c:v>
                </c:pt>
                <c:pt idx="2089">
                  <c:v>0.285</c:v>
                </c:pt>
                <c:pt idx="2090">
                  <c:v>0.286</c:v>
                </c:pt>
                <c:pt idx="2091">
                  <c:v>0.287</c:v>
                </c:pt>
                <c:pt idx="2092">
                  <c:v>0.288</c:v>
                </c:pt>
                <c:pt idx="2093">
                  <c:v>0.289</c:v>
                </c:pt>
                <c:pt idx="2094">
                  <c:v>0.29</c:v>
                </c:pt>
                <c:pt idx="2095">
                  <c:v>0.291</c:v>
                </c:pt>
                <c:pt idx="2096">
                  <c:v>0.292</c:v>
                </c:pt>
                <c:pt idx="2097">
                  <c:v>0.293</c:v>
                </c:pt>
                <c:pt idx="2098">
                  <c:v>0.294</c:v>
                </c:pt>
                <c:pt idx="2099">
                  <c:v>0.295</c:v>
                </c:pt>
                <c:pt idx="2100">
                  <c:v>0.296</c:v>
                </c:pt>
                <c:pt idx="2101">
                  <c:v>0.297</c:v>
                </c:pt>
                <c:pt idx="2102">
                  <c:v>0.298</c:v>
                </c:pt>
                <c:pt idx="2103">
                  <c:v>0.299</c:v>
                </c:pt>
                <c:pt idx="2104">
                  <c:v>0.3</c:v>
                </c:pt>
                <c:pt idx="2105">
                  <c:v>0.301</c:v>
                </c:pt>
                <c:pt idx="2106">
                  <c:v>0.302</c:v>
                </c:pt>
                <c:pt idx="2107">
                  <c:v>0.303</c:v>
                </c:pt>
                <c:pt idx="2108">
                  <c:v>0.304</c:v>
                </c:pt>
                <c:pt idx="2109">
                  <c:v>0.305</c:v>
                </c:pt>
                <c:pt idx="2110">
                  <c:v>0.306</c:v>
                </c:pt>
                <c:pt idx="2111">
                  <c:v>0.307</c:v>
                </c:pt>
                <c:pt idx="2112">
                  <c:v>0.308</c:v>
                </c:pt>
                <c:pt idx="2113">
                  <c:v>0.309</c:v>
                </c:pt>
                <c:pt idx="2114">
                  <c:v>0.31</c:v>
                </c:pt>
                <c:pt idx="2115">
                  <c:v>0.311</c:v>
                </c:pt>
                <c:pt idx="2116">
                  <c:v>0.312</c:v>
                </c:pt>
                <c:pt idx="2117">
                  <c:v>0.313</c:v>
                </c:pt>
                <c:pt idx="2118">
                  <c:v>0.314</c:v>
                </c:pt>
                <c:pt idx="2119">
                  <c:v>0.315</c:v>
                </c:pt>
                <c:pt idx="2120">
                  <c:v>0.316</c:v>
                </c:pt>
                <c:pt idx="2121">
                  <c:v>0.317</c:v>
                </c:pt>
                <c:pt idx="2122">
                  <c:v>0.318</c:v>
                </c:pt>
                <c:pt idx="2123">
                  <c:v>0.319</c:v>
                </c:pt>
                <c:pt idx="2124">
                  <c:v>0.32</c:v>
                </c:pt>
                <c:pt idx="2125">
                  <c:v>0.321</c:v>
                </c:pt>
                <c:pt idx="2126">
                  <c:v>0.322</c:v>
                </c:pt>
                <c:pt idx="2127">
                  <c:v>0.323</c:v>
                </c:pt>
                <c:pt idx="2128">
                  <c:v>0.324</c:v>
                </c:pt>
                <c:pt idx="2129">
                  <c:v>0.325</c:v>
                </c:pt>
                <c:pt idx="2130">
                  <c:v>0.326</c:v>
                </c:pt>
                <c:pt idx="2131">
                  <c:v>0.327</c:v>
                </c:pt>
                <c:pt idx="2132">
                  <c:v>0.328</c:v>
                </c:pt>
                <c:pt idx="2133">
                  <c:v>0.329</c:v>
                </c:pt>
                <c:pt idx="2134">
                  <c:v>0.33</c:v>
                </c:pt>
                <c:pt idx="2135">
                  <c:v>0.331</c:v>
                </c:pt>
                <c:pt idx="2136">
                  <c:v>0.332</c:v>
                </c:pt>
                <c:pt idx="2137">
                  <c:v>0.333</c:v>
                </c:pt>
                <c:pt idx="2138">
                  <c:v>0.334</c:v>
                </c:pt>
                <c:pt idx="2139">
                  <c:v>0.335</c:v>
                </c:pt>
                <c:pt idx="2140">
                  <c:v>0.336</c:v>
                </c:pt>
                <c:pt idx="2141">
                  <c:v>0.337</c:v>
                </c:pt>
                <c:pt idx="2142">
                  <c:v>0.338</c:v>
                </c:pt>
                <c:pt idx="2143">
                  <c:v>0.339</c:v>
                </c:pt>
                <c:pt idx="2144">
                  <c:v>0.34</c:v>
                </c:pt>
                <c:pt idx="2145">
                  <c:v>0.341</c:v>
                </c:pt>
                <c:pt idx="2146">
                  <c:v>0.342</c:v>
                </c:pt>
                <c:pt idx="2147">
                  <c:v>0.343</c:v>
                </c:pt>
                <c:pt idx="2148">
                  <c:v>0.344</c:v>
                </c:pt>
                <c:pt idx="2149">
                  <c:v>0.345</c:v>
                </c:pt>
                <c:pt idx="2150">
                  <c:v>0.346</c:v>
                </c:pt>
                <c:pt idx="2151">
                  <c:v>0.347</c:v>
                </c:pt>
                <c:pt idx="2152">
                  <c:v>0.348</c:v>
                </c:pt>
                <c:pt idx="2153">
                  <c:v>0.349</c:v>
                </c:pt>
                <c:pt idx="2154">
                  <c:v>0.35</c:v>
                </c:pt>
                <c:pt idx="2155">
                  <c:v>0.351</c:v>
                </c:pt>
                <c:pt idx="2156">
                  <c:v>0.352</c:v>
                </c:pt>
                <c:pt idx="2157">
                  <c:v>0.353</c:v>
                </c:pt>
                <c:pt idx="2158">
                  <c:v>0.354</c:v>
                </c:pt>
                <c:pt idx="2159">
                  <c:v>0.355</c:v>
                </c:pt>
                <c:pt idx="2160">
                  <c:v>0.356</c:v>
                </c:pt>
                <c:pt idx="2161">
                  <c:v>0.357</c:v>
                </c:pt>
                <c:pt idx="2162">
                  <c:v>0.358</c:v>
                </c:pt>
                <c:pt idx="2163">
                  <c:v>0.359</c:v>
                </c:pt>
                <c:pt idx="2164">
                  <c:v>0.36</c:v>
                </c:pt>
                <c:pt idx="2165">
                  <c:v>0.361</c:v>
                </c:pt>
                <c:pt idx="2166">
                  <c:v>0.362</c:v>
                </c:pt>
                <c:pt idx="2167">
                  <c:v>0.363</c:v>
                </c:pt>
                <c:pt idx="2168">
                  <c:v>0.364</c:v>
                </c:pt>
                <c:pt idx="2169">
                  <c:v>0.365</c:v>
                </c:pt>
                <c:pt idx="2170">
                  <c:v>0.366</c:v>
                </c:pt>
                <c:pt idx="2171">
                  <c:v>0.367</c:v>
                </c:pt>
                <c:pt idx="2172">
                  <c:v>0.368</c:v>
                </c:pt>
                <c:pt idx="2173">
                  <c:v>0.369</c:v>
                </c:pt>
                <c:pt idx="2174">
                  <c:v>0.37</c:v>
                </c:pt>
                <c:pt idx="2175">
                  <c:v>0.371</c:v>
                </c:pt>
                <c:pt idx="2176">
                  <c:v>0.372</c:v>
                </c:pt>
                <c:pt idx="2177">
                  <c:v>0.373</c:v>
                </c:pt>
                <c:pt idx="2178">
                  <c:v>0.374</c:v>
                </c:pt>
                <c:pt idx="2179">
                  <c:v>0.375</c:v>
                </c:pt>
                <c:pt idx="2180">
                  <c:v>0.376</c:v>
                </c:pt>
                <c:pt idx="2181">
                  <c:v>0.377</c:v>
                </c:pt>
                <c:pt idx="2182">
                  <c:v>0.378</c:v>
                </c:pt>
                <c:pt idx="2183">
                  <c:v>0.379</c:v>
                </c:pt>
                <c:pt idx="2184">
                  <c:v>0.38</c:v>
                </c:pt>
                <c:pt idx="2185">
                  <c:v>0.381</c:v>
                </c:pt>
                <c:pt idx="2186">
                  <c:v>0.382</c:v>
                </c:pt>
                <c:pt idx="2187">
                  <c:v>0.383</c:v>
                </c:pt>
                <c:pt idx="2188">
                  <c:v>0.384</c:v>
                </c:pt>
                <c:pt idx="2189">
                  <c:v>0.385</c:v>
                </c:pt>
                <c:pt idx="2190">
                  <c:v>0.386</c:v>
                </c:pt>
                <c:pt idx="2191">
                  <c:v>0.387</c:v>
                </c:pt>
                <c:pt idx="2192">
                  <c:v>0.388</c:v>
                </c:pt>
                <c:pt idx="2193">
                  <c:v>0.389</c:v>
                </c:pt>
                <c:pt idx="2194">
                  <c:v>0.39</c:v>
                </c:pt>
                <c:pt idx="2195">
                  <c:v>0.391</c:v>
                </c:pt>
                <c:pt idx="2196">
                  <c:v>0.392</c:v>
                </c:pt>
                <c:pt idx="2197">
                  <c:v>0.393</c:v>
                </c:pt>
                <c:pt idx="2198">
                  <c:v>0.394</c:v>
                </c:pt>
                <c:pt idx="2199">
                  <c:v>0.395</c:v>
                </c:pt>
                <c:pt idx="2200">
                  <c:v>0.396</c:v>
                </c:pt>
                <c:pt idx="2201">
                  <c:v>0.397</c:v>
                </c:pt>
                <c:pt idx="2202">
                  <c:v>0.398</c:v>
                </c:pt>
                <c:pt idx="2203">
                  <c:v>0.399</c:v>
                </c:pt>
                <c:pt idx="2204">
                  <c:v>0.4</c:v>
                </c:pt>
                <c:pt idx="2205">
                  <c:v>0.401</c:v>
                </c:pt>
                <c:pt idx="2206">
                  <c:v>0.402</c:v>
                </c:pt>
                <c:pt idx="2207">
                  <c:v>0.403</c:v>
                </c:pt>
                <c:pt idx="2208">
                  <c:v>0.404</c:v>
                </c:pt>
                <c:pt idx="2209">
                  <c:v>0.405</c:v>
                </c:pt>
                <c:pt idx="2210">
                  <c:v>0.406</c:v>
                </c:pt>
                <c:pt idx="2211">
                  <c:v>0.407</c:v>
                </c:pt>
                <c:pt idx="2212">
                  <c:v>0.408</c:v>
                </c:pt>
                <c:pt idx="2213">
                  <c:v>0.409</c:v>
                </c:pt>
                <c:pt idx="2214">
                  <c:v>0.41</c:v>
                </c:pt>
                <c:pt idx="2215">
                  <c:v>0.411</c:v>
                </c:pt>
                <c:pt idx="2216">
                  <c:v>0.412</c:v>
                </c:pt>
                <c:pt idx="2217">
                  <c:v>0.413</c:v>
                </c:pt>
                <c:pt idx="2218">
                  <c:v>0.414</c:v>
                </c:pt>
                <c:pt idx="2219">
                  <c:v>0.415</c:v>
                </c:pt>
                <c:pt idx="2220">
                  <c:v>0.416</c:v>
                </c:pt>
                <c:pt idx="2221">
                  <c:v>0.417</c:v>
                </c:pt>
                <c:pt idx="2222">
                  <c:v>0.418</c:v>
                </c:pt>
                <c:pt idx="2223">
                  <c:v>0.419</c:v>
                </c:pt>
                <c:pt idx="2224">
                  <c:v>0.42</c:v>
                </c:pt>
                <c:pt idx="2225">
                  <c:v>0.421</c:v>
                </c:pt>
                <c:pt idx="2226">
                  <c:v>0.422</c:v>
                </c:pt>
                <c:pt idx="2227">
                  <c:v>0.423</c:v>
                </c:pt>
                <c:pt idx="2228">
                  <c:v>0.424</c:v>
                </c:pt>
                <c:pt idx="2229">
                  <c:v>0.425</c:v>
                </c:pt>
                <c:pt idx="2230">
                  <c:v>0.426</c:v>
                </c:pt>
                <c:pt idx="2231">
                  <c:v>0.427</c:v>
                </c:pt>
                <c:pt idx="2232">
                  <c:v>0.428</c:v>
                </c:pt>
                <c:pt idx="2233">
                  <c:v>0.429</c:v>
                </c:pt>
                <c:pt idx="2234">
                  <c:v>0.43</c:v>
                </c:pt>
                <c:pt idx="2235">
                  <c:v>0.431</c:v>
                </c:pt>
                <c:pt idx="2236">
                  <c:v>0.432</c:v>
                </c:pt>
                <c:pt idx="2237">
                  <c:v>0.433</c:v>
                </c:pt>
                <c:pt idx="2238">
                  <c:v>0.434</c:v>
                </c:pt>
                <c:pt idx="2239">
                  <c:v>0.435</c:v>
                </c:pt>
                <c:pt idx="2240">
                  <c:v>0.436</c:v>
                </c:pt>
                <c:pt idx="2241">
                  <c:v>0.437</c:v>
                </c:pt>
                <c:pt idx="2242">
                  <c:v>0.438</c:v>
                </c:pt>
                <c:pt idx="2243">
                  <c:v>0.439</c:v>
                </c:pt>
                <c:pt idx="2244">
                  <c:v>0.44</c:v>
                </c:pt>
                <c:pt idx="2245">
                  <c:v>0.441</c:v>
                </c:pt>
                <c:pt idx="2246">
                  <c:v>0.442</c:v>
                </c:pt>
                <c:pt idx="2247">
                  <c:v>0.443</c:v>
                </c:pt>
                <c:pt idx="2248">
                  <c:v>0.444</c:v>
                </c:pt>
                <c:pt idx="2249">
                  <c:v>0.445</c:v>
                </c:pt>
                <c:pt idx="2250">
                  <c:v>0.446</c:v>
                </c:pt>
                <c:pt idx="2251">
                  <c:v>0.447</c:v>
                </c:pt>
                <c:pt idx="2252">
                  <c:v>0.448</c:v>
                </c:pt>
                <c:pt idx="2253">
                  <c:v>0.449</c:v>
                </c:pt>
                <c:pt idx="2254">
                  <c:v>0.45</c:v>
                </c:pt>
                <c:pt idx="2255">
                  <c:v>0.451</c:v>
                </c:pt>
                <c:pt idx="2256">
                  <c:v>0.452</c:v>
                </c:pt>
                <c:pt idx="2257">
                  <c:v>0.453</c:v>
                </c:pt>
                <c:pt idx="2258">
                  <c:v>0.454</c:v>
                </c:pt>
                <c:pt idx="2259">
                  <c:v>0.455</c:v>
                </c:pt>
                <c:pt idx="2260">
                  <c:v>0.456</c:v>
                </c:pt>
                <c:pt idx="2261">
                  <c:v>0.457</c:v>
                </c:pt>
                <c:pt idx="2262">
                  <c:v>0.458</c:v>
                </c:pt>
                <c:pt idx="2263">
                  <c:v>0.459</c:v>
                </c:pt>
                <c:pt idx="2264">
                  <c:v>0.46</c:v>
                </c:pt>
                <c:pt idx="2265">
                  <c:v>0.461</c:v>
                </c:pt>
                <c:pt idx="2266">
                  <c:v>0.462</c:v>
                </c:pt>
                <c:pt idx="2267">
                  <c:v>0.463</c:v>
                </c:pt>
                <c:pt idx="2268">
                  <c:v>0.464</c:v>
                </c:pt>
                <c:pt idx="2269">
                  <c:v>0.465</c:v>
                </c:pt>
                <c:pt idx="2270">
                  <c:v>0.466</c:v>
                </c:pt>
                <c:pt idx="2271">
                  <c:v>0.467</c:v>
                </c:pt>
                <c:pt idx="2272">
                  <c:v>0.468</c:v>
                </c:pt>
                <c:pt idx="2273">
                  <c:v>0.469</c:v>
                </c:pt>
                <c:pt idx="2274">
                  <c:v>0.47</c:v>
                </c:pt>
                <c:pt idx="2275">
                  <c:v>0.471</c:v>
                </c:pt>
                <c:pt idx="2276">
                  <c:v>0.472</c:v>
                </c:pt>
                <c:pt idx="2277">
                  <c:v>0.473</c:v>
                </c:pt>
                <c:pt idx="2278">
                  <c:v>0.474</c:v>
                </c:pt>
                <c:pt idx="2279">
                  <c:v>0.475</c:v>
                </c:pt>
                <c:pt idx="2280">
                  <c:v>0.476</c:v>
                </c:pt>
                <c:pt idx="2281">
                  <c:v>0.477</c:v>
                </c:pt>
                <c:pt idx="2282">
                  <c:v>0.478</c:v>
                </c:pt>
                <c:pt idx="2283">
                  <c:v>0.479</c:v>
                </c:pt>
                <c:pt idx="2284">
                  <c:v>0.48</c:v>
                </c:pt>
                <c:pt idx="2285">
                  <c:v>0.481</c:v>
                </c:pt>
                <c:pt idx="2286">
                  <c:v>0.482</c:v>
                </c:pt>
                <c:pt idx="2287">
                  <c:v>0.483</c:v>
                </c:pt>
                <c:pt idx="2288">
                  <c:v>0.484</c:v>
                </c:pt>
                <c:pt idx="2289">
                  <c:v>0.485</c:v>
                </c:pt>
                <c:pt idx="2290">
                  <c:v>0.486</c:v>
                </c:pt>
                <c:pt idx="2291">
                  <c:v>0.487</c:v>
                </c:pt>
                <c:pt idx="2292">
                  <c:v>0.488</c:v>
                </c:pt>
                <c:pt idx="2293">
                  <c:v>0.489</c:v>
                </c:pt>
                <c:pt idx="2294">
                  <c:v>0.49</c:v>
                </c:pt>
                <c:pt idx="2295">
                  <c:v>0.491</c:v>
                </c:pt>
                <c:pt idx="2296">
                  <c:v>0.492</c:v>
                </c:pt>
                <c:pt idx="2297">
                  <c:v>0.493</c:v>
                </c:pt>
                <c:pt idx="2298">
                  <c:v>0.494</c:v>
                </c:pt>
                <c:pt idx="2299">
                  <c:v>0.495</c:v>
                </c:pt>
                <c:pt idx="2300">
                  <c:v>0.496</c:v>
                </c:pt>
                <c:pt idx="2301">
                  <c:v>0.497</c:v>
                </c:pt>
                <c:pt idx="2302">
                  <c:v>0.498</c:v>
                </c:pt>
                <c:pt idx="2303">
                  <c:v>0.499</c:v>
                </c:pt>
                <c:pt idx="2304">
                  <c:v>0.5</c:v>
                </c:pt>
                <c:pt idx="2305">
                  <c:v>0.501</c:v>
                </c:pt>
                <c:pt idx="2306">
                  <c:v>0.502</c:v>
                </c:pt>
                <c:pt idx="2307">
                  <c:v>0.503</c:v>
                </c:pt>
                <c:pt idx="2308">
                  <c:v>0.504</c:v>
                </c:pt>
                <c:pt idx="2309">
                  <c:v>0.505</c:v>
                </c:pt>
                <c:pt idx="2310">
                  <c:v>0.506</c:v>
                </c:pt>
                <c:pt idx="2311">
                  <c:v>0.507</c:v>
                </c:pt>
                <c:pt idx="2312">
                  <c:v>0.508</c:v>
                </c:pt>
                <c:pt idx="2313">
                  <c:v>0.509</c:v>
                </c:pt>
                <c:pt idx="2314">
                  <c:v>0.51</c:v>
                </c:pt>
                <c:pt idx="2315">
                  <c:v>0.511</c:v>
                </c:pt>
                <c:pt idx="2316">
                  <c:v>0.512</c:v>
                </c:pt>
                <c:pt idx="2317">
                  <c:v>0.513</c:v>
                </c:pt>
                <c:pt idx="2318">
                  <c:v>0.514</c:v>
                </c:pt>
                <c:pt idx="2319">
                  <c:v>0.515</c:v>
                </c:pt>
                <c:pt idx="2320">
                  <c:v>0.516</c:v>
                </c:pt>
                <c:pt idx="2321">
                  <c:v>0.517</c:v>
                </c:pt>
                <c:pt idx="2322">
                  <c:v>0.518</c:v>
                </c:pt>
                <c:pt idx="2323">
                  <c:v>0.519</c:v>
                </c:pt>
                <c:pt idx="2324">
                  <c:v>0.52</c:v>
                </c:pt>
                <c:pt idx="2325">
                  <c:v>0.521</c:v>
                </c:pt>
                <c:pt idx="2326">
                  <c:v>0.522</c:v>
                </c:pt>
                <c:pt idx="2327">
                  <c:v>0.523</c:v>
                </c:pt>
                <c:pt idx="2328">
                  <c:v>0.524</c:v>
                </c:pt>
                <c:pt idx="2329">
                  <c:v>0.525</c:v>
                </c:pt>
                <c:pt idx="2330">
                  <c:v>0.526</c:v>
                </c:pt>
                <c:pt idx="2331">
                  <c:v>0.527</c:v>
                </c:pt>
                <c:pt idx="2332">
                  <c:v>0.528</c:v>
                </c:pt>
                <c:pt idx="2333">
                  <c:v>0.529</c:v>
                </c:pt>
                <c:pt idx="2334">
                  <c:v>0.53</c:v>
                </c:pt>
                <c:pt idx="2335">
                  <c:v>0.531</c:v>
                </c:pt>
                <c:pt idx="2336">
                  <c:v>0.532</c:v>
                </c:pt>
                <c:pt idx="2337">
                  <c:v>0.533</c:v>
                </c:pt>
                <c:pt idx="2338">
                  <c:v>0.534</c:v>
                </c:pt>
                <c:pt idx="2339">
                  <c:v>0.535</c:v>
                </c:pt>
                <c:pt idx="2340">
                  <c:v>0.536</c:v>
                </c:pt>
                <c:pt idx="2341">
                  <c:v>0.537</c:v>
                </c:pt>
                <c:pt idx="2342">
                  <c:v>0.538</c:v>
                </c:pt>
                <c:pt idx="2343">
                  <c:v>0.539</c:v>
                </c:pt>
                <c:pt idx="2344">
                  <c:v>0.54</c:v>
                </c:pt>
                <c:pt idx="2345">
                  <c:v>0.541</c:v>
                </c:pt>
                <c:pt idx="2346">
                  <c:v>0.542</c:v>
                </c:pt>
                <c:pt idx="2347">
                  <c:v>0.543</c:v>
                </c:pt>
                <c:pt idx="2348">
                  <c:v>0.544</c:v>
                </c:pt>
                <c:pt idx="2349">
                  <c:v>0.545</c:v>
                </c:pt>
                <c:pt idx="2350">
                  <c:v>0.546</c:v>
                </c:pt>
                <c:pt idx="2351">
                  <c:v>0.547</c:v>
                </c:pt>
                <c:pt idx="2352">
                  <c:v>0.548</c:v>
                </c:pt>
                <c:pt idx="2353">
                  <c:v>0.549</c:v>
                </c:pt>
                <c:pt idx="2354">
                  <c:v>0.55</c:v>
                </c:pt>
                <c:pt idx="2355">
                  <c:v>0.551</c:v>
                </c:pt>
                <c:pt idx="2356">
                  <c:v>0.552</c:v>
                </c:pt>
                <c:pt idx="2357">
                  <c:v>0.553</c:v>
                </c:pt>
                <c:pt idx="2358">
                  <c:v>0.554</c:v>
                </c:pt>
                <c:pt idx="2359">
                  <c:v>0.555</c:v>
                </c:pt>
                <c:pt idx="2360">
                  <c:v>0.556</c:v>
                </c:pt>
                <c:pt idx="2361">
                  <c:v>0.557</c:v>
                </c:pt>
                <c:pt idx="2362">
                  <c:v>0.558</c:v>
                </c:pt>
                <c:pt idx="2363">
                  <c:v>0.559</c:v>
                </c:pt>
                <c:pt idx="2364">
                  <c:v>0.56</c:v>
                </c:pt>
                <c:pt idx="2365">
                  <c:v>0.561</c:v>
                </c:pt>
                <c:pt idx="2366">
                  <c:v>0.562</c:v>
                </c:pt>
                <c:pt idx="2367">
                  <c:v>0.563</c:v>
                </c:pt>
                <c:pt idx="2368">
                  <c:v>0.564</c:v>
                </c:pt>
                <c:pt idx="2369">
                  <c:v>0.565</c:v>
                </c:pt>
                <c:pt idx="2370">
                  <c:v>0.566</c:v>
                </c:pt>
                <c:pt idx="2371">
                  <c:v>0.567</c:v>
                </c:pt>
                <c:pt idx="2372">
                  <c:v>0.568</c:v>
                </c:pt>
                <c:pt idx="2373">
                  <c:v>0.569</c:v>
                </c:pt>
                <c:pt idx="2374">
                  <c:v>0.57</c:v>
                </c:pt>
                <c:pt idx="2375">
                  <c:v>0.571</c:v>
                </c:pt>
                <c:pt idx="2376">
                  <c:v>0.572</c:v>
                </c:pt>
                <c:pt idx="2377">
                  <c:v>0.573</c:v>
                </c:pt>
                <c:pt idx="2378">
                  <c:v>0.574</c:v>
                </c:pt>
                <c:pt idx="2379">
                  <c:v>0.575</c:v>
                </c:pt>
                <c:pt idx="2380">
                  <c:v>0.576</c:v>
                </c:pt>
                <c:pt idx="2381">
                  <c:v>0.577</c:v>
                </c:pt>
                <c:pt idx="2382">
                  <c:v>0.578</c:v>
                </c:pt>
                <c:pt idx="2383">
                  <c:v>0.579</c:v>
                </c:pt>
                <c:pt idx="2384">
                  <c:v>0.58</c:v>
                </c:pt>
                <c:pt idx="2385">
                  <c:v>0.581</c:v>
                </c:pt>
                <c:pt idx="2386">
                  <c:v>0.582</c:v>
                </c:pt>
                <c:pt idx="2387">
                  <c:v>0.583</c:v>
                </c:pt>
                <c:pt idx="2388">
                  <c:v>0.584</c:v>
                </c:pt>
                <c:pt idx="2389">
                  <c:v>0.585</c:v>
                </c:pt>
                <c:pt idx="2390">
                  <c:v>0.586</c:v>
                </c:pt>
                <c:pt idx="2391">
                  <c:v>0.587</c:v>
                </c:pt>
                <c:pt idx="2392">
                  <c:v>0.588</c:v>
                </c:pt>
                <c:pt idx="2393">
                  <c:v>0.589</c:v>
                </c:pt>
                <c:pt idx="2394">
                  <c:v>0.59</c:v>
                </c:pt>
                <c:pt idx="2395">
                  <c:v>0.591</c:v>
                </c:pt>
                <c:pt idx="2396">
                  <c:v>0.592</c:v>
                </c:pt>
                <c:pt idx="2397">
                  <c:v>0.593</c:v>
                </c:pt>
                <c:pt idx="2398">
                  <c:v>0.594</c:v>
                </c:pt>
                <c:pt idx="2399">
                  <c:v>0.595</c:v>
                </c:pt>
                <c:pt idx="2400">
                  <c:v>0.596</c:v>
                </c:pt>
                <c:pt idx="2401">
                  <c:v>0.597</c:v>
                </c:pt>
                <c:pt idx="2402">
                  <c:v>0.598</c:v>
                </c:pt>
                <c:pt idx="2403">
                  <c:v>0.599</c:v>
                </c:pt>
                <c:pt idx="2404">
                  <c:v>0.6</c:v>
                </c:pt>
                <c:pt idx="2405">
                  <c:v>0.601</c:v>
                </c:pt>
                <c:pt idx="2406">
                  <c:v>0.602</c:v>
                </c:pt>
                <c:pt idx="2407">
                  <c:v>0.603</c:v>
                </c:pt>
                <c:pt idx="2408">
                  <c:v>0.604</c:v>
                </c:pt>
                <c:pt idx="2409">
                  <c:v>0.605</c:v>
                </c:pt>
                <c:pt idx="2410">
                  <c:v>0.606</c:v>
                </c:pt>
                <c:pt idx="2411">
                  <c:v>0.607</c:v>
                </c:pt>
                <c:pt idx="2412">
                  <c:v>0.608</c:v>
                </c:pt>
                <c:pt idx="2413">
                  <c:v>0.609</c:v>
                </c:pt>
                <c:pt idx="2414">
                  <c:v>0.61</c:v>
                </c:pt>
                <c:pt idx="2415">
                  <c:v>0.611</c:v>
                </c:pt>
                <c:pt idx="2416">
                  <c:v>0.612</c:v>
                </c:pt>
                <c:pt idx="2417">
                  <c:v>0.613</c:v>
                </c:pt>
                <c:pt idx="2418">
                  <c:v>0.614</c:v>
                </c:pt>
                <c:pt idx="2419">
                  <c:v>0.615</c:v>
                </c:pt>
                <c:pt idx="2420">
                  <c:v>0.616</c:v>
                </c:pt>
                <c:pt idx="2421">
                  <c:v>0.617</c:v>
                </c:pt>
                <c:pt idx="2422">
                  <c:v>0.618</c:v>
                </c:pt>
                <c:pt idx="2423">
                  <c:v>0.619</c:v>
                </c:pt>
                <c:pt idx="2424">
                  <c:v>0.62</c:v>
                </c:pt>
                <c:pt idx="2425">
                  <c:v>0.621</c:v>
                </c:pt>
                <c:pt idx="2426">
                  <c:v>0.622</c:v>
                </c:pt>
                <c:pt idx="2427">
                  <c:v>0.623</c:v>
                </c:pt>
                <c:pt idx="2428">
                  <c:v>0.624</c:v>
                </c:pt>
                <c:pt idx="2429">
                  <c:v>0.625</c:v>
                </c:pt>
                <c:pt idx="2430">
                  <c:v>0.626</c:v>
                </c:pt>
                <c:pt idx="2431">
                  <c:v>0.627</c:v>
                </c:pt>
                <c:pt idx="2432">
                  <c:v>0.628</c:v>
                </c:pt>
                <c:pt idx="2433">
                  <c:v>0.629</c:v>
                </c:pt>
                <c:pt idx="2434">
                  <c:v>0.63</c:v>
                </c:pt>
                <c:pt idx="2435">
                  <c:v>0.631</c:v>
                </c:pt>
                <c:pt idx="2436">
                  <c:v>0.632</c:v>
                </c:pt>
                <c:pt idx="2437">
                  <c:v>0.633</c:v>
                </c:pt>
                <c:pt idx="2438">
                  <c:v>0.634</c:v>
                </c:pt>
                <c:pt idx="2439">
                  <c:v>0.635</c:v>
                </c:pt>
                <c:pt idx="2440">
                  <c:v>0.636</c:v>
                </c:pt>
                <c:pt idx="2441">
                  <c:v>0.637</c:v>
                </c:pt>
                <c:pt idx="2442">
                  <c:v>0.638</c:v>
                </c:pt>
                <c:pt idx="2443">
                  <c:v>0.639</c:v>
                </c:pt>
                <c:pt idx="2444">
                  <c:v>0.64</c:v>
                </c:pt>
                <c:pt idx="2445">
                  <c:v>0.641</c:v>
                </c:pt>
                <c:pt idx="2446">
                  <c:v>0.642</c:v>
                </c:pt>
                <c:pt idx="2447">
                  <c:v>0.643</c:v>
                </c:pt>
                <c:pt idx="2448">
                  <c:v>0.644</c:v>
                </c:pt>
                <c:pt idx="2449">
                  <c:v>0.645</c:v>
                </c:pt>
                <c:pt idx="2450">
                  <c:v>0.646</c:v>
                </c:pt>
                <c:pt idx="2451">
                  <c:v>0.647</c:v>
                </c:pt>
                <c:pt idx="2452">
                  <c:v>0.648</c:v>
                </c:pt>
                <c:pt idx="2453">
                  <c:v>0.649</c:v>
                </c:pt>
                <c:pt idx="2454">
                  <c:v>0.65</c:v>
                </c:pt>
                <c:pt idx="2455">
                  <c:v>0.651</c:v>
                </c:pt>
                <c:pt idx="2456">
                  <c:v>0.652</c:v>
                </c:pt>
                <c:pt idx="2457">
                  <c:v>0.653</c:v>
                </c:pt>
                <c:pt idx="2458">
                  <c:v>0.654</c:v>
                </c:pt>
                <c:pt idx="2459">
                  <c:v>0.655</c:v>
                </c:pt>
                <c:pt idx="2460">
                  <c:v>0.656</c:v>
                </c:pt>
                <c:pt idx="2461">
                  <c:v>0.657</c:v>
                </c:pt>
                <c:pt idx="2462">
                  <c:v>0.658</c:v>
                </c:pt>
                <c:pt idx="2463">
                  <c:v>0.659</c:v>
                </c:pt>
                <c:pt idx="2464">
                  <c:v>0.66</c:v>
                </c:pt>
                <c:pt idx="2465">
                  <c:v>0.661</c:v>
                </c:pt>
                <c:pt idx="2466">
                  <c:v>0.662</c:v>
                </c:pt>
                <c:pt idx="2467">
                  <c:v>0.663</c:v>
                </c:pt>
                <c:pt idx="2468">
                  <c:v>0.664</c:v>
                </c:pt>
                <c:pt idx="2469">
                  <c:v>0.665</c:v>
                </c:pt>
                <c:pt idx="2470">
                  <c:v>0.666</c:v>
                </c:pt>
                <c:pt idx="2471">
                  <c:v>0.667</c:v>
                </c:pt>
                <c:pt idx="2472">
                  <c:v>0.668</c:v>
                </c:pt>
                <c:pt idx="2473">
                  <c:v>0.669</c:v>
                </c:pt>
                <c:pt idx="2474">
                  <c:v>0.67</c:v>
                </c:pt>
                <c:pt idx="2475">
                  <c:v>0.671</c:v>
                </c:pt>
                <c:pt idx="2476">
                  <c:v>0.672</c:v>
                </c:pt>
                <c:pt idx="2477">
                  <c:v>0.673</c:v>
                </c:pt>
                <c:pt idx="2478">
                  <c:v>0.674</c:v>
                </c:pt>
                <c:pt idx="2479">
                  <c:v>0.675</c:v>
                </c:pt>
                <c:pt idx="2480">
                  <c:v>0.676</c:v>
                </c:pt>
                <c:pt idx="2481">
                  <c:v>0.677</c:v>
                </c:pt>
                <c:pt idx="2482">
                  <c:v>0.678</c:v>
                </c:pt>
                <c:pt idx="2483">
                  <c:v>0.679</c:v>
                </c:pt>
                <c:pt idx="2484">
                  <c:v>0.68</c:v>
                </c:pt>
                <c:pt idx="2485">
                  <c:v>0.681</c:v>
                </c:pt>
                <c:pt idx="2486">
                  <c:v>0.682</c:v>
                </c:pt>
                <c:pt idx="2487">
                  <c:v>0.683</c:v>
                </c:pt>
                <c:pt idx="2488">
                  <c:v>0.684</c:v>
                </c:pt>
                <c:pt idx="2489">
                  <c:v>0.685</c:v>
                </c:pt>
                <c:pt idx="2490">
                  <c:v>0.686</c:v>
                </c:pt>
                <c:pt idx="2491">
                  <c:v>0.687</c:v>
                </c:pt>
                <c:pt idx="2492">
                  <c:v>0.688</c:v>
                </c:pt>
                <c:pt idx="2493">
                  <c:v>0.689</c:v>
                </c:pt>
                <c:pt idx="2494">
                  <c:v>0.69</c:v>
                </c:pt>
                <c:pt idx="2495">
                  <c:v>0.691</c:v>
                </c:pt>
                <c:pt idx="2496">
                  <c:v>0.692</c:v>
                </c:pt>
                <c:pt idx="2497">
                  <c:v>0.693</c:v>
                </c:pt>
                <c:pt idx="2498">
                  <c:v>0.694</c:v>
                </c:pt>
                <c:pt idx="2499">
                  <c:v>0.695</c:v>
                </c:pt>
                <c:pt idx="2500">
                  <c:v>0.696</c:v>
                </c:pt>
                <c:pt idx="2501">
                  <c:v>0.697</c:v>
                </c:pt>
                <c:pt idx="2502">
                  <c:v>0.698</c:v>
                </c:pt>
                <c:pt idx="2503">
                  <c:v>0.699</c:v>
                </c:pt>
                <c:pt idx="2504">
                  <c:v>0.7</c:v>
                </c:pt>
                <c:pt idx="2505">
                  <c:v>0.701</c:v>
                </c:pt>
                <c:pt idx="2506">
                  <c:v>0.702</c:v>
                </c:pt>
                <c:pt idx="2507">
                  <c:v>0.703</c:v>
                </c:pt>
                <c:pt idx="2508">
                  <c:v>0.704</c:v>
                </c:pt>
                <c:pt idx="2509">
                  <c:v>0.705</c:v>
                </c:pt>
                <c:pt idx="2510">
                  <c:v>0.706</c:v>
                </c:pt>
                <c:pt idx="2511">
                  <c:v>0.707</c:v>
                </c:pt>
                <c:pt idx="2512">
                  <c:v>0.708</c:v>
                </c:pt>
                <c:pt idx="2513">
                  <c:v>0.709</c:v>
                </c:pt>
                <c:pt idx="2514">
                  <c:v>0.71</c:v>
                </c:pt>
                <c:pt idx="2515">
                  <c:v>0.711</c:v>
                </c:pt>
                <c:pt idx="2516">
                  <c:v>0.712</c:v>
                </c:pt>
                <c:pt idx="2517">
                  <c:v>0.713</c:v>
                </c:pt>
                <c:pt idx="2518">
                  <c:v>0.714</c:v>
                </c:pt>
                <c:pt idx="2519">
                  <c:v>0.715</c:v>
                </c:pt>
                <c:pt idx="2520">
                  <c:v>0.716</c:v>
                </c:pt>
                <c:pt idx="2521">
                  <c:v>0.717</c:v>
                </c:pt>
                <c:pt idx="2522">
                  <c:v>0.718</c:v>
                </c:pt>
                <c:pt idx="2523">
                  <c:v>0.719</c:v>
                </c:pt>
                <c:pt idx="2524">
                  <c:v>0.72</c:v>
                </c:pt>
                <c:pt idx="2525">
                  <c:v>0.721</c:v>
                </c:pt>
                <c:pt idx="2526">
                  <c:v>0.722</c:v>
                </c:pt>
                <c:pt idx="2527">
                  <c:v>0.723</c:v>
                </c:pt>
                <c:pt idx="2528">
                  <c:v>0.724</c:v>
                </c:pt>
                <c:pt idx="2529">
                  <c:v>0.725</c:v>
                </c:pt>
                <c:pt idx="2530">
                  <c:v>0.726</c:v>
                </c:pt>
                <c:pt idx="2531">
                  <c:v>0.727</c:v>
                </c:pt>
                <c:pt idx="2532">
                  <c:v>0.728</c:v>
                </c:pt>
                <c:pt idx="2533">
                  <c:v>0.729</c:v>
                </c:pt>
                <c:pt idx="2534">
                  <c:v>0.73</c:v>
                </c:pt>
                <c:pt idx="2535">
                  <c:v>0.731</c:v>
                </c:pt>
                <c:pt idx="2536">
                  <c:v>0.732</c:v>
                </c:pt>
                <c:pt idx="2537">
                  <c:v>0.733</c:v>
                </c:pt>
                <c:pt idx="2538">
                  <c:v>0.734</c:v>
                </c:pt>
                <c:pt idx="2539">
                  <c:v>0.735</c:v>
                </c:pt>
                <c:pt idx="2540">
                  <c:v>0.736</c:v>
                </c:pt>
                <c:pt idx="2541">
                  <c:v>0.737</c:v>
                </c:pt>
                <c:pt idx="2542">
                  <c:v>0.738</c:v>
                </c:pt>
                <c:pt idx="2543">
                  <c:v>0.739</c:v>
                </c:pt>
                <c:pt idx="2544">
                  <c:v>0.74</c:v>
                </c:pt>
                <c:pt idx="2545">
                  <c:v>0.741</c:v>
                </c:pt>
                <c:pt idx="2546">
                  <c:v>0.742</c:v>
                </c:pt>
                <c:pt idx="2547">
                  <c:v>0.743</c:v>
                </c:pt>
                <c:pt idx="2548">
                  <c:v>0.744</c:v>
                </c:pt>
                <c:pt idx="2549">
                  <c:v>0.745</c:v>
                </c:pt>
                <c:pt idx="2550">
                  <c:v>0.746</c:v>
                </c:pt>
                <c:pt idx="2551">
                  <c:v>0.747</c:v>
                </c:pt>
                <c:pt idx="2552">
                  <c:v>0.748</c:v>
                </c:pt>
                <c:pt idx="2553">
                  <c:v>0.749</c:v>
                </c:pt>
                <c:pt idx="2554">
                  <c:v>0.75</c:v>
                </c:pt>
                <c:pt idx="2555">
                  <c:v>0.751</c:v>
                </c:pt>
                <c:pt idx="2556">
                  <c:v>0.752</c:v>
                </c:pt>
                <c:pt idx="2557">
                  <c:v>0.753</c:v>
                </c:pt>
                <c:pt idx="2558">
                  <c:v>0.754</c:v>
                </c:pt>
                <c:pt idx="2559">
                  <c:v>0.755</c:v>
                </c:pt>
                <c:pt idx="2560">
                  <c:v>0.756</c:v>
                </c:pt>
                <c:pt idx="2561">
                  <c:v>0.757</c:v>
                </c:pt>
                <c:pt idx="2562">
                  <c:v>0.758</c:v>
                </c:pt>
                <c:pt idx="2563">
                  <c:v>0.759</c:v>
                </c:pt>
                <c:pt idx="2564">
                  <c:v>0.76</c:v>
                </c:pt>
                <c:pt idx="2565">
                  <c:v>0.761</c:v>
                </c:pt>
                <c:pt idx="2566">
                  <c:v>0.762</c:v>
                </c:pt>
                <c:pt idx="2567">
                  <c:v>0.763</c:v>
                </c:pt>
                <c:pt idx="2568">
                  <c:v>0.764</c:v>
                </c:pt>
                <c:pt idx="2569">
                  <c:v>0.765</c:v>
                </c:pt>
                <c:pt idx="2570">
                  <c:v>0.766</c:v>
                </c:pt>
                <c:pt idx="2571">
                  <c:v>0.767</c:v>
                </c:pt>
                <c:pt idx="2572">
                  <c:v>0.768</c:v>
                </c:pt>
                <c:pt idx="2573">
                  <c:v>0.769</c:v>
                </c:pt>
                <c:pt idx="2574">
                  <c:v>0.77</c:v>
                </c:pt>
                <c:pt idx="2575">
                  <c:v>0.771</c:v>
                </c:pt>
                <c:pt idx="2576">
                  <c:v>0.772</c:v>
                </c:pt>
                <c:pt idx="2577">
                  <c:v>0.773</c:v>
                </c:pt>
                <c:pt idx="2578">
                  <c:v>0.774</c:v>
                </c:pt>
                <c:pt idx="2579">
                  <c:v>0.775</c:v>
                </c:pt>
                <c:pt idx="2580">
                  <c:v>0.776</c:v>
                </c:pt>
                <c:pt idx="2581">
                  <c:v>0.777</c:v>
                </c:pt>
                <c:pt idx="2582">
                  <c:v>0.778</c:v>
                </c:pt>
                <c:pt idx="2583">
                  <c:v>0.779</c:v>
                </c:pt>
                <c:pt idx="2584">
                  <c:v>0.78</c:v>
                </c:pt>
                <c:pt idx="2585">
                  <c:v>0.781</c:v>
                </c:pt>
                <c:pt idx="2586">
                  <c:v>0.782</c:v>
                </c:pt>
                <c:pt idx="2587">
                  <c:v>0.783</c:v>
                </c:pt>
                <c:pt idx="2588">
                  <c:v>0.784</c:v>
                </c:pt>
                <c:pt idx="2589">
                  <c:v>0.785</c:v>
                </c:pt>
                <c:pt idx="2590">
                  <c:v>0.786</c:v>
                </c:pt>
                <c:pt idx="2591">
                  <c:v>0.787</c:v>
                </c:pt>
                <c:pt idx="2592">
                  <c:v>0.788</c:v>
                </c:pt>
                <c:pt idx="2593">
                  <c:v>0.789</c:v>
                </c:pt>
                <c:pt idx="2594">
                  <c:v>0.79</c:v>
                </c:pt>
                <c:pt idx="2595">
                  <c:v>0.791</c:v>
                </c:pt>
                <c:pt idx="2596">
                  <c:v>0.792</c:v>
                </c:pt>
                <c:pt idx="2597">
                  <c:v>0.793</c:v>
                </c:pt>
                <c:pt idx="2598">
                  <c:v>0.794</c:v>
                </c:pt>
                <c:pt idx="2599">
                  <c:v>0.795</c:v>
                </c:pt>
                <c:pt idx="2600">
                  <c:v>0.796</c:v>
                </c:pt>
                <c:pt idx="2601">
                  <c:v>0.797</c:v>
                </c:pt>
                <c:pt idx="2602">
                  <c:v>0.798</c:v>
                </c:pt>
                <c:pt idx="2603">
                  <c:v>0.799</c:v>
                </c:pt>
                <c:pt idx="2604">
                  <c:v>0.8</c:v>
                </c:pt>
                <c:pt idx="2605">
                  <c:v>0.801</c:v>
                </c:pt>
                <c:pt idx="2606">
                  <c:v>0.802</c:v>
                </c:pt>
                <c:pt idx="2607">
                  <c:v>0.803</c:v>
                </c:pt>
                <c:pt idx="2608">
                  <c:v>0.804</c:v>
                </c:pt>
                <c:pt idx="2609">
                  <c:v>0.805</c:v>
                </c:pt>
                <c:pt idx="2610">
                  <c:v>0.806</c:v>
                </c:pt>
                <c:pt idx="2611">
                  <c:v>0.807</c:v>
                </c:pt>
                <c:pt idx="2612">
                  <c:v>0.808</c:v>
                </c:pt>
                <c:pt idx="2613">
                  <c:v>0.809</c:v>
                </c:pt>
                <c:pt idx="2614">
                  <c:v>0.81</c:v>
                </c:pt>
                <c:pt idx="2615">
                  <c:v>0.811</c:v>
                </c:pt>
                <c:pt idx="2616">
                  <c:v>0.812</c:v>
                </c:pt>
                <c:pt idx="2617">
                  <c:v>0.813</c:v>
                </c:pt>
                <c:pt idx="2618">
                  <c:v>0.814</c:v>
                </c:pt>
                <c:pt idx="2619">
                  <c:v>0.815</c:v>
                </c:pt>
                <c:pt idx="2620">
                  <c:v>0.816</c:v>
                </c:pt>
                <c:pt idx="2621">
                  <c:v>0.817</c:v>
                </c:pt>
                <c:pt idx="2622">
                  <c:v>0.818</c:v>
                </c:pt>
                <c:pt idx="2623">
                  <c:v>0.819</c:v>
                </c:pt>
                <c:pt idx="2624">
                  <c:v>0.82</c:v>
                </c:pt>
                <c:pt idx="2625">
                  <c:v>0.821</c:v>
                </c:pt>
                <c:pt idx="2626">
                  <c:v>0.822</c:v>
                </c:pt>
                <c:pt idx="2627">
                  <c:v>0.823</c:v>
                </c:pt>
                <c:pt idx="2628">
                  <c:v>0.824</c:v>
                </c:pt>
                <c:pt idx="2629">
                  <c:v>0.825</c:v>
                </c:pt>
                <c:pt idx="2630">
                  <c:v>0.826</c:v>
                </c:pt>
                <c:pt idx="2631">
                  <c:v>0.827</c:v>
                </c:pt>
                <c:pt idx="2632">
                  <c:v>0.828</c:v>
                </c:pt>
                <c:pt idx="2633">
                  <c:v>0.829</c:v>
                </c:pt>
                <c:pt idx="2634">
                  <c:v>0.83</c:v>
                </c:pt>
                <c:pt idx="2635">
                  <c:v>0.831</c:v>
                </c:pt>
                <c:pt idx="2636">
                  <c:v>0.832</c:v>
                </c:pt>
                <c:pt idx="2637">
                  <c:v>0.833</c:v>
                </c:pt>
                <c:pt idx="2638">
                  <c:v>0.834</c:v>
                </c:pt>
                <c:pt idx="2639">
                  <c:v>0.835</c:v>
                </c:pt>
                <c:pt idx="2640">
                  <c:v>0.836</c:v>
                </c:pt>
                <c:pt idx="2641">
                  <c:v>0.837</c:v>
                </c:pt>
                <c:pt idx="2642">
                  <c:v>0.838</c:v>
                </c:pt>
                <c:pt idx="2643">
                  <c:v>0.839</c:v>
                </c:pt>
                <c:pt idx="2644">
                  <c:v>0.84</c:v>
                </c:pt>
                <c:pt idx="2645">
                  <c:v>0.841</c:v>
                </c:pt>
                <c:pt idx="2646">
                  <c:v>0.842</c:v>
                </c:pt>
                <c:pt idx="2647">
                  <c:v>0.843</c:v>
                </c:pt>
                <c:pt idx="2648">
                  <c:v>0.844</c:v>
                </c:pt>
                <c:pt idx="2649">
                  <c:v>0.845</c:v>
                </c:pt>
                <c:pt idx="2650">
                  <c:v>0.846</c:v>
                </c:pt>
                <c:pt idx="2651">
                  <c:v>0.847</c:v>
                </c:pt>
                <c:pt idx="2652">
                  <c:v>0.848</c:v>
                </c:pt>
                <c:pt idx="2653">
                  <c:v>0.849</c:v>
                </c:pt>
                <c:pt idx="2654">
                  <c:v>0.85</c:v>
                </c:pt>
                <c:pt idx="2655">
                  <c:v>0.851</c:v>
                </c:pt>
                <c:pt idx="2656">
                  <c:v>0.852</c:v>
                </c:pt>
                <c:pt idx="2657">
                  <c:v>0.853</c:v>
                </c:pt>
                <c:pt idx="2658">
                  <c:v>0.854</c:v>
                </c:pt>
                <c:pt idx="2659">
                  <c:v>0.855</c:v>
                </c:pt>
                <c:pt idx="2660">
                  <c:v>0.856</c:v>
                </c:pt>
                <c:pt idx="2661">
                  <c:v>0.857</c:v>
                </c:pt>
                <c:pt idx="2662">
                  <c:v>0.858</c:v>
                </c:pt>
                <c:pt idx="2663">
                  <c:v>0.859</c:v>
                </c:pt>
                <c:pt idx="2664">
                  <c:v>0.86</c:v>
                </c:pt>
                <c:pt idx="2665">
                  <c:v>0.861</c:v>
                </c:pt>
                <c:pt idx="2666">
                  <c:v>0.862</c:v>
                </c:pt>
                <c:pt idx="2667">
                  <c:v>0.863</c:v>
                </c:pt>
                <c:pt idx="2668">
                  <c:v>0.864</c:v>
                </c:pt>
                <c:pt idx="2669">
                  <c:v>0.865</c:v>
                </c:pt>
                <c:pt idx="2670">
                  <c:v>0.866</c:v>
                </c:pt>
                <c:pt idx="2671">
                  <c:v>0.867</c:v>
                </c:pt>
                <c:pt idx="2672">
                  <c:v>0.868</c:v>
                </c:pt>
                <c:pt idx="2673">
                  <c:v>0.869</c:v>
                </c:pt>
                <c:pt idx="2674">
                  <c:v>0.87</c:v>
                </c:pt>
                <c:pt idx="2675">
                  <c:v>0.871</c:v>
                </c:pt>
                <c:pt idx="2676">
                  <c:v>0.872</c:v>
                </c:pt>
                <c:pt idx="2677">
                  <c:v>0.873</c:v>
                </c:pt>
                <c:pt idx="2678">
                  <c:v>0.874</c:v>
                </c:pt>
                <c:pt idx="2679">
                  <c:v>0.875</c:v>
                </c:pt>
                <c:pt idx="2680">
                  <c:v>0.876</c:v>
                </c:pt>
                <c:pt idx="2681">
                  <c:v>0.877</c:v>
                </c:pt>
                <c:pt idx="2682">
                  <c:v>0.878</c:v>
                </c:pt>
                <c:pt idx="2683">
                  <c:v>0.879</c:v>
                </c:pt>
                <c:pt idx="2684">
                  <c:v>0.88</c:v>
                </c:pt>
                <c:pt idx="2685">
                  <c:v>0.881</c:v>
                </c:pt>
                <c:pt idx="2686">
                  <c:v>0.882</c:v>
                </c:pt>
                <c:pt idx="2687">
                  <c:v>0.883</c:v>
                </c:pt>
                <c:pt idx="2688">
                  <c:v>0.884</c:v>
                </c:pt>
                <c:pt idx="2689">
                  <c:v>0.885</c:v>
                </c:pt>
                <c:pt idx="2690">
                  <c:v>0.886</c:v>
                </c:pt>
                <c:pt idx="2691">
                  <c:v>0.887</c:v>
                </c:pt>
                <c:pt idx="2692">
                  <c:v>0.888</c:v>
                </c:pt>
                <c:pt idx="2693">
                  <c:v>0.889</c:v>
                </c:pt>
                <c:pt idx="2694">
                  <c:v>0.89</c:v>
                </c:pt>
                <c:pt idx="2695">
                  <c:v>0.891</c:v>
                </c:pt>
                <c:pt idx="2696">
                  <c:v>0.892</c:v>
                </c:pt>
                <c:pt idx="2697">
                  <c:v>0.893</c:v>
                </c:pt>
                <c:pt idx="2698">
                  <c:v>0.894</c:v>
                </c:pt>
                <c:pt idx="2699">
                  <c:v>0.895</c:v>
                </c:pt>
                <c:pt idx="2700">
                  <c:v>0.896</c:v>
                </c:pt>
                <c:pt idx="2701">
                  <c:v>0.897</c:v>
                </c:pt>
                <c:pt idx="2702">
                  <c:v>0.898</c:v>
                </c:pt>
                <c:pt idx="2703">
                  <c:v>0.899</c:v>
                </c:pt>
                <c:pt idx="2704">
                  <c:v>0.9</c:v>
                </c:pt>
                <c:pt idx="2706">
                  <c:v>0</c:v>
                </c:pt>
                <c:pt idx="2707">
                  <c:v>0.001</c:v>
                </c:pt>
                <c:pt idx="2708">
                  <c:v>0.002</c:v>
                </c:pt>
                <c:pt idx="2709">
                  <c:v>0.003</c:v>
                </c:pt>
                <c:pt idx="2710">
                  <c:v>0.004</c:v>
                </c:pt>
                <c:pt idx="2711">
                  <c:v>0.005</c:v>
                </c:pt>
                <c:pt idx="2712">
                  <c:v>0.006</c:v>
                </c:pt>
                <c:pt idx="2713">
                  <c:v>0.007</c:v>
                </c:pt>
                <c:pt idx="2714">
                  <c:v>0.008</c:v>
                </c:pt>
                <c:pt idx="2715">
                  <c:v>0.009</c:v>
                </c:pt>
                <c:pt idx="2716">
                  <c:v>0.01</c:v>
                </c:pt>
                <c:pt idx="2717">
                  <c:v>0.011</c:v>
                </c:pt>
                <c:pt idx="2718">
                  <c:v>0.012</c:v>
                </c:pt>
                <c:pt idx="2719">
                  <c:v>0.013</c:v>
                </c:pt>
                <c:pt idx="2720">
                  <c:v>0.014</c:v>
                </c:pt>
                <c:pt idx="2721">
                  <c:v>0.015</c:v>
                </c:pt>
                <c:pt idx="2722">
                  <c:v>0.016</c:v>
                </c:pt>
                <c:pt idx="2723">
                  <c:v>0.017</c:v>
                </c:pt>
                <c:pt idx="2724">
                  <c:v>0.018</c:v>
                </c:pt>
                <c:pt idx="2725">
                  <c:v>0.019</c:v>
                </c:pt>
                <c:pt idx="2726">
                  <c:v>0.02</c:v>
                </c:pt>
                <c:pt idx="2727">
                  <c:v>0.021</c:v>
                </c:pt>
                <c:pt idx="2728">
                  <c:v>0.022</c:v>
                </c:pt>
                <c:pt idx="2729">
                  <c:v>0.023</c:v>
                </c:pt>
                <c:pt idx="2730">
                  <c:v>0.024</c:v>
                </c:pt>
                <c:pt idx="2731">
                  <c:v>0.025</c:v>
                </c:pt>
                <c:pt idx="2732">
                  <c:v>0.026</c:v>
                </c:pt>
                <c:pt idx="2733">
                  <c:v>0.027</c:v>
                </c:pt>
                <c:pt idx="2734">
                  <c:v>0.028</c:v>
                </c:pt>
                <c:pt idx="2735">
                  <c:v>0.029</c:v>
                </c:pt>
                <c:pt idx="2736">
                  <c:v>0.03</c:v>
                </c:pt>
                <c:pt idx="2737">
                  <c:v>0.031</c:v>
                </c:pt>
                <c:pt idx="2738">
                  <c:v>0.032</c:v>
                </c:pt>
                <c:pt idx="2739">
                  <c:v>0.033</c:v>
                </c:pt>
                <c:pt idx="2740">
                  <c:v>0.034</c:v>
                </c:pt>
                <c:pt idx="2741">
                  <c:v>0.035</c:v>
                </c:pt>
                <c:pt idx="2742">
                  <c:v>0.036</c:v>
                </c:pt>
                <c:pt idx="2743">
                  <c:v>0.037</c:v>
                </c:pt>
                <c:pt idx="2744">
                  <c:v>0.038</c:v>
                </c:pt>
                <c:pt idx="2745">
                  <c:v>0.039</c:v>
                </c:pt>
                <c:pt idx="2746">
                  <c:v>0.04</c:v>
                </c:pt>
                <c:pt idx="2747">
                  <c:v>0.041</c:v>
                </c:pt>
                <c:pt idx="2748">
                  <c:v>0.042</c:v>
                </c:pt>
                <c:pt idx="2749">
                  <c:v>0.043</c:v>
                </c:pt>
                <c:pt idx="2750">
                  <c:v>0.044</c:v>
                </c:pt>
                <c:pt idx="2751">
                  <c:v>0.045</c:v>
                </c:pt>
                <c:pt idx="2752">
                  <c:v>0.046</c:v>
                </c:pt>
                <c:pt idx="2753">
                  <c:v>0.047</c:v>
                </c:pt>
                <c:pt idx="2754">
                  <c:v>0.048</c:v>
                </c:pt>
                <c:pt idx="2755">
                  <c:v>0.049</c:v>
                </c:pt>
                <c:pt idx="2756">
                  <c:v>0.05</c:v>
                </c:pt>
                <c:pt idx="2757">
                  <c:v>0.051</c:v>
                </c:pt>
                <c:pt idx="2758">
                  <c:v>0.052</c:v>
                </c:pt>
                <c:pt idx="2759">
                  <c:v>0.053</c:v>
                </c:pt>
                <c:pt idx="2760">
                  <c:v>0.054</c:v>
                </c:pt>
                <c:pt idx="2761">
                  <c:v>0.055</c:v>
                </c:pt>
                <c:pt idx="2762">
                  <c:v>0.056</c:v>
                </c:pt>
                <c:pt idx="2763">
                  <c:v>0.057</c:v>
                </c:pt>
                <c:pt idx="2764">
                  <c:v>0.058</c:v>
                </c:pt>
                <c:pt idx="2765">
                  <c:v>0.059</c:v>
                </c:pt>
                <c:pt idx="2766">
                  <c:v>0.06</c:v>
                </c:pt>
                <c:pt idx="2767">
                  <c:v>0.061</c:v>
                </c:pt>
                <c:pt idx="2768">
                  <c:v>0.062</c:v>
                </c:pt>
                <c:pt idx="2769">
                  <c:v>0.063</c:v>
                </c:pt>
                <c:pt idx="2770">
                  <c:v>0.064</c:v>
                </c:pt>
                <c:pt idx="2771">
                  <c:v>0.065</c:v>
                </c:pt>
                <c:pt idx="2772">
                  <c:v>0.066</c:v>
                </c:pt>
                <c:pt idx="2773">
                  <c:v>0.067</c:v>
                </c:pt>
                <c:pt idx="2774">
                  <c:v>0.068</c:v>
                </c:pt>
                <c:pt idx="2775">
                  <c:v>0.069</c:v>
                </c:pt>
                <c:pt idx="2776">
                  <c:v>0.07</c:v>
                </c:pt>
                <c:pt idx="2777">
                  <c:v>0.071</c:v>
                </c:pt>
                <c:pt idx="2778">
                  <c:v>0.072</c:v>
                </c:pt>
                <c:pt idx="2779">
                  <c:v>0.073</c:v>
                </c:pt>
                <c:pt idx="2780">
                  <c:v>0.074</c:v>
                </c:pt>
                <c:pt idx="2781">
                  <c:v>0.075</c:v>
                </c:pt>
                <c:pt idx="2782">
                  <c:v>0.076</c:v>
                </c:pt>
                <c:pt idx="2783">
                  <c:v>0.077</c:v>
                </c:pt>
                <c:pt idx="2784">
                  <c:v>0.078</c:v>
                </c:pt>
                <c:pt idx="2785">
                  <c:v>0.079</c:v>
                </c:pt>
                <c:pt idx="2786">
                  <c:v>0.08</c:v>
                </c:pt>
                <c:pt idx="2787">
                  <c:v>0.081</c:v>
                </c:pt>
                <c:pt idx="2788">
                  <c:v>0.082</c:v>
                </c:pt>
                <c:pt idx="2789">
                  <c:v>0.083</c:v>
                </c:pt>
                <c:pt idx="2790">
                  <c:v>0.084</c:v>
                </c:pt>
                <c:pt idx="2791">
                  <c:v>0.085</c:v>
                </c:pt>
                <c:pt idx="2792">
                  <c:v>0.086</c:v>
                </c:pt>
                <c:pt idx="2793">
                  <c:v>0.087</c:v>
                </c:pt>
                <c:pt idx="2794">
                  <c:v>0.088</c:v>
                </c:pt>
                <c:pt idx="2795">
                  <c:v>0.089</c:v>
                </c:pt>
                <c:pt idx="2796">
                  <c:v>0.09</c:v>
                </c:pt>
                <c:pt idx="2797">
                  <c:v>0.091</c:v>
                </c:pt>
                <c:pt idx="2798">
                  <c:v>0.092</c:v>
                </c:pt>
                <c:pt idx="2799">
                  <c:v>0.093</c:v>
                </c:pt>
                <c:pt idx="2800">
                  <c:v>0.094</c:v>
                </c:pt>
                <c:pt idx="2801">
                  <c:v>0.095</c:v>
                </c:pt>
                <c:pt idx="2802">
                  <c:v>0.096</c:v>
                </c:pt>
                <c:pt idx="2803">
                  <c:v>0.097</c:v>
                </c:pt>
                <c:pt idx="2804">
                  <c:v>0.098</c:v>
                </c:pt>
                <c:pt idx="2805">
                  <c:v>0.099</c:v>
                </c:pt>
                <c:pt idx="2806">
                  <c:v>0.1</c:v>
                </c:pt>
                <c:pt idx="2807">
                  <c:v>0.101</c:v>
                </c:pt>
                <c:pt idx="2808">
                  <c:v>0.102</c:v>
                </c:pt>
                <c:pt idx="2809">
                  <c:v>0.103</c:v>
                </c:pt>
                <c:pt idx="2810">
                  <c:v>0.104</c:v>
                </c:pt>
                <c:pt idx="2811">
                  <c:v>0.105</c:v>
                </c:pt>
                <c:pt idx="2812">
                  <c:v>0.106</c:v>
                </c:pt>
                <c:pt idx="2813">
                  <c:v>0.107</c:v>
                </c:pt>
                <c:pt idx="2814">
                  <c:v>0.108</c:v>
                </c:pt>
                <c:pt idx="2815">
                  <c:v>0.109</c:v>
                </c:pt>
                <c:pt idx="2816">
                  <c:v>0.11</c:v>
                </c:pt>
                <c:pt idx="2817">
                  <c:v>0.111</c:v>
                </c:pt>
                <c:pt idx="2818">
                  <c:v>0.112</c:v>
                </c:pt>
                <c:pt idx="2819">
                  <c:v>0.113</c:v>
                </c:pt>
                <c:pt idx="2820">
                  <c:v>0.114</c:v>
                </c:pt>
                <c:pt idx="2821">
                  <c:v>0.115</c:v>
                </c:pt>
                <c:pt idx="2822">
                  <c:v>0.116</c:v>
                </c:pt>
                <c:pt idx="2823">
                  <c:v>0.117</c:v>
                </c:pt>
                <c:pt idx="2824">
                  <c:v>0.118</c:v>
                </c:pt>
                <c:pt idx="2825">
                  <c:v>0.119</c:v>
                </c:pt>
                <c:pt idx="2826">
                  <c:v>0.12</c:v>
                </c:pt>
                <c:pt idx="2827">
                  <c:v>0.121</c:v>
                </c:pt>
                <c:pt idx="2828">
                  <c:v>0.122</c:v>
                </c:pt>
                <c:pt idx="2829">
                  <c:v>0.123</c:v>
                </c:pt>
                <c:pt idx="2830">
                  <c:v>0.124</c:v>
                </c:pt>
                <c:pt idx="2831">
                  <c:v>0.125</c:v>
                </c:pt>
                <c:pt idx="2832">
                  <c:v>0.126</c:v>
                </c:pt>
                <c:pt idx="2833">
                  <c:v>0.127</c:v>
                </c:pt>
                <c:pt idx="2834">
                  <c:v>0.128</c:v>
                </c:pt>
                <c:pt idx="2835">
                  <c:v>0.129</c:v>
                </c:pt>
                <c:pt idx="2836">
                  <c:v>0.13</c:v>
                </c:pt>
                <c:pt idx="2837">
                  <c:v>0.131</c:v>
                </c:pt>
                <c:pt idx="2838">
                  <c:v>0.132</c:v>
                </c:pt>
                <c:pt idx="2839">
                  <c:v>0.133</c:v>
                </c:pt>
                <c:pt idx="2840">
                  <c:v>0.134</c:v>
                </c:pt>
                <c:pt idx="2841">
                  <c:v>0.135</c:v>
                </c:pt>
                <c:pt idx="2842">
                  <c:v>0.136</c:v>
                </c:pt>
                <c:pt idx="2843">
                  <c:v>0.137</c:v>
                </c:pt>
                <c:pt idx="2844">
                  <c:v>0.138</c:v>
                </c:pt>
                <c:pt idx="2845">
                  <c:v>0.139</c:v>
                </c:pt>
                <c:pt idx="2846">
                  <c:v>0.14</c:v>
                </c:pt>
                <c:pt idx="2847">
                  <c:v>0.141</c:v>
                </c:pt>
                <c:pt idx="2848">
                  <c:v>0.142</c:v>
                </c:pt>
                <c:pt idx="2849">
                  <c:v>0.143</c:v>
                </c:pt>
                <c:pt idx="2850">
                  <c:v>0.144</c:v>
                </c:pt>
                <c:pt idx="2851">
                  <c:v>0.145</c:v>
                </c:pt>
                <c:pt idx="2852">
                  <c:v>0.146</c:v>
                </c:pt>
                <c:pt idx="2853">
                  <c:v>0.147</c:v>
                </c:pt>
                <c:pt idx="2854">
                  <c:v>0.148</c:v>
                </c:pt>
                <c:pt idx="2855">
                  <c:v>0.149</c:v>
                </c:pt>
                <c:pt idx="2856">
                  <c:v>0.15</c:v>
                </c:pt>
                <c:pt idx="2857">
                  <c:v>0.151</c:v>
                </c:pt>
                <c:pt idx="2858">
                  <c:v>0.152</c:v>
                </c:pt>
                <c:pt idx="2859">
                  <c:v>0.153</c:v>
                </c:pt>
                <c:pt idx="2860">
                  <c:v>0.154</c:v>
                </c:pt>
                <c:pt idx="2861">
                  <c:v>0.155</c:v>
                </c:pt>
                <c:pt idx="2862">
                  <c:v>0.156</c:v>
                </c:pt>
                <c:pt idx="2863">
                  <c:v>0.157</c:v>
                </c:pt>
                <c:pt idx="2864">
                  <c:v>0.158</c:v>
                </c:pt>
                <c:pt idx="2865">
                  <c:v>0.159</c:v>
                </c:pt>
                <c:pt idx="2866">
                  <c:v>0.16</c:v>
                </c:pt>
                <c:pt idx="2867">
                  <c:v>0.161</c:v>
                </c:pt>
                <c:pt idx="2868">
                  <c:v>0.162</c:v>
                </c:pt>
                <c:pt idx="2869">
                  <c:v>0.163</c:v>
                </c:pt>
                <c:pt idx="2870">
                  <c:v>0.164</c:v>
                </c:pt>
                <c:pt idx="2871">
                  <c:v>0.165</c:v>
                </c:pt>
                <c:pt idx="2872">
                  <c:v>0.166</c:v>
                </c:pt>
                <c:pt idx="2873">
                  <c:v>0.167</c:v>
                </c:pt>
                <c:pt idx="2874">
                  <c:v>0.168</c:v>
                </c:pt>
                <c:pt idx="2875">
                  <c:v>0.169</c:v>
                </c:pt>
                <c:pt idx="2876">
                  <c:v>0.17</c:v>
                </c:pt>
                <c:pt idx="2877">
                  <c:v>0.171</c:v>
                </c:pt>
                <c:pt idx="2878">
                  <c:v>0.172</c:v>
                </c:pt>
                <c:pt idx="2879">
                  <c:v>0.173</c:v>
                </c:pt>
                <c:pt idx="2880">
                  <c:v>0.174</c:v>
                </c:pt>
                <c:pt idx="2881">
                  <c:v>0.175</c:v>
                </c:pt>
                <c:pt idx="2882">
                  <c:v>0.176</c:v>
                </c:pt>
                <c:pt idx="2883">
                  <c:v>0.177</c:v>
                </c:pt>
                <c:pt idx="2884">
                  <c:v>0.178</c:v>
                </c:pt>
                <c:pt idx="2885">
                  <c:v>0.179</c:v>
                </c:pt>
                <c:pt idx="2886">
                  <c:v>0.18</c:v>
                </c:pt>
                <c:pt idx="2887">
                  <c:v>0.181</c:v>
                </c:pt>
                <c:pt idx="2888">
                  <c:v>0.182</c:v>
                </c:pt>
                <c:pt idx="2889">
                  <c:v>0.183</c:v>
                </c:pt>
                <c:pt idx="2890">
                  <c:v>0.184</c:v>
                </c:pt>
                <c:pt idx="2891">
                  <c:v>0.185</c:v>
                </c:pt>
                <c:pt idx="2892">
                  <c:v>0.186</c:v>
                </c:pt>
                <c:pt idx="2893">
                  <c:v>0.187</c:v>
                </c:pt>
                <c:pt idx="2894">
                  <c:v>0.188</c:v>
                </c:pt>
                <c:pt idx="2895">
                  <c:v>0.189</c:v>
                </c:pt>
                <c:pt idx="2896">
                  <c:v>0.19</c:v>
                </c:pt>
                <c:pt idx="2897">
                  <c:v>0.191</c:v>
                </c:pt>
                <c:pt idx="2898">
                  <c:v>0.192</c:v>
                </c:pt>
                <c:pt idx="2899">
                  <c:v>0.193</c:v>
                </c:pt>
                <c:pt idx="2900">
                  <c:v>0.194</c:v>
                </c:pt>
                <c:pt idx="2901">
                  <c:v>0.195</c:v>
                </c:pt>
                <c:pt idx="2902">
                  <c:v>0.196</c:v>
                </c:pt>
                <c:pt idx="2903">
                  <c:v>0.197</c:v>
                </c:pt>
                <c:pt idx="2904">
                  <c:v>0.198</c:v>
                </c:pt>
                <c:pt idx="2905">
                  <c:v>0.199</c:v>
                </c:pt>
                <c:pt idx="2906">
                  <c:v>0.2</c:v>
                </c:pt>
                <c:pt idx="2907">
                  <c:v>0.201</c:v>
                </c:pt>
                <c:pt idx="2908">
                  <c:v>0.202</c:v>
                </c:pt>
                <c:pt idx="2909">
                  <c:v>0.203</c:v>
                </c:pt>
                <c:pt idx="2910">
                  <c:v>0.204</c:v>
                </c:pt>
                <c:pt idx="2911">
                  <c:v>0.205</c:v>
                </c:pt>
                <c:pt idx="2912">
                  <c:v>0.206</c:v>
                </c:pt>
                <c:pt idx="2913">
                  <c:v>0.207</c:v>
                </c:pt>
                <c:pt idx="2914">
                  <c:v>0.208</c:v>
                </c:pt>
                <c:pt idx="2915">
                  <c:v>0.209</c:v>
                </c:pt>
                <c:pt idx="2916">
                  <c:v>0.21</c:v>
                </c:pt>
                <c:pt idx="2917">
                  <c:v>0.211</c:v>
                </c:pt>
                <c:pt idx="2918">
                  <c:v>0.212</c:v>
                </c:pt>
                <c:pt idx="2919">
                  <c:v>0.213</c:v>
                </c:pt>
                <c:pt idx="2920">
                  <c:v>0.214</c:v>
                </c:pt>
                <c:pt idx="2921">
                  <c:v>0.215</c:v>
                </c:pt>
                <c:pt idx="2922">
                  <c:v>0.216</c:v>
                </c:pt>
                <c:pt idx="2923">
                  <c:v>0.217</c:v>
                </c:pt>
                <c:pt idx="2924">
                  <c:v>0.218</c:v>
                </c:pt>
                <c:pt idx="2925">
                  <c:v>0.219</c:v>
                </c:pt>
                <c:pt idx="2926">
                  <c:v>0.22</c:v>
                </c:pt>
                <c:pt idx="2927">
                  <c:v>0.221</c:v>
                </c:pt>
                <c:pt idx="2928">
                  <c:v>0.222</c:v>
                </c:pt>
                <c:pt idx="2929">
                  <c:v>0.223</c:v>
                </c:pt>
                <c:pt idx="2930">
                  <c:v>0.224</c:v>
                </c:pt>
                <c:pt idx="2931">
                  <c:v>0.225</c:v>
                </c:pt>
                <c:pt idx="2932">
                  <c:v>0.226</c:v>
                </c:pt>
                <c:pt idx="2933">
                  <c:v>0.227</c:v>
                </c:pt>
                <c:pt idx="2934">
                  <c:v>0.228</c:v>
                </c:pt>
                <c:pt idx="2935">
                  <c:v>0.229</c:v>
                </c:pt>
                <c:pt idx="2936">
                  <c:v>0.23</c:v>
                </c:pt>
                <c:pt idx="2937">
                  <c:v>0.231</c:v>
                </c:pt>
                <c:pt idx="2938">
                  <c:v>0.232</c:v>
                </c:pt>
                <c:pt idx="2939">
                  <c:v>0.233</c:v>
                </c:pt>
                <c:pt idx="2940">
                  <c:v>0.234</c:v>
                </c:pt>
                <c:pt idx="2941">
                  <c:v>0.235</c:v>
                </c:pt>
                <c:pt idx="2942">
                  <c:v>0.236</c:v>
                </c:pt>
                <c:pt idx="2943">
                  <c:v>0.237</c:v>
                </c:pt>
                <c:pt idx="2944">
                  <c:v>0.238</c:v>
                </c:pt>
                <c:pt idx="2945">
                  <c:v>0.239</c:v>
                </c:pt>
                <c:pt idx="2946">
                  <c:v>0.24</c:v>
                </c:pt>
                <c:pt idx="2947">
                  <c:v>0.241</c:v>
                </c:pt>
                <c:pt idx="2948">
                  <c:v>0.242</c:v>
                </c:pt>
                <c:pt idx="2949">
                  <c:v>0.243</c:v>
                </c:pt>
                <c:pt idx="2950">
                  <c:v>0.244</c:v>
                </c:pt>
                <c:pt idx="2951">
                  <c:v>0.245</c:v>
                </c:pt>
                <c:pt idx="2952">
                  <c:v>0.246</c:v>
                </c:pt>
                <c:pt idx="2953">
                  <c:v>0.247</c:v>
                </c:pt>
                <c:pt idx="2954">
                  <c:v>0.248</c:v>
                </c:pt>
                <c:pt idx="2955">
                  <c:v>0.249</c:v>
                </c:pt>
                <c:pt idx="2956">
                  <c:v>0.25</c:v>
                </c:pt>
                <c:pt idx="2957">
                  <c:v>0.251</c:v>
                </c:pt>
                <c:pt idx="2958">
                  <c:v>0.252</c:v>
                </c:pt>
                <c:pt idx="2959">
                  <c:v>0.253</c:v>
                </c:pt>
                <c:pt idx="2960">
                  <c:v>0.254</c:v>
                </c:pt>
                <c:pt idx="2961">
                  <c:v>0.255</c:v>
                </c:pt>
                <c:pt idx="2962">
                  <c:v>0.256</c:v>
                </c:pt>
                <c:pt idx="2963">
                  <c:v>0.257</c:v>
                </c:pt>
                <c:pt idx="2964">
                  <c:v>0.258</c:v>
                </c:pt>
                <c:pt idx="2965">
                  <c:v>0.259</c:v>
                </c:pt>
                <c:pt idx="2966">
                  <c:v>0.26</c:v>
                </c:pt>
                <c:pt idx="2967">
                  <c:v>0.261</c:v>
                </c:pt>
                <c:pt idx="2968">
                  <c:v>0.262</c:v>
                </c:pt>
                <c:pt idx="2969">
                  <c:v>0.263</c:v>
                </c:pt>
                <c:pt idx="2970">
                  <c:v>0.264</c:v>
                </c:pt>
                <c:pt idx="2971">
                  <c:v>0.265</c:v>
                </c:pt>
                <c:pt idx="2972">
                  <c:v>0.266</c:v>
                </c:pt>
                <c:pt idx="2973">
                  <c:v>0.267</c:v>
                </c:pt>
                <c:pt idx="2974">
                  <c:v>0.268</c:v>
                </c:pt>
                <c:pt idx="2975">
                  <c:v>0.269</c:v>
                </c:pt>
                <c:pt idx="2976">
                  <c:v>0.27</c:v>
                </c:pt>
                <c:pt idx="2977">
                  <c:v>0.271</c:v>
                </c:pt>
                <c:pt idx="2978">
                  <c:v>0.272</c:v>
                </c:pt>
                <c:pt idx="2979">
                  <c:v>0.273</c:v>
                </c:pt>
                <c:pt idx="2980">
                  <c:v>0.274</c:v>
                </c:pt>
                <c:pt idx="2981">
                  <c:v>0.275</c:v>
                </c:pt>
                <c:pt idx="2982">
                  <c:v>0.276</c:v>
                </c:pt>
                <c:pt idx="2983">
                  <c:v>0.277</c:v>
                </c:pt>
                <c:pt idx="2984">
                  <c:v>0.278</c:v>
                </c:pt>
                <c:pt idx="2985">
                  <c:v>0.279</c:v>
                </c:pt>
                <c:pt idx="2986">
                  <c:v>0.28</c:v>
                </c:pt>
                <c:pt idx="2987">
                  <c:v>0.281</c:v>
                </c:pt>
                <c:pt idx="2988">
                  <c:v>0.282</c:v>
                </c:pt>
                <c:pt idx="2989">
                  <c:v>0.283</c:v>
                </c:pt>
                <c:pt idx="2990">
                  <c:v>0.284</c:v>
                </c:pt>
                <c:pt idx="2991">
                  <c:v>0.285</c:v>
                </c:pt>
                <c:pt idx="2992">
                  <c:v>0.286</c:v>
                </c:pt>
                <c:pt idx="2993">
                  <c:v>0.287</c:v>
                </c:pt>
                <c:pt idx="2994">
                  <c:v>0.288</c:v>
                </c:pt>
                <c:pt idx="2995">
                  <c:v>0.289</c:v>
                </c:pt>
                <c:pt idx="2996">
                  <c:v>0.29</c:v>
                </c:pt>
                <c:pt idx="2997">
                  <c:v>0.291</c:v>
                </c:pt>
                <c:pt idx="2998">
                  <c:v>0.292</c:v>
                </c:pt>
                <c:pt idx="2999">
                  <c:v>0.293</c:v>
                </c:pt>
                <c:pt idx="3000">
                  <c:v>0.294</c:v>
                </c:pt>
                <c:pt idx="3001">
                  <c:v>0.295</c:v>
                </c:pt>
                <c:pt idx="3002">
                  <c:v>0.296</c:v>
                </c:pt>
                <c:pt idx="3003">
                  <c:v>0.297</c:v>
                </c:pt>
                <c:pt idx="3004">
                  <c:v>0.298</c:v>
                </c:pt>
                <c:pt idx="3005">
                  <c:v>0.299</c:v>
                </c:pt>
                <c:pt idx="3006">
                  <c:v>0.3</c:v>
                </c:pt>
                <c:pt idx="3007">
                  <c:v>0.301</c:v>
                </c:pt>
                <c:pt idx="3008">
                  <c:v>0.302</c:v>
                </c:pt>
                <c:pt idx="3009">
                  <c:v>0.303</c:v>
                </c:pt>
                <c:pt idx="3010">
                  <c:v>0.304</c:v>
                </c:pt>
                <c:pt idx="3011">
                  <c:v>0.305</c:v>
                </c:pt>
                <c:pt idx="3012">
                  <c:v>0.306</c:v>
                </c:pt>
                <c:pt idx="3013">
                  <c:v>0.307</c:v>
                </c:pt>
                <c:pt idx="3014">
                  <c:v>0.308</c:v>
                </c:pt>
                <c:pt idx="3015">
                  <c:v>0.309</c:v>
                </c:pt>
                <c:pt idx="3016">
                  <c:v>0.31</c:v>
                </c:pt>
                <c:pt idx="3017">
                  <c:v>0.311</c:v>
                </c:pt>
                <c:pt idx="3018">
                  <c:v>0.312</c:v>
                </c:pt>
                <c:pt idx="3019">
                  <c:v>0.313</c:v>
                </c:pt>
                <c:pt idx="3020">
                  <c:v>0.314</c:v>
                </c:pt>
                <c:pt idx="3021">
                  <c:v>0.315</c:v>
                </c:pt>
                <c:pt idx="3022">
                  <c:v>0.316</c:v>
                </c:pt>
                <c:pt idx="3023">
                  <c:v>0.317</c:v>
                </c:pt>
                <c:pt idx="3024">
                  <c:v>0.318</c:v>
                </c:pt>
                <c:pt idx="3025">
                  <c:v>0.319</c:v>
                </c:pt>
                <c:pt idx="3026">
                  <c:v>0.32</c:v>
                </c:pt>
                <c:pt idx="3027">
                  <c:v>0.321</c:v>
                </c:pt>
                <c:pt idx="3028">
                  <c:v>0.322</c:v>
                </c:pt>
                <c:pt idx="3029">
                  <c:v>0.323</c:v>
                </c:pt>
                <c:pt idx="3030">
                  <c:v>0.324</c:v>
                </c:pt>
                <c:pt idx="3031">
                  <c:v>0.325</c:v>
                </c:pt>
                <c:pt idx="3032">
                  <c:v>0.326</c:v>
                </c:pt>
                <c:pt idx="3033">
                  <c:v>0.327</c:v>
                </c:pt>
                <c:pt idx="3034">
                  <c:v>0.328</c:v>
                </c:pt>
                <c:pt idx="3035">
                  <c:v>0.329</c:v>
                </c:pt>
                <c:pt idx="3036">
                  <c:v>0.33</c:v>
                </c:pt>
                <c:pt idx="3037">
                  <c:v>0.331</c:v>
                </c:pt>
                <c:pt idx="3038">
                  <c:v>0.332</c:v>
                </c:pt>
                <c:pt idx="3039">
                  <c:v>0.333</c:v>
                </c:pt>
                <c:pt idx="3040">
                  <c:v>0.334</c:v>
                </c:pt>
                <c:pt idx="3041">
                  <c:v>0.335</c:v>
                </c:pt>
                <c:pt idx="3042">
                  <c:v>0.336</c:v>
                </c:pt>
                <c:pt idx="3043">
                  <c:v>0.337</c:v>
                </c:pt>
                <c:pt idx="3044">
                  <c:v>0.338</c:v>
                </c:pt>
                <c:pt idx="3045">
                  <c:v>0.339</c:v>
                </c:pt>
                <c:pt idx="3046">
                  <c:v>0.34</c:v>
                </c:pt>
                <c:pt idx="3047">
                  <c:v>0.341</c:v>
                </c:pt>
                <c:pt idx="3048">
                  <c:v>0.342</c:v>
                </c:pt>
                <c:pt idx="3049">
                  <c:v>0.343</c:v>
                </c:pt>
                <c:pt idx="3050">
                  <c:v>0.344</c:v>
                </c:pt>
                <c:pt idx="3051">
                  <c:v>0.345</c:v>
                </c:pt>
                <c:pt idx="3052">
                  <c:v>0.346</c:v>
                </c:pt>
                <c:pt idx="3053">
                  <c:v>0.347</c:v>
                </c:pt>
                <c:pt idx="3054">
                  <c:v>0.348</c:v>
                </c:pt>
                <c:pt idx="3055">
                  <c:v>0.349</c:v>
                </c:pt>
                <c:pt idx="3056">
                  <c:v>0.35</c:v>
                </c:pt>
                <c:pt idx="3057">
                  <c:v>0.351</c:v>
                </c:pt>
                <c:pt idx="3058">
                  <c:v>0.352</c:v>
                </c:pt>
                <c:pt idx="3059">
                  <c:v>0.353</c:v>
                </c:pt>
                <c:pt idx="3060">
                  <c:v>0.354</c:v>
                </c:pt>
                <c:pt idx="3061">
                  <c:v>0.355</c:v>
                </c:pt>
                <c:pt idx="3062">
                  <c:v>0.356</c:v>
                </c:pt>
                <c:pt idx="3063">
                  <c:v>0.357</c:v>
                </c:pt>
                <c:pt idx="3064">
                  <c:v>0.358</c:v>
                </c:pt>
                <c:pt idx="3065">
                  <c:v>0.359</c:v>
                </c:pt>
                <c:pt idx="3066">
                  <c:v>0.36</c:v>
                </c:pt>
                <c:pt idx="3067">
                  <c:v>0.361</c:v>
                </c:pt>
                <c:pt idx="3068">
                  <c:v>0.362</c:v>
                </c:pt>
                <c:pt idx="3069">
                  <c:v>0.363</c:v>
                </c:pt>
                <c:pt idx="3070">
                  <c:v>0.364</c:v>
                </c:pt>
                <c:pt idx="3071">
                  <c:v>0.365</c:v>
                </c:pt>
                <c:pt idx="3072">
                  <c:v>0.366</c:v>
                </c:pt>
                <c:pt idx="3073">
                  <c:v>0.367</c:v>
                </c:pt>
                <c:pt idx="3074">
                  <c:v>0.368</c:v>
                </c:pt>
                <c:pt idx="3075">
                  <c:v>0.369</c:v>
                </c:pt>
                <c:pt idx="3076">
                  <c:v>0.37</c:v>
                </c:pt>
                <c:pt idx="3077">
                  <c:v>0.371</c:v>
                </c:pt>
                <c:pt idx="3078">
                  <c:v>0.372</c:v>
                </c:pt>
                <c:pt idx="3079">
                  <c:v>0.373</c:v>
                </c:pt>
                <c:pt idx="3080">
                  <c:v>0.374</c:v>
                </c:pt>
                <c:pt idx="3081">
                  <c:v>0.375</c:v>
                </c:pt>
                <c:pt idx="3082">
                  <c:v>0.376</c:v>
                </c:pt>
                <c:pt idx="3083">
                  <c:v>0.377</c:v>
                </c:pt>
                <c:pt idx="3084">
                  <c:v>0.378</c:v>
                </c:pt>
                <c:pt idx="3085">
                  <c:v>0.379</c:v>
                </c:pt>
                <c:pt idx="3086">
                  <c:v>0.38</c:v>
                </c:pt>
                <c:pt idx="3087">
                  <c:v>0.381</c:v>
                </c:pt>
                <c:pt idx="3088">
                  <c:v>0.382</c:v>
                </c:pt>
                <c:pt idx="3089">
                  <c:v>0.383</c:v>
                </c:pt>
                <c:pt idx="3090">
                  <c:v>0.384</c:v>
                </c:pt>
                <c:pt idx="3091">
                  <c:v>0.385</c:v>
                </c:pt>
                <c:pt idx="3092">
                  <c:v>0.386</c:v>
                </c:pt>
                <c:pt idx="3093">
                  <c:v>0.387</c:v>
                </c:pt>
                <c:pt idx="3094">
                  <c:v>0.388</c:v>
                </c:pt>
                <c:pt idx="3095">
                  <c:v>0.389</c:v>
                </c:pt>
                <c:pt idx="3096">
                  <c:v>0.39</c:v>
                </c:pt>
                <c:pt idx="3097">
                  <c:v>0.391</c:v>
                </c:pt>
                <c:pt idx="3098">
                  <c:v>0.392</c:v>
                </c:pt>
                <c:pt idx="3099">
                  <c:v>0.393</c:v>
                </c:pt>
                <c:pt idx="3100">
                  <c:v>0.394</c:v>
                </c:pt>
                <c:pt idx="3101">
                  <c:v>0.395</c:v>
                </c:pt>
                <c:pt idx="3102">
                  <c:v>0.396</c:v>
                </c:pt>
                <c:pt idx="3103">
                  <c:v>0.397</c:v>
                </c:pt>
                <c:pt idx="3104">
                  <c:v>0.398</c:v>
                </c:pt>
                <c:pt idx="3105">
                  <c:v>0.399</c:v>
                </c:pt>
                <c:pt idx="3106">
                  <c:v>0.4</c:v>
                </c:pt>
                <c:pt idx="3107">
                  <c:v>0.401</c:v>
                </c:pt>
                <c:pt idx="3108">
                  <c:v>0.402</c:v>
                </c:pt>
                <c:pt idx="3109">
                  <c:v>0.403</c:v>
                </c:pt>
                <c:pt idx="3110">
                  <c:v>0.404</c:v>
                </c:pt>
                <c:pt idx="3111">
                  <c:v>0.405</c:v>
                </c:pt>
                <c:pt idx="3112">
                  <c:v>0.406</c:v>
                </c:pt>
                <c:pt idx="3113">
                  <c:v>0.407</c:v>
                </c:pt>
                <c:pt idx="3114">
                  <c:v>0.408</c:v>
                </c:pt>
                <c:pt idx="3115">
                  <c:v>0.409</c:v>
                </c:pt>
                <c:pt idx="3116">
                  <c:v>0.41</c:v>
                </c:pt>
                <c:pt idx="3117">
                  <c:v>0.411</c:v>
                </c:pt>
                <c:pt idx="3118">
                  <c:v>0.412</c:v>
                </c:pt>
                <c:pt idx="3119">
                  <c:v>0.413</c:v>
                </c:pt>
                <c:pt idx="3120">
                  <c:v>0.414</c:v>
                </c:pt>
                <c:pt idx="3121">
                  <c:v>0.415</c:v>
                </c:pt>
                <c:pt idx="3122">
                  <c:v>0.416</c:v>
                </c:pt>
                <c:pt idx="3123">
                  <c:v>0.417</c:v>
                </c:pt>
                <c:pt idx="3124">
                  <c:v>0.418</c:v>
                </c:pt>
                <c:pt idx="3125">
                  <c:v>0.419</c:v>
                </c:pt>
                <c:pt idx="3126">
                  <c:v>0.42</c:v>
                </c:pt>
                <c:pt idx="3127">
                  <c:v>0.421</c:v>
                </c:pt>
                <c:pt idx="3128">
                  <c:v>0.422</c:v>
                </c:pt>
                <c:pt idx="3129">
                  <c:v>0.423</c:v>
                </c:pt>
                <c:pt idx="3130">
                  <c:v>0.424</c:v>
                </c:pt>
                <c:pt idx="3131">
                  <c:v>0.425</c:v>
                </c:pt>
                <c:pt idx="3132">
                  <c:v>0.426</c:v>
                </c:pt>
                <c:pt idx="3133">
                  <c:v>0.427</c:v>
                </c:pt>
                <c:pt idx="3134">
                  <c:v>0.428</c:v>
                </c:pt>
                <c:pt idx="3135">
                  <c:v>0.429</c:v>
                </c:pt>
                <c:pt idx="3136">
                  <c:v>0.43</c:v>
                </c:pt>
                <c:pt idx="3137">
                  <c:v>0.431</c:v>
                </c:pt>
                <c:pt idx="3138">
                  <c:v>0.432</c:v>
                </c:pt>
                <c:pt idx="3139">
                  <c:v>0.433</c:v>
                </c:pt>
                <c:pt idx="3140">
                  <c:v>0.434</c:v>
                </c:pt>
                <c:pt idx="3141">
                  <c:v>0.435</c:v>
                </c:pt>
                <c:pt idx="3142">
                  <c:v>0.436</c:v>
                </c:pt>
                <c:pt idx="3143">
                  <c:v>0.437</c:v>
                </c:pt>
                <c:pt idx="3144">
                  <c:v>0.438</c:v>
                </c:pt>
                <c:pt idx="3145">
                  <c:v>0.439</c:v>
                </c:pt>
                <c:pt idx="3146">
                  <c:v>0.44</c:v>
                </c:pt>
                <c:pt idx="3147">
                  <c:v>0.441</c:v>
                </c:pt>
                <c:pt idx="3148">
                  <c:v>0.442</c:v>
                </c:pt>
                <c:pt idx="3149">
                  <c:v>0.443</c:v>
                </c:pt>
                <c:pt idx="3150">
                  <c:v>0.444</c:v>
                </c:pt>
                <c:pt idx="3151">
                  <c:v>0.445</c:v>
                </c:pt>
                <c:pt idx="3152">
                  <c:v>0.446</c:v>
                </c:pt>
                <c:pt idx="3153">
                  <c:v>0.447</c:v>
                </c:pt>
                <c:pt idx="3154">
                  <c:v>0.448</c:v>
                </c:pt>
                <c:pt idx="3155">
                  <c:v>0.449</c:v>
                </c:pt>
                <c:pt idx="3156">
                  <c:v>0.45</c:v>
                </c:pt>
                <c:pt idx="3157">
                  <c:v>0.451</c:v>
                </c:pt>
                <c:pt idx="3158">
                  <c:v>0.452</c:v>
                </c:pt>
                <c:pt idx="3159">
                  <c:v>0.453</c:v>
                </c:pt>
                <c:pt idx="3160">
                  <c:v>0.454</c:v>
                </c:pt>
                <c:pt idx="3161">
                  <c:v>0.455</c:v>
                </c:pt>
                <c:pt idx="3162">
                  <c:v>0.456</c:v>
                </c:pt>
                <c:pt idx="3163">
                  <c:v>0.457</c:v>
                </c:pt>
                <c:pt idx="3164">
                  <c:v>0.458</c:v>
                </c:pt>
                <c:pt idx="3165">
                  <c:v>0.459</c:v>
                </c:pt>
                <c:pt idx="3166">
                  <c:v>0.46</c:v>
                </c:pt>
                <c:pt idx="3167">
                  <c:v>0.461</c:v>
                </c:pt>
                <c:pt idx="3168">
                  <c:v>0.462</c:v>
                </c:pt>
                <c:pt idx="3169">
                  <c:v>0.463</c:v>
                </c:pt>
                <c:pt idx="3170">
                  <c:v>0.464</c:v>
                </c:pt>
                <c:pt idx="3171">
                  <c:v>0.465</c:v>
                </c:pt>
                <c:pt idx="3172">
                  <c:v>0.466</c:v>
                </c:pt>
                <c:pt idx="3173">
                  <c:v>0.467</c:v>
                </c:pt>
                <c:pt idx="3174">
                  <c:v>0.468</c:v>
                </c:pt>
                <c:pt idx="3175">
                  <c:v>0.469</c:v>
                </c:pt>
                <c:pt idx="3176">
                  <c:v>0.47</c:v>
                </c:pt>
                <c:pt idx="3177">
                  <c:v>0.471</c:v>
                </c:pt>
                <c:pt idx="3178">
                  <c:v>0.472</c:v>
                </c:pt>
                <c:pt idx="3179">
                  <c:v>0.473</c:v>
                </c:pt>
                <c:pt idx="3180">
                  <c:v>0.474</c:v>
                </c:pt>
                <c:pt idx="3181">
                  <c:v>0.475</c:v>
                </c:pt>
                <c:pt idx="3182">
                  <c:v>0.476</c:v>
                </c:pt>
                <c:pt idx="3183">
                  <c:v>0.477</c:v>
                </c:pt>
                <c:pt idx="3184">
                  <c:v>0.478</c:v>
                </c:pt>
                <c:pt idx="3185">
                  <c:v>0.479</c:v>
                </c:pt>
                <c:pt idx="3186">
                  <c:v>0.48</c:v>
                </c:pt>
                <c:pt idx="3187">
                  <c:v>0.481</c:v>
                </c:pt>
                <c:pt idx="3188">
                  <c:v>0.482</c:v>
                </c:pt>
                <c:pt idx="3189">
                  <c:v>0.483</c:v>
                </c:pt>
                <c:pt idx="3190">
                  <c:v>0.484</c:v>
                </c:pt>
                <c:pt idx="3191">
                  <c:v>0.485</c:v>
                </c:pt>
                <c:pt idx="3192">
                  <c:v>0.486</c:v>
                </c:pt>
                <c:pt idx="3193">
                  <c:v>0.487</c:v>
                </c:pt>
                <c:pt idx="3194">
                  <c:v>0.488</c:v>
                </c:pt>
                <c:pt idx="3195">
                  <c:v>0.489</c:v>
                </c:pt>
                <c:pt idx="3196">
                  <c:v>0.49</c:v>
                </c:pt>
                <c:pt idx="3197">
                  <c:v>0.491</c:v>
                </c:pt>
                <c:pt idx="3198">
                  <c:v>0.492</c:v>
                </c:pt>
                <c:pt idx="3199">
                  <c:v>0.493</c:v>
                </c:pt>
                <c:pt idx="3200">
                  <c:v>0.494</c:v>
                </c:pt>
                <c:pt idx="3201">
                  <c:v>0.495</c:v>
                </c:pt>
                <c:pt idx="3202">
                  <c:v>0.496</c:v>
                </c:pt>
                <c:pt idx="3203">
                  <c:v>0.497</c:v>
                </c:pt>
                <c:pt idx="3204">
                  <c:v>0.498</c:v>
                </c:pt>
                <c:pt idx="3205">
                  <c:v>0.499</c:v>
                </c:pt>
                <c:pt idx="3206">
                  <c:v>0.5</c:v>
                </c:pt>
                <c:pt idx="3207">
                  <c:v>0.501</c:v>
                </c:pt>
                <c:pt idx="3208">
                  <c:v>0.502</c:v>
                </c:pt>
                <c:pt idx="3209">
                  <c:v>0.503</c:v>
                </c:pt>
                <c:pt idx="3210">
                  <c:v>0.504</c:v>
                </c:pt>
                <c:pt idx="3211">
                  <c:v>0.505</c:v>
                </c:pt>
                <c:pt idx="3212">
                  <c:v>0.506</c:v>
                </c:pt>
                <c:pt idx="3213">
                  <c:v>0.507</c:v>
                </c:pt>
                <c:pt idx="3214">
                  <c:v>0.508</c:v>
                </c:pt>
                <c:pt idx="3215">
                  <c:v>0.509</c:v>
                </c:pt>
                <c:pt idx="3216">
                  <c:v>0.51</c:v>
                </c:pt>
                <c:pt idx="3217">
                  <c:v>0.511</c:v>
                </c:pt>
                <c:pt idx="3218">
                  <c:v>0.512</c:v>
                </c:pt>
                <c:pt idx="3219">
                  <c:v>0.513</c:v>
                </c:pt>
                <c:pt idx="3220">
                  <c:v>0.514</c:v>
                </c:pt>
                <c:pt idx="3221">
                  <c:v>0.515</c:v>
                </c:pt>
                <c:pt idx="3222">
                  <c:v>0.516</c:v>
                </c:pt>
                <c:pt idx="3223">
                  <c:v>0.517</c:v>
                </c:pt>
                <c:pt idx="3224">
                  <c:v>0.518</c:v>
                </c:pt>
                <c:pt idx="3225">
                  <c:v>0.519</c:v>
                </c:pt>
                <c:pt idx="3226">
                  <c:v>0.52</c:v>
                </c:pt>
                <c:pt idx="3227">
                  <c:v>0.521</c:v>
                </c:pt>
                <c:pt idx="3228">
                  <c:v>0.522</c:v>
                </c:pt>
                <c:pt idx="3229">
                  <c:v>0.523</c:v>
                </c:pt>
                <c:pt idx="3230">
                  <c:v>0.524</c:v>
                </c:pt>
                <c:pt idx="3231">
                  <c:v>0.525</c:v>
                </c:pt>
                <c:pt idx="3232">
                  <c:v>0.526</c:v>
                </c:pt>
                <c:pt idx="3233">
                  <c:v>0.527</c:v>
                </c:pt>
                <c:pt idx="3234">
                  <c:v>0.528</c:v>
                </c:pt>
                <c:pt idx="3235">
                  <c:v>0.529</c:v>
                </c:pt>
                <c:pt idx="3236">
                  <c:v>0.53</c:v>
                </c:pt>
                <c:pt idx="3237">
                  <c:v>0.531</c:v>
                </c:pt>
                <c:pt idx="3238">
                  <c:v>0.532</c:v>
                </c:pt>
                <c:pt idx="3239">
                  <c:v>0.533</c:v>
                </c:pt>
                <c:pt idx="3240">
                  <c:v>0.534</c:v>
                </c:pt>
                <c:pt idx="3241">
                  <c:v>0.535</c:v>
                </c:pt>
                <c:pt idx="3242">
                  <c:v>0.536</c:v>
                </c:pt>
                <c:pt idx="3243">
                  <c:v>0.537</c:v>
                </c:pt>
                <c:pt idx="3244">
                  <c:v>0.538</c:v>
                </c:pt>
                <c:pt idx="3245">
                  <c:v>0.539</c:v>
                </c:pt>
                <c:pt idx="3246">
                  <c:v>0.54</c:v>
                </c:pt>
                <c:pt idx="3247">
                  <c:v>0.541</c:v>
                </c:pt>
                <c:pt idx="3248">
                  <c:v>0.542</c:v>
                </c:pt>
                <c:pt idx="3249">
                  <c:v>0.543</c:v>
                </c:pt>
                <c:pt idx="3250">
                  <c:v>0.544</c:v>
                </c:pt>
                <c:pt idx="3251">
                  <c:v>0.545</c:v>
                </c:pt>
                <c:pt idx="3252">
                  <c:v>0.546</c:v>
                </c:pt>
                <c:pt idx="3253">
                  <c:v>0.547</c:v>
                </c:pt>
                <c:pt idx="3254">
                  <c:v>0.548</c:v>
                </c:pt>
                <c:pt idx="3255">
                  <c:v>0.549</c:v>
                </c:pt>
                <c:pt idx="3256">
                  <c:v>0.55</c:v>
                </c:pt>
                <c:pt idx="3257">
                  <c:v>0.551</c:v>
                </c:pt>
                <c:pt idx="3258">
                  <c:v>0.552</c:v>
                </c:pt>
                <c:pt idx="3259">
                  <c:v>0.553</c:v>
                </c:pt>
                <c:pt idx="3260">
                  <c:v>0.554</c:v>
                </c:pt>
                <c:pt idx="3261">
                  <c:v>0.555</c:v>
                </c:pt>
                <c:pt idx="3262">
                  <c:v>0.556</c:v>
                </c:pt>
                <c:pt idx="3263">
                  <c:v>0.557</c:v>
                </c:pt>
                <c:pt idx="3264">
                  <c:v>0.558</c:v>
                </c:pt>
                <c:pt idx="3265">
                  <c:v>0.559</c:v>
                </c:pt>
                <c:pt idx="3266">
                  <c:v>0.56</c:v>
                </c:pt>
                <c:pt idx="3267">
                  <c:v>0.561</c:v>
                </c:pt>
                <c:pt idx="3268">
                  <c:v>0.562</c:v>
                </c:pt>
                <c:pt idx="3269">
                  <c:v>0.563</c:v>
                </c:pt>
                <c:pt idx="3270">
                  <c:v>0.564</c:v>
                </c:pt>
                <c:pt idx="3271">
                  <c:v>0.565</c:v>
                </c:pt>
                <c:pt idx="3272">
                  <c:v>0.566</c:v>
                </c:pt>
                <c:pt idx="3273">
                  <c:v>0.567</c:v>
                </c:pt>
                <c:pt idx="3274">
                  <c:v>0.568</c:v>
                </c:pt>
                <c:pt idx="3275">
                  <c:v>0.569</c:v>
                </c:pt>
                <c:pt idx="3276">
                  <c:v>0.57</c:v>
                </c:pt>
                <c:pt idx="3277">
                  <c:v>0.571</c:v>
                </c:pt>
                <c:pt idx="3278">
                  <c:v>0.572</c:v>
                </c:pt>
                <c:pt idx="3279">
                  <c:v>0.573</c:v>
                </c:pt>
                <c:pt idx="3280">
                  <c:v>0.574</c:v>
                </c:pt>
                <c:pt idx="3281">
                  <c:v>0.575</c:v>
                </c:pt>
                <c:pt idx="3282">
                  <c:v>0.576</c:v>
                </c:pt>
                <c:pt idx="3283">
                  <c:v>0.577</c:v>
                </c:pt>
                <c:pt idx="3284">
                  <c:v>0.578</c:v>
                </c:pt>
                <c:pt idx="3285">
                  <c:v>0.579</c:v>
                </c:pt>
                <c:pt idx="3286">
                  <c:v>0.58</c:v>
                </c:pt>
                <c:pt idx="3287">
                  <c:v>0.581</c:v>
                </c:pt>
                <c:pt idx="3288">
                  <c:v>0.582</c:v>
                </c:pt>
                <c:pt idx="3289">
                  <c:v>0.583</c:v>
                </c:pt>
                <c:pt idx="3290">
                  <c:v>0.584</c:v>
                </c:pt>
                <c:pt idx="3291">
                  <c:v>0.585</c:v>
                </c:pt>
                <c:pt idx="3292">
                  <c:v>0.586</c:v>
                </c:pt>
                <c:pt idx="3293">
                  <c:v>0.587</c:v>
                </c:pt>
                <c:pt idx="3294">
                  <c:v>0.588</c:v>
                </c:pt>
                <c:pt idx="3295">
                  <c:v>0.589</c:v>
                </c:pt>
                <c:pt idx="3296">
                  <c:v>0.59</c:v>
                </c:pt>
                <c:pt idx="3297">
                  <c:v>0.591</c:v>
                </c:pt>
                <c:pt idx="3298">
                  <c:v>0.592</c:v>
                </c:pt>
                <c:pt idx="3299">
                  <c:v>0.593</c:v>
                </c:pt>
                <c:pt idx="3300">
                  <c:v>0.594</c:v>
                </c:pt>
                <c:pt idx="3301">
                  <c:v>0.595</c:v>
                </c:pt>
                <c:pt idx="3302">
                  <c:v>0.596</c:v>
                </c:pt>
                <c:pt idx="3303">
                  <c:v>0.597</c:v>
                </c:pt>
                <c:pt idx="3304">
                  <c:v>0.598</c:v>
                </c:pt>
                <c:pt idx="3305">
                  <c:v>0.599</c:v>
                </c:pt>
                <c:pt idx="3306">
                  <c:v>0.6</c:v>
                </c:pt>
                <c:pt idx="3307">
                  <c:v>0.601</c:v>
                </c:pt>
                <c:pt idx="3308">
                  <c:v>0.602</c:v>
                </c:pt>
                <c:pt idx="3309">
                  <c:v>0.603</c:v>
                </c:pt>
                <c:pt idx="3310">
                  <c:v>0.604</c:v>
                </c:pt>
                <c:pt idx="3311">
                  <c:v>0.605</c:v>
                </c:pt>
                <c:pt idx="3312">
                  <c:v>0.606</c:v>
                </c:pt>
                <c:pt idx="3313">
                  <c:v>0.607</c:v>
                </c:pt>
                <c:pt idx="3314">
                  <c:v>0.608</c:v>
                </c:pt>
                <c:pt idx="3315">
                  <c:v>0.609</c:v>
                </c:pt>
                <c:pt idx="3316">
                  <c:v>0.61</c:v>
                </c:pt>
                <c:pt idx="3317">
                  <c:v>0.611</c:v>
                </c:pt>
                <c:pt idx="3318">
                  <c:v>0.612</c:v>
                </c:pt>
                <c:pt idx="3319">
                  <c:v>0.613</c:v>
                </c:pt>
                <c:pt idx="3320">
                  <c:v>0.614</c:v>
                </c:pt>
                <c:pt idx="3321">
                  <c:v>0.615</c:v>
                </c:pt>
                <c:pt idx="3322">
                  <c:v>0.616</c:v>
                </c:pt>
                <c:pt idx="3323">
                  <c:v>0.617</c:v>
                </c:pt>
                <c:pt idx="3324">
                  <c:v>0.618</c:v>
                </c:pt>
                <c:pt idx="3325">
                  <c:v>0.619</c:v>
                </c:pt>
                <c:pt idx="3326">
                  <c:v>0.62</c:v>
                </c:pt>
                <c:pt idx="3327">
                  <c:v>0.621</c:v>
                </c:pt>
                <c:pt idx="3328">
                  <c:v>0.622</c:v>
                </c:pt>
                <c:pt idx="3329">
                  <c:v>0.623</c:v>
                </c:pt>
                <c:pt idx="3330">
                  <c:v>0.624</c:v>
                </c:pt>
                <c:pt idx="3331">
                  <c:v>0.625</c:v>
                </c:pt>
                <c:pt idx="3332">
                  <c:v>0.626</c:v>
                </c:pt>
                <c:pt idx="3333">
                  <c:v>0.627</c:v>
                </c:pt>
                <c:pt idx="3334">
                  <c:v>0.628</c:v>
                </c:pt>
                <c:pt idx="3335">
                  <c:v>0.629</c:v>
                </c:pt>
                <c:pt idx="3336">
                  <c:v>0.63</c:v>
                </c:pt>
                <c:pt idx="3337">
                  <c:v>0.631</c:v>
                </c:pt>
                <c:pt idx="3338">
                  <c:v>0.632</c:v>
                </c:pt>
                <c:pt idx="3339">
                  <c:v>0.633</c:v>
                </c:pt>
                <c:pt idx="3340">
                  <c:v>0.634</c:v>
                </c:pt>
                <c:pt idx="3341">
                  <c:v>0.635</c:v>
                </c:pt>
                <c:pt idx="3342">
                  <c:v>0.636</c:v>
                </c:pt>
                <c:pt idx="3343">
                  <c:v>0.637</c:v>
                </c:pt>
                <c:pt idx="3344">
                  <c:v>0.638</c:v>
                </c:pt>
                <c:pt idx="3345">
                  <c:v>0.639</c:v>
                </c:pt>
                <c:pt idx="3346">
                  <c:v>0.64</c:v>
                </c:pt>
                <c:pt idx="3347">
                  <c:v>0.641</c:v>
                </c:pt>
                <c:pt idx="3348">
                  <c:v>0.642</c:v>
                </c:pt>
                <c:pt idx="3349">
                  <c:v>0.643</c:v>
                </c:pt>
                <c:pt idx="3350">
                  <c:v>0.644</c:v>
                </c:pt>
                <c:pt idx="3351">
                  <c:v>0.645</c:v>
                </c:pt>
                <c:pt idx="3352">
                  <c:v>0.646</c:v>
                </c:pt>
                <c:pt idx="3353">
                  <c:v>0.647</c:v>
                </c:pt>
                <c:pt idx="3354">
                  <c:v>0.648</c:v>
                </c:pt>
                <c:pt idx="3355">
                  <c:v>0.649</c:v>
                </c:pt>
                <c:pt idx="3356">
                  <c:v>0.65</c:v>
                </c:pt>
                <c:pt idx="3357">
                  <c:v>0.651</c:v>
                </c:pt>
                <c:pt idx="3358">
                  <c:v>0.652</c:v>
                </c:pt>
                <c:pt idx="3359">
                  <c:v>0.653</c:v>
                </c:pt>
                <c:pt idx="3360">
                  <c:v>0.654</c:v>
                </c:pt>
                <c:pt idx="3361">
                  <c:v>0.655</c:v>
                </c:pt>
                <c:pt idx="3362">
                  <c:v>0.656</c:v>
                </c:pt>
                <c:pt idx="3363">
                  <c:v>0.657</c:v>
                </c:pt>
                <c:pt idx="3364">
                  <c:v>0.658</c:v>
                </c:pt>
                <c:pt idx="3365">
                  <c:v>0.659</c:v>
                </c:pt>
                <c:pt idx="3366">
                  <c:v>0.66</c:v>
                </c:pt>
                <c:pt idx="3367">
                  <c:v>0.661</c:v>
                </c:pt>
                <c:pt idx="3368">
                  <c:v>0.662</c:v>
                </c:pt>
                <c:pt idx="3369">
                  <c:v>0.663</c:v>
                </c:pt>
                <c:pt idx="3370">
                  <c:v>0.664</c:v>
                </c:pt>
                <c:pt idx="3371">
                  <c:v>0.665</c:v>
                </c:pt>
                <c:pt idx="3372">
                  <c:v>0.666</c:v>
                </c:pt>
                <c:pt idx="3373">
                  <c:v>0.667</c:v>
                </c:pt>
                <c:pt idx="3374">
                  <c:v>0.668</c:v>
                </c:pt>
                <c:pt idx="3375">
                  <c:v>0.669</c:v>
                </c:pt>
                <c:pt idx="3376">
                  <c:v>0.67</c:v>
                </c:pt>
                <c:pt idx="3377">
                  <c:v>0.671</c:v>
                </c:pt>
                <c:pt idx="3378">
                  <c:v>0.672</c:v>
                </c:pt>
                <c:pt idx="3379">
                  <c:v>0.673</c:v>
                </c:pt>
                <c:pt idx="3380">
                  <c:v>0.674</c:v>
                </c:pt>
                <c:pt idx="3381">
                  <c:v>0.675</c:v>
                </c:pt>
                <c:pt idx="3382">
                  <c:v>0.676</c:v>
                </c:pt>
                <c:pt idx="3383">
                  <c:v>0.677</c:v>
                </c:pt>
                <c:pt idx="3384">
                  <c:v>0.678</c:v>
                </c:pt>
                <c:pt idx="3385">
                  <c:v>0.679</c:v>
                </c:pt>
                <c:pt idx="3386">
                  <c:v>0.68</c:v>
                </c:pt>
                <c:pt idx="3387">
                  <c:v>0.681</c:v>
                </c:pt>
                <c:pt idx="3388">
                  <c:v>0.682</c:v>
                </c:pt>
                <c:pt idx="3389">
                  <c:v>0.683</c:v>
                </c:pt>
                <c:pt idx="3390">
                  <c:v>0.684</c:v>
                </c:pt>
                <c:pt idx="3391">
                  <c:v>0.685</c:v>
                </c:pt>
                <c:pt idx="3392">
                  <c:v>0.686</c:v>
                </c:pt>
                <c:pt idx="3393">
                  <c:v>0.687</c:v>
                </c:pt>
                <c:pt idx="3394">
                  <c:v>0.688</c:v>
                </c:pt>
                <c:pt idx="3395">
                  <c:v>0.689</c:v>
                </c:pt>
                <c:pt idx="3396">
                  <c:v>0.69</c:v>
                </c:pt>
                <c:pt idx="3397">
                  <c:v>0.691</c:v>
                </c:pt>
                <c:pt idx="3398">
                  <c:v>0.692</c:v>
                </c:pt>
                <c:pt idx="3399">
                  <c:v>0.693</c:v>
                </c:pt>
                <c:pt idx="3400">
                  <c:v>0.694</c:v>
                </c:pt>
                <c:pt idx="3401">
                  <c:v>0.695</c:v>
                </c:pt>
                <c:pt idx="3402">
                  <c:v>0.696</c:v>
                </c:pt>
                <c:pt idx="3403">
                  <c:v>0.697</c:v>
                </c:pt>
                <c:pt idx="3404">
                  <c:v>0.698</c:v>
                </c:pt>
                <c:pt idx="3405">
                  <c:v>0.699</c:v>
                </c:pt>
                <c:pt idx="3406">
                  <c:v>0.7</c:v>
                </c:pt>
                <c:pt idx="3407">
                  <c:v>0.701</c:v>
                </c:pt>
                <c:pt idx="3408">
                  <c:v>0.702</c:v>
                </c:pt>
                <c:pt idx="3409">
                  <c:v>0.703</c:v>
                </c:pt>
                <c:pt idx="3410">
                  <c:v>0.704</c:v>
                </c:pt>
                <c:pt idx="3411">
                  <c:v>0.705</c:v>
                </c:pt>
                <c:pt idx="3412">
                  <c:v>0.706</c:v>
                </c:pt>
                <c:pt idx="3413">
                  <c:v>0.707</c:v>
                </c:pt>
                <c:pt idx="3414">
                  <c:v>0.708</c:v>
                </c:pt>
                <c:pt idx="3415">
                  <c:v>0.709</c:v>
                </c:pt>
                <c:pt idx="3416">
                  <c:v>0.71</c:v>
                </c:pt>
                <c:pt idx="3417">
                  <c:v>0.711</c:v>
                </c:pt>
                <c:pt idx="3418">
                  <c:v>0.712</c:v>
                </c:pt>
                <c:pt idx="3419">
                  <c:v>0.713</c:v>
                </c:pt>
                <c:pt idx="3420">
                  <c:v>0.714</c:v>
                </c:pt>
                <c:pt idx="3421">
                  <c:v>0.715</c:v>
                </c:pt>
                <c:pt idx="3422">
                  <c:v>0.716</c:v>
                </c:pt>
                <c:pt idx="3423">
                  <c:v>0.717</c:v>
                </c:pt>
                <c:pt idx="3424">
                  <c:v>0.718</c:v>
                </c:pt>
                <c:pt idx="3425">
                  <c:v>0.719</c:v>
                </c:pt>
                <c:pt idx="3426">
                  <c:v>0.72</c:v>
                </c:pt>
                <c:pt idx="3427">
                  <c:v>0.721</c:v>
                </c:pt>
                <c:pt idx="3428">
                  <c:v>0.722</c:v>
                </c:pt>
                <c:pt idx="3429">
                  <c:v>0.723</c:v>
                </c:pt>
                <c:pt idx="3430">
                  <c:v>0.724</c:v>
                </c:pt>
                <c:pt idx="3431">
                  <c:v>0.725</c:v>
                </c:pt>
                <c:pt idx="3432">
                  <c:v>0.726</c:v>
                </c:pt>
                <c:pt idx="3433">
                  <c:v>0.727</c:v>
                </c:pt>
                <c:pt idx="3434">
                  <c:v>0.728</c:v>
                </c:pt>
                <c:pt idx="3435">
                  <c:v>0.729</c:v>
                </c:pt>
                <c:pt idx="3436">
                  <c:v>0.73</c:v>
                </c:pt>
                <c:pt idx="3437">
                  <c:v>0.731</c:v>
                </c:pt>
                <c:pt idx="3438">
                  <c:v>0.732</c:v>
                </c:pt>
                <c:pt idx="3439">
                  <c:v>0.733</c:v>
                </c:pt>
                <c:pt idx="3440">
                  <c:v>0.734</c:v>
                </c:pt>
                <c:pt idx="3441">
                  <c:v>0.735</c:v>
                </c:pt>
                <c:pt idx="3442">
                  <c:v>0.736</c:v>
                </c:pt>
                <c:pt idx="3443">
                  <c:v>0.737</c:v>
                </c:pt>
                <c:pt idx="3444">
                  <c:v>0.738</c:v>
                </c:pt>
                <c:pt idx="3445">
                  <c:v>0.739</c:v>
                </c:pt>
                <c:pt idx="3446">
                  <c:v>0.74</c:v>
                </c:pt>
                <c:pt idx="3447">
                  <c:v>0.741</c:v>
                </c:pt>
                <c:pt idx="3448">
                  <c:v>0.742</c:v>
                </c:pt>
                <c:pt idx="3449">
                  <c:v>0.743</c:v>
                </c:pt>
                <c:pt idx="3450">
                  <c:v>0.744</c:v>
                </c:pt>
                <c:pt idx="3451">
                  <c:v>0.745</c:v>
                </c:pt>
                <c:pt idx="3452">
                  <c:v>0.746</c:v>
                </c:pt>
                <c:pt idx="3453">
                  <c:v>0.747</c:v>
                </c:pt>
                <c:pt idx="3454">
                  <c:v>0.748</c:v>
                </c:pt>
                <c:pt idx="3455">
                  <c:v>0.749</c:v>
                </c:pt>
                <c:pt idx="3456">
                  <c:v>0.75</c:v>
                </c:pt>
                <c:pt idx="3457">
                  <c:v>0.751</c:v>
                </c:pt>
                <c:pt idx="3458">
                  <c:v>0.752</c:v>
                </c:pt>
                <c:pt idx="3459">
                  <c:v>0.753</c:v>
                </c:pt>
                <c:pt idx="3460">
                  <c:v>0.754</c:v>
                </c:pt>
                <c:pt idx="3461">
                  <c:v>0.755</c:v>
                </c:pt>
                <c:pt idx="3462">
                  <c:v>0.756</c:v>
                </c:pt>
                <c:pt idx="3463">
                  <c:v>0.757</c:v>
                </c:pt>
                <c:pt idx="3464">
                  <c:v>0.758</c:v>
                </c:pt>
                <c:pt idx="3465">
                  <c:v>0.759</c:v>
                </c:pt>
                <c:pt idx="3466">
                  <c:v>0.76</c:v>
                </c:pt>
                <c:pt idx="3467">
                  <c:v>0.761</c:v>
                </c:pt>
                <c:pt idx="3468">
                  <c:v>0.762</c:v>
                </c:pt>
                <c:pt idx="3469">
                  <c:v>0.763</c:v>
                </c:pt>
                <c:pt idx="3470">
                  <c:v>0.764</c:v>
                </c:pt>
                <c:pt idx="3471">
                  <c:v>0.765</c:v>
                </c:pt>
                <c:pt idx="3472">
                  <c:v>0.766</c:v>
                </c:pt>
                <c:pt idx="3473">
                  <c:v>0.767</c:v>
                </c:pt>
                <c:pt idx="3474">
                  <c:v>0.768</c:v>
                </c:pt>
                <c:pt idx="3475">
                  <c:v>0.769</c:v>
                </c:pt>
                <c:pt idx="3476">
                  <c:v>0.77</c:v>
                </c:pt>
                <c:pt idx="3477">
                  <c:v>0.771</c:v>
                </c:pt>
                <c:pt idx="3478">
                  <c:v>0.772</c:v>
                </c:pt>
                <c:pt idx="3479">
                  <c:v>0.773</c:v>
                </c:pt>
                <c:pt idx="3480">
                  <c:v>0.774</c:v>
                </c:pt>
                <c:pt idx="3481">
                  <c:v>0.775</c:v>
                </c:pt>
                <c:pt idx="3482">
                  <c:v>0.776</c:v>
                </c:pt>
                <c:pt idx="3483">
                  <c:v>0.777</c:v>
                </c:pt>
                <c:pt idx="3484">
                  <c:v>0.778</c:v>
                </c:pt>
                <c:pt idx="3485">
                  <c:v>0.779</c:v>
                </c:pt>
                <c:pt idx="3486">
                  <c:v>0.78</c:v>
                </c:pt>
                <c:pt idx="3487">
                  <c:v>0.781</c:v>
                </c:pt>
                <c:pt idx="3488">
                  <c:v>0.782</c:v>
                </c:pt>
                <c:pt idx="3489">
                  <c:v>0.783</c:v>
                </c:pt>
                <c:pt idx="3490">
                  <c:v>0.784</c:v>
                </c:pt>
                <c:pt idx="3491">
                  <c:v>0.785</c:v>
                </c:pt>
                <c:pt idx="3492">
                  <c:v>0.786</c:v>
                </c:pt>
                <c:pt idx="3493">
                  <c:v>0.787</c:v>
                </c:pt>
                <c:pt idx="3494">
                  <c:v>0.788</c:v>
                </c:pt>
                <c:pt idx="3495">
                  <c:v>0.789</c:v>
                </c:pt>
                <c:pt idx="3496">
                  <c:v>0.79</c:v>
                </c:pt>
                <c:pt idx="3497">
                  <c:v>0.791</c:v>
                </c:pt>
                <c:pt idx="3498">
                  <c:v>0.792</c:v>
                </c:pt>
                <c:pt idx="3499">
                  <c:v>0.793</c:v>
                </c:pt>
                <c:pt idx="3500">
                  <c:v>0.794</c:v>
                </c:pt>
                <c:pt idx="3501">
                  <c:v>0.795</c:v>
                </c:pt>
                <c:pt idx="3502">
                  <c:v>0.796</c:v>
                </c:pt>
                <c:pt idx="3503">
                  <c:v>0.797</c:v>
                </c:pt>
                <c:pt idx="3504">
                  <c:v>0.798</c:v>
                </c:pt>
                <c:pt idx="3505">
                  <c:v>0.799</c:v>
                </c:pt>
                <c:pt idx="3506">
                  <c:v>0.8</c:v>
                </c:pt>
                <c:pt idx="3507">
                  <c:v>0.801</c:v>
                </c:pt>
                <c:pt idx="3508">
                  <c:v>0.802</c:v>
                </c:pt>
                <c:pt idx="3509">
                  <c:v>0.803</c:v>
                </c:pt>
                <c:pt idx="3510">
                  <c:v>0.804</c:v>
                </c:pt>
                <c:pt idx="3511">
                  <c:v>0.805</c:v>
                </c:pt>
                <c:pt idx="3512">
                  <c:v>0.806</c:v>
                </c:pt>
                <c:pt idx="3513">
                  <c:v>0.807</c:v>
                </c:pt>
                <c:pt idx="3514">
                  <c:v>0.808</c:v>
                </c:pt>
                <c:pt idx="3515">
                  <c:v>0.809</c:v>
                </c:pt>
                <c:pt idx="3516">
                  <c:v>0.81</c:v>
                </c:pt>
                <c:pt idx="3517">
                  <c:v>0.811</c:v>
                </c:pt>
                <c:pt idx="3518">
                  <c:v>0.812</c:v>
                </c:pt>
                <c:pt idx="3519">
                  <c:v>0.813</c:v>
                </c:pt>
                <c:pt idx="3520">
                  <c:v>0.814</c:v>
                </c:pt>
                <c:pt idx="3521">
                  <c:v>0.815</c:v>
                </c:pt>
                <c:pt idx="3522">
                  <c:v>0.816</c:v>
                </c:pt>
                <c:pt idx="3523">
                  <c:v>0.817</c:v>
                </c:pt>
                <c:pt idx="3524">
                  <c:v>0.818</c:v>
                </c:pt>
                <c:pt idx="3525">
                  <c:v>0.819</c:v>
                </c:pt>
                <c:pt idx="3526">
                  <c:v>0.82</c:v>
                </c:pt>
                <c:pt idx="3527">
                  <c:v>0.821</c:v>
                </c:pt>
                <c:pt idx="3528">
                  <c:v>0.822</c:v>
                </c:pt>
                <c:pt idx="3529">
                  <c:v>0.823</c:v>
                </c:pt>
                <c:pt idx="3530">
                  <c:v>0.824</c:v>
                </c:pt>
                <c:pt idx="3531">
                  <c:v>0.825</c:v>
                </c:pt>
                <c:pt idx="3532">
                  <c:v>0.826</c:v>
                </c:pt>
                <c:pt idx="3533">
                  <c:v>0.827</c:v>
                </c:pt>
                <c:pt idx="3534">
                  <c:v>0.828</c:v>
                </c:pt>
                <c:pt idx="3535">
                  <c:v>0.829</c:v>
                </c:pt>
                <c:pt idx="3536">
                  <c:v>0.83</c:v>
                </c:pt>
                <c:pt idx="3537">
                  <c:v>0.831</c:v>
                </c:pt>
                <c:pt idx="3538">
                  <c:v>0.832</c:v>
                </c:pt>
                <c:pt idx="3539">
                  <c:v>0.833</c:v>
                </c:pt>
                <c:pt idx="3540">
                  <c:v>0.834</c:v>
                </c:pt>
                <c:pt idx="3541">
                  <c:v>0.835</c:v>
                </c:pt>
                <c:pt idx="3542">
                  <c:v>0.836</c:v>
                </c:pt>
                <c:pt idx="3543">
                  <c:v>0.837</c:v>
                </c:pt>
                <c:pt idx="3544">
                  <c:v>0.838</c:v>
                </c:pt>
                <c:pt idx="3545">
                  <c:v>0.839</c:v>
                </c:pt>
                <c:pt idx="3546">
                  <c:v>0.84</c:v>
                </c:pt>
                <c:pt idx="3547">
                  <c:v>0.841</c:v>
                </c:pt>
                <c:pt idx="3548">
                  <c:v>0.842</c:v>
                </c:pt>
                <c:pt idx="3549">
                  <c:v>0.843</c:v>
                </c:pt>
                <c:pt idx="3550">
                  <c:v>0.844</c:v>
                </c:pt>
                <c:pt idx="3551">
                  <c:v>0.845</c:v>
                </c:pt>
                <c:pt idx="3552">
                  <c:v>0.846</c:v>
                </c:pt>
                <c:pt idx="3553">
                  <c:v>0.847</c:v>
                </c:pt>
                <c:pt idx="3554">
                  <c:v>0.848</c:v>
                </c:pt>
                <c:pt idx="3555">
                  <c:v>0.849</c:v>
                </c:pt>
                <c:pt idx="3556">
                  <c:v>0.85</c:v>
                </c:pt>
                <c:pt idx="3557">
                  <c:v>0.851</c:v>
                </c:pt>
                <c:pt idx="3558">
                  <c:v>0.852</c:v>
                </c:pt>
                <c:pt idx="3559">
                  <c:v>0.853</c:v>
                </c:pt>
                <c:pt idx="3560">
                  <c:v>0.854</c:v>
                </c:pt>
                <c:pt idx="3561">
                  <c:v>0.855</c:v>
                </c:pt>
                <c:pt idx="3562">
                  <c:v>0.856</c:v>
                </c:pt>
                <c:pt idx="3563">
                  <c:v>0.857</c:v>
                </c:pt>
                <c:pt idx="3564">
                  <c:v>0.858</c:v>
                </c:pt>
                <c:pt idx="3565">
                  <c:v>0.859</c:v>
                </c:pt>
                <c:pt idx="3566">
                  <c:v>0.86</c:v>
                </c:pt>
                <c:pt idx="3567">
                  <c:v>0.861</c:v>
                </c:pt>
                <c:pt idx="3568">
                  <c:v>0.862</c:v>
                </c:pt>
                <c:pt idx="3569">
                  <c:v>0.863</c:v>
                </c:pt>
                <c:pt idx="3570">
                  <c:v>0.864</c:v>
                </c:pt>
                <c:pt idx="3571">
                  <c:v>0.865</c:v>
                </c:pt>
                <c:pt idx="3572">
                  <c:v>0.866</c:v>
                </c:pt>
                <c:pt idx="3573">
                  <c:v>0.867</c:v>
                </c:pt>
                <c:pt idx="3574">
                  <c:v>0.868</c:v>
                </c:pt>
                <c:pt idx="3575">
                  <c:v>0.869</c:v>
                </c:pt>
                <c:pt idx="3576">
                  <c:v>0.87</c:v>
                </c:pt>
                <c:pt idx="3577">
                  <c:v>0.871</c:v>
                </c:pt>
                <c:pt idx="3578">
                  <c:v>0.872</c:v>
                </c:pt>
                <c:pt idx="3579">
                  <c:v>0.873</c:v>
                </c:pt>
                <c:pt idx="3580">
                  <c:v>0.874</c:v>
                </c:pt>
                <c:pt idx="3581">
                  <c:v>0.875</c:v>
                </c:pt>
                <c:pt idx="3582">
                  <c:v>0.876</c:v>
                </c:pt>
                <c:pt idx="3583">
                  <c:v>0.877</c:v>
                </c:pt>
                <c:pt idx="3584">
                  <c:v>0.878</c:v>
                </c:pt>
                <c:pt idx="3585">
                  <c:v>0.879</c:v>
                </c:pt>
                <c:pt idx="3586">
                  <c:v>0.88</c:v>
                </c:pt>
                <c:pt idx="3587">
                  <c:v>0.881</c:v>
                </c:pt>
                <c:pt idx="3588">
                  <c:v>0.882</c:v>
                </c:pt>
                <c:pt idx="3589">
                  <c:v>0.883</c:v>
                </c:pt>
                <c:pt idx="3590">
                  <c:v>0.884</c:v>
                </c:pt>
                <c:pt idx="3591">
                  <c:v>0.885</c:v>
                </c:pt>
                <c:pt idx="3592">
                  <c:v>0.886</c:v>
                </c:pt>
                <c:pt idx="3593">
                  <c:v>0.887</c:v>
                </c:pt>
                <c:pt idx="3594">
                  <c:v>0.888</c:v>
                </c:pt>
                <c:pt idx="3595">
                  <c:v>0.889</c:v>
                </c:pt>
                <c:pt idx="3596">
                  <c:v>0.89</c:v>
                </c:pt>
                <c:pt idx="3597">
                  <c:v>0.891</c:v>
                </c:pt>
                <c:pt idx="3598">
                  <c:v>0.892</c:v>
                </c:pt>
                <c:pt idx="3599">
                  <c:v>0.893</c:v>
                </c:pt>
                <c:pt idx="3600">
                  <c:v>0.894</c:v>
                </c:pt>
                <c:pt idx="3601">
                  <c:v>0.895</c:v>
                </c:pt>
                <c:pt idx="3602">
                  <c:v>0.896</c:v>
                </c:pt>
                <c:pt idx="3603">
                  <c:v>0.897</c:v>
                </c:pt>
                <c:pt idx="3604">
                  <c:v>0.898</c:v>
                </c:pt>
                <c:pt idx="3605">
                  <c:v>0.899</c:v>
                </c:pt>
                <c:pt idx="3606">
                  <c:v>0.9</c:v>
                </c:pt>
                <c:pt idx="3608">
                  <c:v>0</c:v>
                </c:pt>
                <c:pt idx="3609">
                  <c:v>0.001</c:v>
                </c:pt>
                <c:pt idx="3610">
                  <c:v>0.002</c:v>
                </c:pt>
                <c:pt idx="3611">
                  <c:v>0.003</c:v>
                </c:pt>
                <c:pt idx="3612">
                  <c:v>0.004</c:v>
                </c:pt>
                <c:pt idx="3613">
                  <c:v>0.005</c:v>
                </c:pt>
                <c:pt idx="3614">
                  <c:v>0.006</c:v>
                </c:pt>
                <c:pt idx="3615">
                  <c:v>0.007</c:v>
                </c:pt>
                <c:pt idx="3616">
                  <c:v>0.008</c:v>
                </c:pt>
                <c:pt idx="3617">
                  <c:v>0.009</c:v>
                </c:pt>
                <c:pt idx="3618">
                  <c:v>0.01</c:v>
                </c:pt>
                <c:pt idx="3619">
                  <c:v>0.011</c:v>
                </c:pt>
                <c:pt idx="3620">
                  <c:v>0.012</c:v>
                </c:pt>
                <c:pt idx="3621">
                  <c:v>0.013</c:v>
                </c:pt>
                <c:pt idx="3622">
                  <c:v>0.014</c:v>
                </c:pt>
                <c:pt idx="3623">
                  <c:v>0.015</c:v>
                </c:pt>
                <c:pt idx="3624">
                  <c:v>0.016</c:v>
                </c:pt>
                <c:pt idx="3625">
                  <c:v>0.017</c:v>
                </c:pt>
                <c:pt idx="3626">
                  <c:v>0.018</c:v>
                </c:pt>
                <c:pt idx="3627">
                  <c:v>0.019</c:v>
                </c:pt>
                <c:pt idx="3628">
                  <c:v>0.02</c:v>
                </c:pt>
                <c:pt idx="3629">
                  <c:v>0.021</c:v>
                </c:pt>
                <c:pt idx="3630">
                  <c:v>0.022</c:v>
                </c:pt>
                <c:pt idx="3631">
                  <c:v>0.023</c:v>
                </c:pt>
                <c:pt idx="3632">
                  <c:v>0.024</c:v>
                </c:pt>
                <c:pt idx="3633">
                  <c:v>0.025</c:v>
                </c:pt>
                <c:pt idx="3634">
                  <c:v>0.026</c:v>
                </c:pt>
                <c:pt idx="3635">
                  <c:v>0.027</c:v>
                </c:pt>
                <c:pt idx="3636">
                  <c:v>0.028</c:v>
                </c:pt>
                <c:pt idx="3637">
                  <c:v>0.029</c:v>
                </c:pt>
                <c:pt idx="3638">
                  <c:v>0.03</c:v>
                </c:pt>
                <c:pt idx="3639">
                  <c:v>0.031</c:v>
                </c:pt>
                <c:pt idx="3640">
                  <c:v>0.032</c:v>
                </c:pt>
                <c:pt idx="3641">
                  <c:v>0.033</c:v>
                </c:pt>
                <c:pt idx="3642">
                  <c:v>0.034</c:v>
                </c:pt>
                <c:pt idx="3643">
                  <c:v>0.035</c:v>
                </c:pt>
                <c:pt idx="3644">
                  <c:v>0.036</c:v>
                </c:pt>
                <c:pt idx="3645">
                  <c:v>0.037</c:v>
                </c:pt>
                <c:pt idx="3646">
                  <c:v>0.038</c:v>
                </c:pt>
                <c:pt idx="3647">
                  <c:v>0.039</c:v>
                </c:pt>
                <c:pt idx="3648">
                  <c:v>0.04</c:v>
                </c:pt>
                <c:pt idx="3649">
                  <c:v>0.041</c:v>
                </c:pt>
                <c:pt idx="3650">
                  <c:v>0.042</c:v>
                </c:pt>
                <c:pt idx="3651">
                  <c:v>0.043</c:v>
                </c:pt>
                <c:pt idx="3652">
                  <c:v>0.044</c:v>
                </c:pt>
                <c:pt idx="3653">
                  <c:v>0.045</c:v>
                </c:pt>
                <c:pt idx="3654">
                  <c:v>0.046</c:v>
                </c:pt>
                <c:pt idx="3655">
                  <c:v>0.047</c:v>
                </c:pt>
                <c:pt idx="3656">
                  <c:v>0.048</c:v>
                </c:pt>
                <c:pt idx="3657">
                  <c:v>0.049</c:v>
                </c:pt>
                <c:pt idx="3658">
                  <c:v>0.05</c:v>
                </c:pt>
                <c:pt idx="3659">
                  <c:v>0.051</c:v>
                </c:pt>
                <c:pt idx="3660">
                  <c:v>0.052</c:v>
                </c:pt>
                <c:pt idx="3661">
                  <c:v>0.053</c:v>
                </c:pt>
                <c:pt idx="3662">
                  <c:v>0.054</c:v>
                </c:pt>
                <c:pt idx="3663">
                  <c:v>0.055</c:v>
                </c:pt>
                <c:pt idx="3664">
                  <c:v>0.056</c:v>
                </c:pt>
                <c:pt idx="3665">
                  <c:v>0.057</c:v>
                </c:pt>
                <c:pt idx="3666">
                  <c:v>0.058</c:v>
                </c:pt>
                <c:pt idx="3667">
                  <c:v>0.059</c:v>
                </c:pt>
                <c:pt idx="3668">
                  <c:v>0.06</c:v>
                </c:pt>
                <c:pt idx="3669">
                  <c:v>0.061</c:v>
                </c:pt>
                <c:pt idx="3670">
                  <c:v>0.062</c:v>
                </c:pt>
                <c:pt idx="3671">
                  <c:v>0.063</c:v>
                </c:pt>
                <c:pt idx="3672">
                  <c:v>0.064</c:v>
                </c:pt>
                <c:pt idx="3673">
                  <c:v>0.065</c:v>
                </c:pt>
                <c:pt idx="3674">
                  <c:v>0.066</c:v>
                </c:pt>
                <c:pt idx="3675">
                  <c:v>0.067</c:v>
                </c:pt>
                <c:pt idx="3676">
                  <c:v>0.068</c:v>
                </c:pt>
                <c:pt idx="3677">
                  <c:v>0.069</c:v>
                </c:pt>
                <c:pt idx="3678">
                  <c:v>0.07</c:v>
                </c:pt>
                <c:pt idx="3679">
                  <c:v>0.071</c:v>
                </c:pt>
                <c:pt idx="3680">
                  <c:v>0.072</c:v>
                </c:pt>
                <c:pt idx="3681">
                  <c:v>0.073</c:v>
                </c:pt>
                <c:pt idx="3682">
                  <c:v>0.074</c:v>
                </c:pt>
                <c:pt idx="3683">
                  <c:v>0.075</c:v>
                </c:pt>
                <c:pt idx="3684">
                  <c:v>0.076</c:v>
                </c:pt>
                <c:pt idx="3685">
                  <c:v>0.077</c:v>
                </c:pt>
                <c:pt idx="3686">
                  <c:v>0.078</c:v>
                </c:pt>
                <c:pt idx="3687">
                  <c:v>0.079</c:v>
                </c:pt>
                <c:pt idx="3688">
                  <c:v>0.08</c:v>
                </c:pt>
                <c:pt idx="3689">
                  <c:v>0.081</c:v>
                </c:pt>
                <c:pt idx="3690">
                  <c:v>0.082</c:v>
                </c:pt>
                <c:pt idx="3691">
                  <c:v>0.083</c:v>
                </c:pt>
                <c:pt idx="3692">
                  <c:v>0.084</c:v>
                </c:pt>
                <c:pt idx="3693">
                  <c:v>0.085</c:v>
                </c:pt>
                <c:pt idx="3694">
                  <c:v>0.086</c:v>
                </c:pt>
                <c:pt idx="3695">
                  <c:v>0.087</c:v>
                </c:pt>
                <c:pt idx="3696">
                  <c:v>0.088</c:v>
                </c:pt>
                <c:pt idx="3697">
                  <c:v>0.089</c:v>
                </c:pt>
                <c:pt idx="3698">
                  <c:v>0.09</c:v>
                </c:pt>
                <c:pt idx="3699">
                  <c:v>0.091</c:v>
                </c:pt>
                <c:pt idx="3700">
                  <c:v>0.092</c:v>
                </c:pt>
                <c:pt idx="3701">
                  <c:v>0.093</c:v>
                </c:pt>
                <c:pt idx="3702">
                  <c:v>0.094</c:v>
                </c:pt>
                <c:pt idx="3703">
                  <c:v>0.095</c:v>
                </c:pt>
                <c:pt idx="3704">
                  <c:v>0.096</c:v>
                </c:pt>
                <c:pt idx="3705">
                  <c:v>0.097</c:v>
                </c:pt>
                <c:pt idx="3706">
                  <c:v>0.098</c:v>
                </c:pt>
                <c:pt idx="3707">
                  <c:v>0.099</c:v>
                </c:pt>
                <c:pt idx="3708">
                  <c:v>0.1</c:v>
                </c:pt>
                <c:pt idx="3709">
                  <c:v>0.101</c:v>
                </c:pt>
                <c:pt idx="3710">
                  <c:v>0.102</c:v>
                </c:pt>
                <c:pt idx="3711">
                  <c:v>0.103</c:v>
                </c:pt>
                <c:pt idx="3712">
                  <c:v>0.104</c:v>
                </c:pt>
                <c:pt idx="3713">
                  <c:v>0.105</c:v>
                </c:pt>
                <c:pt idx="3714">
                  <c:v>0.106</c:v>
                </c:pt>
                <c:pt idx="3715">
                  <c:v>0.107</c:v>
                </c:pt>
                <c:pt idx="3716">
                  <c:v>0.108</c:v>
                </c:pt>
                <c:pt idx="3717">
                  <c:v>0.109</c:v>
                </c:pt>
                <c:pt idx="3718">
                  <c:v>0.11</c:v>
                </c:pt>
                <c:pt idx="3719">
                  <c:v>0.111</c:v>
                </c:pt>
                <c:pt idx="3720">
                  <c:v>0.112</c:v>
                </c:pt>
                <c:pt idx="3721">
                  <c:v>0.113</c:v>
                </c:pt>
                <c:pt idx="3722">
                  <c:v>0.114</c:v>
                </c:pt>
                <c:pt idx="3723">
                  <c:v>0.115</c:v>
                </c:pt>
                <c:pt idx="3724">
                  <c:v>0.116</c:v>
                </c:pt>
                <c:pt idx="3725">
                  <c:v>0.117</c:v>
                </c:pt>
                <c:pt idx="3726">
                  <c:v>0.118</c:v>
                </c:pt>
                <c:pt idx="3727">
                  <c:v>0.119</c:v>
                </c:pt>
                <c:pt idx="3728">
                  <c:v>0.12</c:v>
                </c:pt>
                <c:pt idx="3729">
                  <c:v>0.121</c:v>
                </c:pt>
                <c:pt idx="3730">
                  <c:v>0.122</c:v>
                </c:pt>
                <c:pt idx="3731">
                  <c:v>0.123</c:v>
                </c:pt>
                <c:pt idx="3732">
                  <c:v>0.124</c:v>
                </c:pt>
                <c:pt idx="3733">
                  <c:v>0.125</c:v>
                </c:pt>
                <c:pt idx="3734">
                  <c:v>0.126</c:v>
                </c:pt>
                <c:pt idx="3735">
                  <c:v>0.127</c:v>
                </c:pt>
                <c:pt idx="3736">
                  <c:v>0.128</c:v>
                </c:pt>
                <c:pt idx="3737">
                  <c:v>0.129</c:v>
                </c:pt>
                <c:pt idx="3738">
                  <c:v>0.13</c:v>
                </c:pt>
                <c:pt idx="3739">
                  <c:v>0.131</c:v>
                </c:pt>
                <c:pt idx="3740">
                  <c:v>0.132</c:v>
                </c:pt>
                <c:pt idx="3741">
                  <c:v>0.133</c:v>
                </c:pt>
                <c:pt idx="3742">
                  <c:v>0.134</c:v>
                </c:pt>
                <c:pt idx="3743">
                  <c:v>0.135</c:v>
                </c:pt>
                <c:pt idx="3744">
                  <c:v>0.136</c:v>
                </c:pt>
                <c:pt idx="3745">
                  <c:v>0.137</c:v>
                </c:pt>
                <c:pt idx="3746">
                  <c:v>0.138</c:v>
                </c:pt>
                <c:pt idx="3747">
                  <c:v>0.139</c:v>
                </c:pt>
                <c:pt idx="3748">
                  <c:v>0.14</c:v>
                </c:pt>
                <c:pt idx="3749">
                  <c:v>0.141</c:v>
                </c:pt>
                <c:pt idx="3750">
                  <c:v>0.142</c:v>
                </c:pt>
                <c:pt idx="3751">
                  <c:v>0.143</c:v>
                </c:pt>
                <c:pt idx="3752">
                  <c:v>0.144</c:v>
                </c:pt>
                <c:pt idx="3753">
                  <c:v>0.145</c:v>
                </c:pt>
                <c:pt idx="3754">
                  <c:v>0.146</c:v>
                </c:pt>
                <c:pt idx="3755">
                  <c:v>0.147</c:v>
                </c:pt>
                <c:pt idx="3756">
                  <c:v>0.148</c:v>
                </c:pt>
                <c:pt idx="3757">
                  <c:v>0.149</c:v>
                </c:pt>
                <c:pt idx="3758">
                  <c:v>0.15</c:v>
                </c:pt>
                <c:pt idx="3759">
                  <c:v>0.151</c:v>
                </c:pt>
                <c:pt idx="3760">
                  <c:v>0.152</c:v>
                </c:pt>
                <c:pt idx="3761">
                  <c:v>0.153</c:v>
                </c:pt>
                <c:pt idx="3762">
                  <c:v>0.154</c:v>
                </c:pt>
                <c:pt idx="3763">
                  <c:v>0.155</c:v>
                </c:pt>
                <c:pt idx="3764">
                  <c:v>0.156</c:v>
                </c:pt>
                <c:pt idx="3765">
                  <c:v>0.157</c:v>
                </c:pt>
                <c:pt idx="3766">
                  <c:v>0.158</c:v>
                </c:pt>
                <c:pt idx="3767">
                  <c:v>0.159</c:v>
                </c:pt>
                <c:pt idx="3768">
                  <c:v>0.16</c:v>
                </c:pt>
                <c:pt idx="3769">
                  <c:v>0.161</c:v>
                </c:pt>
                <c:pt idx="3770">
                  <c:v>0.162</c:v>
                </c:pt>
                <c:pt idx="3771">
                  <c:v>0.163</c:v>
                </c:pt>
                <c:pt idx="3772">
                  <c:v>0.164</c:v>
                </c:pt>
                <c:pt idx="3773">
                  <c:v>0.165</c:v>
                </c:pt>
                <c:pt idx="3774">
                  <c:v>0.166</c:v>
                </c:pt>
                <c:pt idx="3775">
                  <c:v>0.167</c:v>
                </c:pt>
                <c:pt idx="3776">
                  <c:v>0.168</c:v>
                </c:pt>
                <c:pt idx="3777">
                  <c:v>0.169</c:v>
                </c:pt>
                <c:pt idx="3778">
                  <c:v>0.17</c:v>
                </c:pt>
                <c:pt idx="3779">
                  <c:v>0.171</c:v>
                </c:pt>
                <c:pt idx="3780">
                  <c:v>0.172</c:v>
                </c:pt>
                <c:pt idx="3781">
                  <c:v>0.173</c:v>
                </c:pt>
                <c:pt idx="3782">
                  <c:v>0.174</c:v>
                </c:pt>
                <c:pt idx="3783">
                  <c:v>0.175</c:v>
                </c:pt>
                <c:pt idx="3784">
                  <c:v>0.176</c:v>
                </c:pt>
                <c:pt idx="3785">
                  <c:v>0.177</c:v>
                </c:pt>
                <c:pt idx="3786">
                  <c:v>0.178</c:v>
                </c:pt>
                <c:pt idx="3787">
                  <c:v>0.179</c:v>
                </c:pt>
                <c:pt idx="3788">
                  <c:v>0.18</c:v>
                </c:pt>
                <c:pt idx="3789">
                  <c:v>0.181</c:v>
                </c:pt>
                <c:pt idx="3790">
                  <c:v>0.182</c:v>
                </c:pt>
                <c:pt idx="3791">
                  <c:v>0.183</c:v>
                </c:pt>
                <c:pt idx="3792">
                  <c:v>0.184</c:v>
                </c:pt>
                <c:pt idx="3793">
                  <c:v>0.185</c:v>
                </c:pt>
                <c:pt idx="3794">
                  <c:v>0.186</c:v>
                </c:pt>
                <c:pt idx="3795">
                  <c:v>0.187</c:v>
                </c:pt>
                <c:pt idx="3796">
                  <c:v>0.188</c:v>
                </c:pt>
                <c:pt idx="3797">
                  <c:v>0.189</c:v>
                </c:pt>
                <c:pt idx="3798">
                  <c:v>0.19</c:v>
                </c:pt>
                <c:pt idx="3799">
                  <c:v>0.191</c:v>
                </c:pt>
                <c:pt idx="3800">
                  <c:v>0.192</c:v>
                </c:pt>
                <c:pt idx="3801">
                  <c:v>0.193</c:v>
                </c:pt>
                <c:pt idx="3802">
                  <c:v>0.194</c:v>
                </c:pt>
                <c:pt idx="3803">
                  <c:v>0.195</c:v>
                </c:pt>
                <c:pt idx="3804">
                  <c:v>0.196</c:v>
                </c:pt>
                <c:pt idx="3805">
                  <c:v>0.197</c:v>
                </c:pt>
                <c:pt idx="3806">
                  <c:v>0.198</c:v>
                </c:pt>
                <c:pt idx="3807">
                  <c:v>0.199</c:v>
                </c:pt>
                <c:pt idx="3808">
                  <c:v>0.2</c:v>
                </c:pt>
                <c:pt idx="3809">
                  <c:v>0.201</c:v>
                </c:pt>
                <c:pt idx="3810">
                  <c:v>0.202</c:v>
                </c:pt>
                <c:pt idx="3811">
                  <c:v>0.203</c:v>
                </c:pt>
                <c:pt idx="3812">
                  <c:v>0.204</c:v>
                </c:pt>
                <c:pt idx="3813">
                  <c:v>0.205</c:v>
                </c:pt>
                <c:pt idx="3814">
                  <c:v>0.206</c:v>
                </c:pt>
                <c:pt idx="3815">
                  <c:v>0.207</c:v>
                </c:pt>
                <c:pt idx="3816">
                  <c:v>0.208</c:v>
                </c:pt>
                <c:pt idx="3817">
                  <c:v>0.209</c:v>
                </c:pt>
                <c:pt idx="3818">
                  <c:v>0.21</c:v>
                </c:pt>
                <c:pt idx="3819">
                  <c:v>0.211</c:v>
                </c:pt>
                <c:pt idx="3820">
                  <c:v>0.212</c:v>
                </c:pt>
                <c:pt idx="3821">
                  <c:v>0.213</c:v>
                </c:pt>
                <c:pt idx="3822">
                  <c:v>0.214</c:v>
                </c:pt>
                <c:pt idx="3823">
                  <c:v>0.215</c:v>
                </c:pt>
                <c:pt idx="3824">
                  <c:v>0.216</c:v>
                </c:pt>
                <c:pt idx="3825">
                  <c:v>0.217</c:v>
                </c:pt>
                <c:pt idx="3826">
                  <c:v>0.218</c:v>
                </c:pt>
                <c:pt idx="3827">
                  <c:v>0.219</c:v>
                </c:pt>
                <c:pt idx="3828">
                  <c:v>0.22</c:v>
                </c:pt>
                <c:pt idx="3829">
                  <c:v>0.221</c:v>
                </c:pt>
                <c:pt idx="3830">
                  <c:v>0.222</c:v>
                </c:pt>
                <c:pt idx="3831">
                  <c:v>0.223</c:v>
                </c:pt>
                <c:pt idx="3832">
                  <c:v>0.224</c:v>
                </c:pt>
                <c:pt idx="3833">
                  <c:v>0.225</c:v>
                </c:pt>
                <c:pt idx="3834">
                  <c:v>0.226</c:v>
                </c:pt>
                <c:pt idx="3835">
                  <c:v>0.227</c:v>
                </c:pt>
                <c:pt idx="3836">
                  <c:v>0.228</c:v>
                </c:pt>
                <c:pt idx="3837">
                  <c:v>0.229</c:v>
                </c:pt>
                <c:pt idx="3838">
                  <c:v>0.23</c:v>
                </c:pt>
                <c:pt idx="3839">
                  <c:v>0.231</c:v>
                </c:pt>
                <c:pt idx="3840">
                  <c:v>0.232</c:v>
                </c:pt>
                <c:pt idx="3841">
                  <c:v>0.233</c:v>
                </c:pt>
                <c:pt idx="3842">
                  <c:v>0.234</c:v>
                </c:pt>
                <c:pt idx="3843">
                  <c:v>0.235</c:v>
                </c:pt>
                <c:pt idx="3844">
                  <c:v>0.236</c:v>
                </c:pt>
                <c:pt idx="3845">
                  <c:v>0.237</c:v>
                </c:pt>
                <c:pt idx="3846">
                  <c:v>0.238</c:v>
                </c:pt>
                <c:pt idx="3847">
                  <c:v>0.239</c:v>
                </c:pt>
                <c:pt idx="3848">
                  <c:v>0.24</c:v>
                </c:pt>
                <c:pt idx="3849">
                  <c:v>0.241</c:v>
                </c:pt>
                <c:pt idx="3850">
                  <c:v>0.242</c:v>
                </c:pt>
                <c:pt idx="3851">
                  <c:v>0.243</c:v>
                </c:pt>
                <c:pt idx="3852">
                  <c:v>0.244</c:v>
                </c:pt>
                <c:pt idx="3853">
                  <c:v>0.245</c:v>
                </c:pt>
                <c:pt idx="3854">
                  <c:v>0.246</c:v>
                </c:pt>
                <c:pt idx="3855">
                  <c:v>0.247</c:v>
                </c:pt>
                <c:pt idx="3856">
                  <c:v>0.248</c:v>
                </c:pt>
                <c:pt idx="3857">
                  <c:v>0.249</c:v>
                </c:pt>
                <c:pt idx="3858">
                  <c:v>0.25</c:v>
                </c:pt>
                <c:pt idx="3859">
                  <c:v>0.251</c:v>
                </c:pt>
                <c:pt idx="3860">
                  <c:v>0.252</c:v>
                </c:pt>
                <c:pt idx="3861">
                  <c:v>0.253</c:v>
                </c:pt>
                <c:pt idx="3862">
                  <c:v>0.254</c:v>
                </c:pt>
                <c:pt idx="3863">
                  <c:v>0.255</c:v>
                </c:pt>
                <c:pt idx="3864">
                  <c:v>0.256</c:v>
                </c:pt>
                <c:pt idx="3865">
                  <c:v>0.257</c:v>
                </c:pt>
                <c:pt idx="3866">
                  <c:v>0.258</c:v>
                </c:pt>
                <c:pt idx="3867">
                  <c:v>0.259</c:v>
                </c:pt>
                <c:pt idx="3868">
                  <c:v>0.26</c:v>
                </c:pt>
                <c:pt idx="3869">
                  <c:v>0.261</c:v>
                </c:pt>
                <c:pt idx="3870">
                  <c:v>0.262</c:v>
                </c:pt>
                <c:pt idx="3871">
                  <c:v>0.263</c:v>
                </c:pt>
                <c:pt idx="3872">
                  <c:v>0.264</c:v>
                </c:pt>
                <c:pt idx="3873">
                  <c:v>0.265</c:v>
                </c:pt>
                <c:pt idx="3874">
                  <c:v>0.266</c:v>
                </c:pt>
                <c:pt idx="3875">
                  <c:v>0.267</c:v>
                </c:pt>
                <c:pt idx="3876">
                  <c:v>0.268</c:v>
                </c:pt>
                <c:pt idx="3877">
                  <c:v>0.269</c:v>
                </c:pt>
                <c:pt idx="3878">
                  <c:v>0.27</c:v>
                </c:pt>
                <c:pt idx="3879">
                  <c:v>0.271</c:v>
                </c:pt>
                <c:pt idx="3880">
                  <c:v>0.272</c:v>
                </c:pt>
                <c:pt idx="3881">
                  <c:v>0.273</c:v>
                </c:pt>
                <c:pt idx="3882">
                  <c:v>0.274</c:v>
                </c:pt>
                <c:pt idx="3883">
                  <c:v>0.275</c:v>
                </c:pt>
                <c:pt idx="3884">
                  <c:v>0.276</c:v>
                </c:pt>
                <c:pt idx="3885">
                  <c:v>0.277</c:v>
                </c:pt>
                <c:pt idx="3886">
                  <c:v>0.278</c:v>
                </c:pt>
                <c:pt idx="3887">
                  <c:v>0.279</c:v>
                </c:pt>
                <c:pt idx="3888">
                  <c:v>0.28</c:v>
                </c:pt>
                <c:pt idx="3889">
                  <c:v>0.281</c:v>
                </c:pt>
                <c:pt idx="3890">
                  <c:v>0.282</c:v>
                </c:pt>
                <c:pt idx="3891">
                  <c:v>0.283</c:v>
                </c:pt>
                <c:pt idx="3892">
                  <c:v>0.284</c:v>
                </c:pt>
                <c:pt idx="3893">
                  <c:v>0.285</c:v>
                </c:pt>
                <c:pt idx="3894">
                  <c:v>0.286</c:v>
                </c:pt>
                <c:pt idx="3895">
                  <c:v>0.287</c:v>
                </c:pt>
                <c:pt idx="3896">
                  <c:v>0.288</c:v>
                </c:pt>
                <c:pt idx="3897">
                  <c:v>0.289</c:v>
                </c:pt>
                <c:pt idx="3898">
                  <c:v>0.29</c:v>
                </c:pt>
                <c:pt idx="3899">
                  <c:v>0.291</c:v>
                </c:pt>
                <c:pt idx="3900">
                  <c:v>0.292</c:v>
                </c:pt>
                <c:pt idx="3901">
                  <c:v>0.293</c:v>
                </c:pt>
                <c:pt idx="3902">
                  <c:v>0.294</c:v>
                </c:pt>
                <c:pt idx="3903">
                  <c:v>0.295</c:v>
                </c:pt>
                <c:pt idx="3904">
                  <c:v>0.296</c:v>
                </c:pt>
                <c:pt idx="3905">
                  <c:v>0.297</c:v>
                </c:pt>
                <c:pt idx="3906">
                  <c:v>0.298</c:v>
                </c:pt>
                <c:pt idx="3907">
                  <c:v>0.299</c:v>
                </c:pt>
                <c:pt idx="3908">
                  <c:v>0.3</c:v>
                </c:pt>
                <c:pt idx="3909">
                  <c:v>0.301</c:v>
                </c:pt>
                <c:pt idx="3910">
                  <c:v>0.302</c:v>
                </c:pt>
                <c:pt idx="3911">
                  <c:v>0.303</c:v>
                </c:pt>
                <c:pt idx="3912">
                  <c:v>0.304</c:v>
                </c:pt>
                <c:pt idx="3913">
                  <c:v>0.305</c:v>
                </c:pt>
                <c:pt idx="3914">
                  <c:v>0.306</c:v>
                </c:pt>
                <c:pt idx="3915">
                  <c:v>0.307</c:v>
                </c:pt>
                <c:pt idx="3916">
                  <c:v>0.308</c:v>
                </c:pt>
                <c:pt idx="3917">
                  <c:v>0.309</c:v>
                </c:pt>
                <c:pt idx="3918">
                  <c:v>0.31</c:v>
                </c:pt>
                <c:pt idx="3919">
                  <c:v>0.311</c:v>
                </c:pt>
                <c:pt idx="3920">
                  <c:v>0.312</c:v>
                </c:pt>
                <c:pt idx="3921">
                  <c:v>0.313</c:v>
                </c:pt>
                <c:pt idx="3922">
                  <c:v>0.314</c:v>
                </c:pt>
                <c:pt idx="3923">
                  <c:v>0.315</c:v>
                </c:pt>
                <c:pt idx="3924">
                  <c:v>0.316</c:v>
                </c:pt>
                <c:pt idx="3925">
                  <c:v>0.317</c:v>
                </c:pt>
                <c:pt idx="3926">
                  <c:v>0.318</c:v>
                </c:pt>
                <c:pt idx="3927">
                  <c:v>0.319</c:v>
                </c:pt>
                <c:pt idx="3928">
                  <c:v>0.32</c:v>
                </c:pt>
                <c:pt idx="3929">
                  <c:v>0.321</c:v>
                </c:pt>
                <c:pt idx="3930">
                  <c:v>0.322</c:v>
                </c:pt>
                <c:pt idx="3931">
                  <c:v>0.323</c:v>
                </c:pt>
                <c:pt idx="3932">
                  <c:v>0.324</c:v>
                </c:pt>
                <c:pt idx="3933">
                  <c:v>0.325</c:v>
                </c:pt>
                <c:pt idx="3934">
                  <c:v>0.326</c:v>
                </c:pt>
                <c:pt idx="3935">
                  <c:v>0.327</c:v>
                </c:pt>
                <c:pt idx="3936">
                  <c:v>0.328</c:v>
                </c:pt>
                <c:pt idx="3937">
                  <c:v>0.329</c:v>
                </c:pt>
                <c:pt idx="3938">
                  <c:v>0.33</c:v>
                </c:pt>
                <c:pt idx="3939">
                  <c:v>0.331</c:v>
                </c:pt>
                <c:pt idx="3940">
                  <c:v>0.332</c:v>
                </c:pt>
                <c:pt idx="3941">
                  <c:v>0.333</c:v>
                </c:pt>
                <c:pt idx="3942">
                  <c:v>0.334</c:v>
                </c:pt>
                <c:pt idx="3943">
                  <c:v>0.335</c:v>
                </c:pt>
                <c:pt idx="3944">
                  <c:v>0.336</c:v>
                </c:pt>
                <c:pt idx="3945">
                  <c:v>0.337</c:v>
                </c:pt>
                <c:pt idx="3946">
                  <c:v>0.338</c:v>
                </c:pt>
                <c:pt idx="3947">
                  <c:v>0.339</c:v>
                </c:pt>
                <c:pt idx="3948">
                  <c:v>0.34</c:v>
                </c:pt>
                <c:pt idx="3949">
                  <c:v>0.341</c:v>
                </c:pt>
                <c:pt idx="3950">
                  <c:v>0.342</c:v>
                </c:pt>
                <c:pt idx="3951">
                  <c:v>0.343</c:v>
                </c:pt>
                <c:pt idx="3952">
                  <c:v>0.344</c:v>
                </c:pt>
                <c:pt idx="3953">
                  <c:v>0.345</c:v>
                </c:pt>
                <c:pt idx="3954">
                  <c:v>0.346</c:v>
                </c:pt>
                <c:pt idx="3955">
                  <c:v>0.347</c:v>
                </c:pt>
                <c:pt idx="3956">
                  <c:v>0.348</c:v>
                </c:pt>
                <c:pt idx="3957">
                  <c:v>0.349</c:v>
                </c:pt>
                <c:pt idx="3958">
                  <c:v>0.35</c:v>
                </c:pt>
                <c:pt idx="3959">
                  <c:v>0.351</c:v>
                </c:pt>
                <c:pt idx="3960">
                  <c:v>0.352</c:v>
                </c:pt>
                <c:pt idx="3961">
                  <c:v>0.353</c:v>
                </c:pt>
                <c:pt idx="3962">
                  <c:v>0.354</c:v>
                </c:pt>
                <c:pt idx="3963">
                  <c:v>0.355</c:v>
                </c:pt>
                <c:pt idx="3964">
                  <c:v>0.356</c:v>
                </c:pt>
                <c:pt idx="3965">
                  <c:v>0.357</c:v>
                </c:pt>
                <c:pt idx="3966">
                  <c:v>0.358</c:v>
                </c:pt>
                <c:pt idx="3967">
                  <c:v>0.359</c:v>
                </c:pt>
                <c:pt idx="3968">
                  <c:v>0.36</c:v>
                </c:pt>
                <c:pt idx="3969">
                  <c:v>0.361</c:v>
                </c:pt>
                <c:pt idx="3970">
                  <c:v>0.362</c:v>
                </c:pt>
                <c:pt idx="3971">
                  <c:v>0.363</c:v>
                </c:pt>
                <c:pt idx="3972">
                  <c:v>0.364</c:v>
                </c:pt>
                <c:pt idx="3973">
                  <c:v>0.365</c:v>
                </c:pt>
                <c:pt idx="3974">
                  <c:v>0.366</c:v>
                </c:pt>
                <c:pt idx="3975">
                  <c:v>0.367</c:v>
                </c:pt>
                <c:pt idx="3976">
                  <c:v>0.368</c:v>
                </c:pt>
                <c:pt idx="3977">
                  <c:v>0.369</c:v>
                </c:pt>
                <c:pt idx="3978">
                  <c:v>0.37</c:v>
                </c:pt>
                <c:pt idx="3979">
                  <c:v>0.371</c:v>
                </c:pt>
                <c:pt idx="3980">
                  <c:v>0.372</c:v>
                </c:pt>
                <c:pt idx="3981">
                  <c:v>0.373</c:v>
                </c:pt>
                <c:pt idx="3982">
                  <c:v>0.374</c:v>
                </c:pt>
                <c:pt idx="3983">
                  <c:v>0.375</c:v>
                </c:pt>
                <c:pt idx="3984">
                  <c:v>0.376</c:v>
                </c:pt>
                <c:pt idx="3985">
                  <c:v>0.377</c:v>
                </c:pt>
                <c:pt idx="3986">
                  <c:v>0.378</c:v>
                </c:pt>
                <c:pt idx="3987">
                  <c:v>0.379</c:v>
                </c:pt>
                <c:pt idx="3988">
                  <c:v>0.38</c:v>
                </c:pt>
                <c:pt idx="3989">
                  <c:v>0.381</c:v>
                </c:pt>
                <c:pt idx="3990">
                  <c:v>0.382</c:v>
                </c:pt>
                <c:pt idx="3991">
                  <c:v>0.383</c:v>
                </c:pt>
                <c:pt idx="3992">
                  <c:v>0.384</c:v>
                </c:pt>
                <c:pt idx="3993">
                  <c:v>0.385</c:v>
                </c:pt>
                <c:pt idx="3994">
                  <c:v>0.386</c:v>
                </c:pt>
                <c:pt idx="3995">
                  <c:v>0.387</c:v>
                </c:pt>
                <c:pt idx="3996">
                  <c:v>0.388</c:v>
                </c:pt>
                <c:pt idx="3997">
                  <c:v>0.389</c:v>
                </c:pt>
                <c:pt idx="3998">
                  <c:v>0.39</c:v>
                </c:pt>
                <c:pt idx="3999">
                  <c:v>0.391</c:v>
                </c:pt>
                <c:pt idx="4000">
                  <c:v>0.392</c:v>
                </c:pt>
                <c:pt idx="4001">
                  <c:v>0.393</c:v>
                </c:pt>
                <c:pt idx="4002">
                  <c:v>0.394</c:v>
                </c:pt>
                <c:pt idx="4003">
                  <c:v>0.395</c:v>
                </c:pt>
                <c:pt idx="4004">
                  <c:v>0.396</c:v>
                </c:pt>
                <c:pt idx="4005">
                  <c:v>0.397</c:v>
                </c:pt>
                <c:pt idx="4006">
                  <c:v>0.398</c:v>
                </c:pt>
                <c:pt idx="4007">
                  <c:v>0.399</c:v>
                </c:pt>
                <c:pt idx="4008">
                  <c:v>0.4</c:v>
                </c:pt>
                <c:pt idx="4009">
                  <c:v>0.401</c:v>
                </c:pt>
                <c:pt idx="4010">
                  <c:v>0.402</c:v>
                </c:pt>
                <c:pt idx="4011">
                  <c:v>0.403</c:v>
                </c:pt>
                <c:pt idx="4012">
                  <c:v>0.404</c:v>
                </c:pt>
                <c:pt idx="4013">
                  <c:v>0.405</c:v>
                </c:pt>
                <c:pt idx="4014">
                  <c:v>0.406</c:v>
                </c:pt>
                <c:pt idx="4015">
                  <c:v>0.407</c:v>
                </c:pt>
                <c:pt idx="4016">
                  <c:v>0.408</c:v>
                </c:pt>
                <c:pt idx="4017">
                  <c:v>0.409</c:v>
                </c:pt>
                <c:pt idx="4018">
                  <c:v>0.41</c:v>
                </c:pt>
                <c:pt idx="4019">
                  <c:v>0.411</c:v>
                </c:pt>
                <c:pt idx="4020">
                  <c:v>0.412</c:v>
                </c:pt>
                <c:pt idx="4021">
                  <c:v>0.413</c:v>
                </c:pt>
                <c:pt idx="4022">
                  <c:v>0.414</c:v>
                </c:pt>
                <c:pt idx="4023">
                  <c:v>0.415</c:v>
                </c:pt>
                <c:pt idx="4024">
                  <c:v>0.416</c:v>
                </c:pt>
                <c:pt idx="4025">
                  <c:v>0.417</c:v>
                </c:pt>
                <c:pt idx="4026">
                  <c:v>0.418</c:v>
                </c:pt>
                <c:pt idx="4027">
                  <c:v>0.419</c:v>
                </c:pt>
                <c:pt idx="4028">
                  <c:v>0.42</c:v>
                </c:pt>
                <c:pt idx="4029">
                  <c:v>0.421</c:v>
                </c:pt>
                <c:pt idx="4030">
                  <c:v>0.422</c:v>
                </c:pt>
                <c:pt idx="4031">
                  <c:v>0.423</c:v>
                </c:pt>
                <c:pt idx="4032">
                  <c:v>0.424</c:v>
                </c:pt>
                <c:pt idx="4033">
                  <c:v>0.425</c:v>
                </c:pt>
                <c:pt idx="4034">
                  <c:v>0.426</c:v>
                </c:pt>
                <c:pt idx="4035">
                  <c:v>0.427</c:v>
                </c:pt>
                <c:pt idx="4036">
                  <c:v>0.428</c:v>
                </c:pt>
                <c:pt idx="4037">
                  <c:v>0.429</c:v>
                </c:pt>
                <c:pt idx="4038">
                  <c:v>0.43</c:v>
                </c:pt>
                <c:pt idx="4039">
                  <c:v>0.431</c:v>
                </c:pt>
                <c:pt idx="4040">
                  <c:v>0.432</c:v>
                </c:pt>
                <c:pt idx="4041">
                  <c:v>0.433</c:v>
                </c:pt>
                <c:pt idx="4042">
                  <c:v>0.434</c:v>
                </c:pt>
                <c:pt idx="4043">
                  <c:v>0.435</c:v>
                </c:pt>
                <c:pt idx="4044">
                  <c:v>0.436</c:v>
                </c:pt>
                <c:pt idx="4045">
                  <c:v>0.437</c:v>
                </c:pt>
                <c:pt idx="4046">
                  <c:v>0.438</c:v>
                </c:pt>
                <c:pt idx="4047">
                  <c:v>0.439</c:v>
                </c:pt>
                <c:pt idx="4048">
                  <c:v>0.44</c:v>
                </c:pt>
                <c:pt idx="4049">
                  <c:v>0.441</c:v>
                </c:pt>
                <c:pt idx="4050">
                  <c:v>0.442</c:v>
                </c:pt>
                <c:pt idx="4051">
                  <c:v>0.443</c:v>
                </c:pt>
                <c:pt idx="4052">
                  <c:v>0.444</c:v>
                </c:pt>
                <c:pt idx="4053">
                  <c:v>0.445</c:v>
                </c:pt>
                <c:pt idx="4054">
                  <c:v>0.446</c:v>
                </c:pt>
                <c:pt idx="4055">
                  <c:v>0.447</c:v>
                </c:pt>
                <c:pt idx="4056">
                  <c:v>0.448</c:v>
                </c:pt>
                <c:pt idx="4057">
                  <c:v>0.449</c:v>
                </c:pt>
                <c:pt idx="4058">
                  <c:v>0.45</c:v>
                </c:pt>
                <c:pt idx="4059">
                  <c:v>0.451</c:v>
                </c:pt>
                <c:pt idx="4060">
                  <c:v>0.452</c:v>
                </c:pt>
                <c:pt idx="4061">
                  <c:v>0.453</c:v>
                </c:pt>
                <c:pt idx="4062">
                  <c:v>0.454</c:v>
                </c:pt>
                <c:pt idx="4063">
                  <c:v>0.455</c:v>
                </c:pt>
                <c:pt idx="4064">
                  <c:v>0.456</c:v>
                </c:pt>
                <c:pt idx="4065">
                  <c:v>0.457</c:v>
                </c:pt>
                <c:pt idx="4066">
                  <c:v>0.458</c:v>
                </c:pt>
                <c:pt idx="4067">
                  <c:v>0.459</c:v>
                </c:pt>
                <c:pt idx="4068">
                  <c:v>0.46</c:v>
                </c:pt>
                <c:pt idx="4069">
                  <c:v>0.461</c:v>
                </c:pt>
                <c:pt idx="4070">
                  <c:v>0.462</c:v>
                </c:pt>
                <c:pt idx="4071">
                  <c:v>0.463</c:v>
                </c:pt>
                <c:pt idx="4072">
                  <c:v>0.464</c:v>
                </c:pt>
                <c:pt idx="4073">
                  <c:v>0.465</c:v>
                </c:pt>
                <c:pt idx="4074">
                  <c:v>0.466</c:v>
                </c:pt>
                <c:pt idx="4075">
                  <c:v>0.467</c:v>
                </c:pt>
                <c:pt idx="4076">
                  <c:v>0.468</c:v>
                </c:pt>
                <c:pt idx="4077">
                  <c:v>0.469</c:v>
                </c:pt>
                <c:pt idx="4078">
                  <c:v>0.47</c:v>
                </c:pt>
                <c:pt idx="4079">
                  <c:v>0.471</c:v>
                </c:pt>
                <c:pt idx="4080">
                  <c:v>0.472</c:v>
                </c:pt>
                <c:pt idx="4081">
                  <c:v>0.473</c:v>
                </c:pt>
                <c:pt idx="4082">
                  <c:v>0.474</c:v>
                </c:pt>
                <c:pt idx="4083">
                  <c:v>0.475</c:v>
                </c:pt>
                <c:pt idx="4084">
                  <c:v>0.476</c:v>
                </c:pt>
                <c:pt idx="4085">
                  <c:v>0.477</c:v>
                </c:pt>
                <c:pt idx="4086">
                  <c:v>0.478</c:v>
                </c:pt>
                <c:pt idx="4087">
                  <c:v>0.479</c:v>
                </c:pt>
                <c:pt idx="4088">
                  <c:v>0.48</c:v>
                </c:pt>
                <c:pt idx="4089">
                  <c:v>0.481</c:v>
                </c:pt>
                <c:pt idx="4090">
                  <c:v>0.482</c:v>
                </c:pt>
                <c:pt idx="4091">
                  <c:v>0.483</c:v>
                </c:pt>
                <c:pt idx="4092">
                  <c:v>0.484</c:v>
                </c:pt>
                <c:pt idx="4093">
                  <c:v>0.485</c:v>
                </c:pt>
                <c:pt idx="4094">
                  <c:v>0.486</c:v>
                </c:pt>
                <c:pt idx="4095">
                  <c:v>0.487</c:v>
                </c:pt>
                <c:pt idx="4096">
                  <c:v>0.488</c:v>
                </c:pt>
                <c:pt idx="4097">
                  <c:v>0.489</c:v>
                </c:pt>
                <c:pt idx="4098">
                  <c:v>0.49</c:v>
                </c:pt>
                <c:pt idx="4099">
                  <c:v>0.491</c:v>
                </c:pt>
                <c:pt idx="4100">
                  <c:v>0.492</c:v>
                </c:pt>
                <c:pt idx="4101">
                  <c:v>0.493</c:v>
                </c:pt>
                <c:pt idx="4102">
                  <c:v>0.494</c:v>
                </c:pt>
                <c:pt idx="4103">
                  <c:v>0.495</c:v>
                </c:pt>
                <c:pt idx="4104">
                  <c:v>0.496</c:v>
                </c:pt>
                <c:pt idx="4105">
                  <c:v>0.497</c:v>
                </c:pt>
                <c:pt idx="4106">
                  <c:v>0.498</c:v>
                </c:pt>
                <c:pt idx="4107">
                  <c:v>0.499</c:v>
                </c:pt>
                <c:pt idx="4108">
                  <c:v>0.5</c:v>
                </c:pt>
                <c:pt idx="4109">
                  <c:v>0.501</c:v>
                </c:pt>
                <c:pt idx="4110">
                  <c:v>0.502</c:v>
                </c:pt>
                <c:pt idx="4111">
                  <c:v>0.503</c:v>
                </c:pt>
                <c:pt idx="4112">
                  <c:v>0.504</c:v>
                </c:pt>
                <c:pt idx="4113">
                  <c:v>0.505</c:v>
                </c:pt>
                <c:pt idx="4114">
                  <c:v>0.506</c:v>
                </c:pt>
                <c:pt idx="4115">
                  <c:v>0.507</c:v>
                </c:pt>
                <c:pt idx="4116">
                  <c:v>0.508</c:v>
                </c:pt>
                <c:pt idx="4117">
                  <c:v>0.509</c:v>
                </c:pt>
                <c:pt idx="4118">
                  <c:v>0.51</c:v>
                </c:pt>
                <c:pt idx="4119">
                  <c:v>0.511</c:v>
                </c:pt>
                <c:pt idx="4120">
                  <c:v>0.512</c:v>
                </c:pt>
                <c:pt idx="4121">
                  <c:v>0.513</c:v>
                </c:pt>
                <c:pt idx="4122">
                  <c:v>0.514</c:v>
                </c:pt>
                <c:pt idx="4123">
                  <c:v>0.515</c:v>
                </c:pt>
                <c:pt idx="4124">
                  <c:v>0.516</c:v>
                </c:pt>
                <c:pt idx="4125">
                  <c:v>0.517</c:v>
                </c:pt>
                <c:pt idx="4126">
                  <c:v>0.518</c:v>
                </c:pt>
                <c:pt idx="4127">
                  <c:v>0.519</c:v>
                </c:pt>
                <c:pt idx="4128">
                  <c:v>0.52</c:v>
                </c:pt>
                <c:pt idx="4129">
                  <c:v>0.521</c:v>
                </c:pt>
                <c:pt idx="4130">
                  <c:v>0.522</c:v>
                </c:pt>
                <c:pt idx="4131">
                  <c:v>0.523</c:v>
                </c:pt>
                <c:pt idx="4132">
                  <c:v>0.524</c:v>
                </c:pt>
                <c:pt idx="4133">
                  <c:v>0.525</c:v>
                </c:pt>
                <c:pt idx="4134">
                  <c:v>0.526</c:v>
                </c:pt>
                <c:pt idx="4135">
                  <c:v>0.527</c:v>
                </c:pt>
                <c:pt idx="4136">
                  <c:v>0.528</c:v>
                </c:pt>
                <c:pt idx="4137">
                  <c:v>0.529</c:v>
                </c:pt>
                <c:pt idx="4138">
                  <c:v>0.53</c:v>
                </c:pt>
                <c:pt idx="4139">
                  <c:v>0.531</c:v>
                </c:pt>
                <c:pt idx="4140">
                  <c:v>0.532</c:v>
                </c:pt>
                <c:pt idx="4141">
                  <c:v>0.533</c:v>
                </c:pt>
                <c:pt idx="4142">
                  <c:v>0.534</c:v>
                </c:pt>
                <c:pt idx="4143">
                  <c:v>0.535</c:v>
                </c:pt>
                <c:pt idx="4144">
                  <c:v>0.536</c:v>
                </c:pt>
                <c:pt idx="4145">
                  <c:v>0.537</c:v>
                </c:pt>
                <c:pt idx="4146">
                  <c:v>0.538</c:v>
                </c:pt>
                <c:pt idx="4147">
                  <c:v>0.539</c:v>
                </c:pt>
                <c:pt idx="4148">
                  <c:v>0.54</c:v>
                </c:pt>
                <c:pt idx="4149">
                  <c:v>0.541</c:v>
                </c:pt>
                <c:pt idx="4150">
                  <c:v>0.542</c:v>
                </c:pt>
                <c:pt idx="4151">
                  <c:v>0.543</c:v>
                </c:pt>
                <c:pt idx="4152">
                  <c:v>0.544</c:v>
                </c:pt>
                <c:pt idx="4153">
                  <c:v>0.545</c:v>
                </c:pt>
                <c:pt idx="4154">
                  <c:v>0.546</c:v>
                </c:pt>
                <c:pt idx="4155">
                  <c:v>0.547</c:v>
                </c:pt>
                <c:pt idx="4156">
                  <c:v>0.548</c:v>
                </c:pt>
                <c:pt idx="4157">
                  <c:v>0.549</c:v>
                </c:pt>
                <c:pt idx="4158">
                  <c:v>0.55</c:v>
                </c:pt>
                <c:pt idx="4159">
                  <c:v>0.551</c:v>
                </c:pt>
                <c:pt idx="4160">
                  <c:v>0.552</c:v>
                </c:pt>
                <c:pt idx="4161">
                  <c:v>0.553</c:v>
                </c:pt>
                <c:pt idx="4162">
                  <c:v>0.554</c:v>
                </c:pt>
                <c:pt idx="4163">
                  <c:v>0.555</c:v>
                </c:pt>
                <c:pt idx="4164">
                  <c:v>0.556</c:v>
                </c:pt>
                <c:pt idx="4165">
                  <c:v>0.557</c:v>
                </c:pt>
                <c:pt idx="4166">
                  <c:v>0.558</c:v>
                </c:pt>
                <c:pt idx="4167">
                  <c:v>0.559</c:v>
                </c:pt>
                <c:pt idx="4168">
                  <c:v>0.56</c:v>
                </c:pt>
                <c:pt idx="4169">
                  <c:v>0.561</c:v>
                </c:pt>
                <c:pt idx="4170">
                  <c:v>0.562</c:v>
                </c:pt>
                <c:pt idx="4171">
                  <c:v>0.563</c:v>
                </c:pt>
                <c:pt idx="4172">
                  <c:v>0.564</c:v>
                </c:pt>
                <c:pt idx="4173">
                  <c:v>0.565</c:v>
                </c:pt>
                <c:pt idx="4174">
                  <c:v>0.566</c:v>
                </c:pt>
                <c:pt idx="4175">
                  <c:v>0.567</c:v>
                </c:pt>
                <c:pt idx="4176">
                  <c:v>0.568</c:v>
                </c:pt>
                <c:pt idx="4177">
                  <c:v>0.569</c:v>
                </c:pt>
                <c:pt idx="4178">
                  <c:v>0.57</c:v>
                </c:pt>
                <c:pt idx="4179">
                  <c:v>0.571</c:v>
                </c:pt>
                <c:pt idx="4180">
                  <c:v>0.572</c:v>
                </c:pt>
                <c:pt idx="4181">
                  <c:v>0.573</c:v>
                </c:pt>
                <c:pt idx="4182">
                  <c:v>0.574</c:v>
                </c:pt>
                <c:pt idx="4183">
                  <c:v>0.575</c:v>
                </c:pt>
                <c:pt idx="4184">
                  <c:v>0.576</c:v>
                </c:pt>
                <c:pt idx="4185">
                  <c:v>0.577</c:v>
                </c:pt>
                <c:pt idx="4186">
                  <c:v>0.578</c:v>
                </c:pt>
                <c:pt idx="4187">
                  <c:v>0.579</c:v>
                </c:pt>
                <c:pt idx="4188">
                  <c:v>0.58</c:v>
                </c:pt>
                <c:pt idx="4189">
                  <c:v>0.581</c:v>
                </c:pt>
                <c:pt idx="4190">
                  <c:v>0.582</c:v>
                </c:pt>
                <c:pt idx="4191">
                  <c:v>0.583</c:v>
                </c:pt>
                <c:pt idx="4192">
                  <c:v>0.584</c:v>
                </c:pt>
                <c:pt idx="4193">
                  <c:v>0.585</c:v>
                </c:pt>
                <c:pt idx="4194">
                  <c:v>0.586</c:v>
                </c:pt>
                <c:pt idx="4195">
                  <c:v>0.587</c:v>
                </c:pt>
                <c:pt idx="4196">
                  <c:v>0.588</c:v>
                </c:pt>
                <c:pt idx="4197">
                  <c:v>0.589</c:v>
                </c:pt>
                <c:pt idx="4198">
                  <c:v>0.59</c:v>
                </c:pt>
                <c:pt idx="4199">
                  <c:v>0.591</c:v>
                </c:pt>
                <c:pt idx="4200">
                  <c:v>0.592</c:v>
                </c:pt>
                <c:pt idx="4201">
                  <c:v>0.593</c:v>
                </c:pt>
                <c:pt idx="4202">
                  <c:v>0.594</c:v>
                </c:pt>
                <c:pt idx="4203">
                  <c:v>0.595</c:v>
                </c:pt>
                <c:pt idx="4204">
                  <c:v>0.596</c:v>
                </c:pt>
                <c:pt idx="4205">
                  <c:v>0.597</c:v>
                </c:pt>
                <c:pt idx="4206">
                  <c:v>0.598</c:v>
                </c:pt>
                <c:pt idx="4207">
                  <c:v>0.599</c:v>
                </c:pt>
                <c:pt idx="4208">
                  <c:v>0.6</c:v>
                </c:pt>
                <c:pt idx="4209">
                  <c:v>0.601</c:v>
                </c:pt>
                <c:pt idx="4210">
                  <c:v>0.602</c:v>
                </c:pt>
                <c:pt idx="4211">
                  <c:v>0.603</c:v>
                </c:pt>
                <c:pt idx="4212">
                  <c:v>0.604</c:v>
                </c:pt>
                <c:pt idx="4213">
                  <c:v>0.605</c:v>
                </c:pt>
                <c:pt idx="4214">
                  <c:v>0.606</c:v>
                </c:pt>
                <c:pt idx="4215">
                  <c:v>0.607</c:v>
                </c:pt>
                <c:pt idx="4216">
                  <c:v>0.608</c:v>
                </c:pt>
                <c:pt idx="4217">
                  <c:v>0.609</c:v>
                </c:pt>
                <c:pt idx="4218">
                  <c:v>0.61</c:v>
                </c:pt>
                <c:pt idx="4219">
                  <c:v>0.611</c:v>
                </c:pt>
                <c:pt idx="4220">
                  <c:v>0.612</c:v>
                </c:pt>
                <c:pt idx="4221">
                  <c:v>0.613</c:v>
                </c:pt>
                <c:pt idx="4222">
                  <c:v>0.614</c:v>
                </c:pt>
                <c:pt idx="4223">
                  <c:v>0.615</c:v>
                </c:pt>
                <c:pt idx="4224">
                  <c:v>0.616</c:v>
                </c:pt>
                <c:pt idx="4225">
                  <c:v>0.617</c:v>
                </c:pt>
                <c:pt idx="4226">
                  <c:v>0.618</c:v>
                </c:pt>
                <c:pt idx="4227">
                  <c:v>0.619</c:v>
                </c:pt>
                <c:pt idx="4228">
                  <c:v>0.62</c:v>
                </c:pt>
                <c:pt idx="4229">
                  <c:v>0.621</c:v>
                </c:pt>
                <c:pt idx="4230">
                  <c:v>0.622</c:v>
                </c:pt>
                <c:pt idx="4231">
                  <c:v>0.623</c:v>
                </c:pt>
                <c:pt idx="4232">
                  <c:v>0.624</c:v>
                </c:pt>
                <c:pt idx="4233">
                  <c:v>0.625</c:v>
                </c:pt>
                <c:pt idx="4234">
                  <c:v>0.626</c:v>
                </c:pt>
                <c:pt idx="4235">
                  <c:v>0.627</c:v>
                </c:pt>
                <c:pt idx="4236">
                  <c:v>0.628</c:v>
                </c:pt>
                <c:pt idx="4237">
                  <c:v>0.629</c:v>
                </c:pt>
                <c:pt idx="4238">
                  <c:v>0.63</c:v>
                </c:pt>
                <c:pt idx="4239">
                  <c:v>0.631</c:v>
                </c:pt>
                <c:pt idx="4240">
                  <c:v>0.632</c:v>
                </c:pt>
                <c:pt idx="4241">
                  <c:v>0.633</c:v>
                </c:pt>
                <c:pt idx="4242">
                  <c:v>0.634</c:v>
                </c:pt>
                <c:pt idx="4243">
                  <c:v>0.635</c:v>
                </c:pt>
                <c:pt idx="4244">
                  <c:v>0.636</c:v>
                </c:pt>
                <c:pt idx="4245">
                  <c:v>0.637</c:v>
                </c:pt>
                <c:pt idx="4246">
                  <c:v>0.638</c:v>
                </c:pt>
                <c:pt idx="4247">
                  <c:v>0.639</c:v>
                </c:pt>
                <c:pt idx="4248">
                  <c:v>0.64</c:v>
                </c:pt>
                <c:pt idx="4249">
                  <c:v>0.641</c:v>
                </c:pt>
                <c:pt idx="4250">
                  <c:v>0.642</c:v>
                </c:pt>
                <c:pt idx="4251">
                  <c:v>0.643</c:v>
                </c:pt>
                <c:pt idx="4252">
                  <c:v>0.644</c:v>
                </c:pt>
                <c:pt idx="4253">
                  <c:v>0.645</c:v>
                </c:pt>
                <c:pt idx="4254">
                  <c:v>0.646</c:v>
                </c:pt>
                <c:pt idx="4255">
                  <c:v>0.647</c:v>
                </c:pt>
                <c:pt idx="4256">
                  <c:v>0.648</c:v>
                </c:pt>
                <c:pt idx="4257">
                  <c:v>0.649</c:v>
                </c:pt>
                <c:pt idx="4258">
                  <c:v>0.65</c:v>
                </c:pt>
                <c:pt idx="4259">
                  <c:v>0.651</c:v>
                </c:pt>
                <c:pt idx="4260">
                  <c:v>0.652</c:v>
                </c:pt>
                <c:pt idx="4261">
                  <c:v>0.653</c:v>
                </c:pt>
                <c:pt idx="4262">
                  <c:v>0.654</c:v>
                </c:pt>
                <c:pt idx="4263">
                  <c:v>0.655</c:v>
                </c:pt>
                <c:pt idx="4264">
                  <c:v>0.656</c:v>
                </c:pt>
                <c:pt idx="4265">
                  <c:v>0.657</c:v>
                </c:pt>
                <c:pt idx="4266">
                  <c:v>0.658</c:v>
                </c:pt>
                <c:pt idx="4267">
                  <c:v>0.659</c:v>
                </c:pt>
                <c:pt idx="4268">
                  <c:v>0.66</c:v>
                </c:pt>
                <c:pt idx="4269">
                  <c:v>0.661</c:v>
                </c:pt>
                <c:pt idx="4270">
                  <c:v>0.662</c:v>
                </c:pt>
                <c:pt idx="4271">
                  <c:v>0.663</c:v>
                </c:pt>
                <c:pt idx="4272">
                  <c:v>0.664</c:v>
                </c:pt>
                <c:pt idx="4273">
                  <c:v>0.665</c:v>
                </c:pt>
                <c:pt idx="4274">
                  <c:v>0.666</c:v>
                </c:pt>
                <c:pt idx="4275">
                  <c:v>0.667</c:v>
                </c:pt>
                <c:pt idx="4276">
                  <c:v>0.668</c:v>
                </c:pt>
                <c:pt idx="4277">
                  <c:v>0.669</c:v>
                </c:pt>
                <c:pt idx="4278">
                  <c:v>0.67</c:v>
                </c:pt>
                <c:pt idx="4279">
                  <c:v>0.671</c:v>
                </c:pt>
                <c:pt idx="4280">
                  <c:v>0.672</c:v>
                </c:pt>
                <c:pt idx="4281">
                  <c:v>0.673</c:v>
                </c:pt>
                <c:pt idx="4282">
                  <c:v>0.674</c:v>
                </c:pt>
                <c:pt idx="4283">
                  <c:v>0.675</c:v>
                </c:pt>
                <c:pt idx="4284">
                  <c:v>0.676</c:v>
                </c:pt>
                <c:pt idx="4285">
                  <c:v>0.677</c:v>
                </c:pt>
                <c:pt idx="4286">
                  <c:v>0.678</c:v>
                </c:pt>
                <c:pt idx="4287">
                  <c:v>0.679</c:v>
                </c:pt>
                <c:pt idx="4288">
                  <c:v>0.68</c:v>
                </c:pt>
                <c:pt idx="4289">
                  <c:v>0.681</c:v>
                </c:pt>
                <c:pt idx="4290">
                  <c:v>0.682</c:v>
                </c:pt>
                <c:pt idx="4291">
                  <c:v>0.683</c:v>
                </c:pt>
                <c:pt idx="4292">
                  <c:v>0.684</c:v>
                </c:pt>
                <c:pt idx="4293">
                  <c:v>0.685</c:v>
                </c:pt>
                <c:pt idx="4294">
                  <c:v>0.686</c:v>
                </c:pt>
                <c:pt idx="4295">
                  <c:v>0.687</c:v>
                </c:pt>
                <c:pt idx="4296">
                  <c:v>0.688</c:v>
                </c:pt>
                <c:pt idx="4297">
                  <c:v>0.689</c:v>
                </c:pt>
                <c:pt idx="4298">
                  <c:v>0.69</c:v>
                </c:pt>
                <c:pt idx="4299">
                  <c:v>0.691</c:v>
                </c:pt>
                <c:pt idx="4300">
                  <c:v>0.692</c:v>
                </c:pt>
                <c:pt idx="4301">
                  <c:v>0.693</c:v>
                </c:pt>
                <c:pt idx="4302">
                  <c:v>0.694</c:v>
                </c:pt>
                <c:pt idx="4303">
                  <c:v>0.695</c:v>
                </c:pt>
                <c:pt idx="4304">
                  <c:v>0.696</c:v>
                </c:pt>
                <c:pt idx="4305">
                  <c:v>0.697</c:v>
                </c:pt>
                <c:pt idx="4306">
                  <c:v>0.698</c:v>
                </c:pt>
                <c:pt idx="4307">
                  <c:v>0.699</c:v>
                </c:pt>
                <c:pt idx="4308">
                  <c:v>0.7</c:v>
                </c:pt>
                <c:pt idx="4309">
                  <c:v>0.701</c:v>
                </c:pt>
                <c:pt idx="4310">
                  <c:v>0.702</c:v>
                </c:pt>
                <c:pt idx="4311">
                  <c:v>0.703</c:v>
                </c:pt>
                <c:pt idx="4312">
                  <c:v>0.704</c:v>
                </c:pt>
                <c:pt idx="4313">
                  <c:v>0.705</c:v>
                </c:pt>
                <c:pt idx="4314">
                  <c:v>0.706</c:v>
                </c:pt>
                <c:pt idx="4315">
                  <c:v>0.707</c:v>
                </c:pt>
                <c:pt idx="4316">
                  <c:v>0.708</c:v>
                </c:pt>
                <c:pt idx="4317">
                  <c:v>0.709</c:v>
                </c:pt>
                <c:pt idx="4318">
                  <c:v>0.71</c:v>
                </c:pt>
                <c:pt idx="4319">
                  <c:v>0.711</c:v>
                </c:pt>
                <c:pt idx="4320">
                  <c:v>0.712</c:v>
                </c:pt>
                <c:pt idx="4321">
                  <c:v>0.713</c:v>
                </c:pt>
                <c:pt idx="4322">
                  <c:v>0.714</c:v>
                </c:pt>
                <c:pt idx="4323">
                  <c:v>0.715</c:v>
                </c:pt>
                <c:pt idx="4324">
                  <c:v>0.716</c:v>
                </c:pt>
                <c:pt idx="4325">
                  <c:v>0.717</c:v>
                </c:pt>
                <c:pt idx="4326">
                  <c:v>0.718</c:v>
                </c:pt>
                <c:pt idx="4327">
                  <c:v>0.719</c:v>
                </c:pt>
                <c:pt idx="4328">
                  <c:v>0.72</c:v>
                </c:pt>
                <c:pt idx="4329">
                  <c:v>0.721</c:v>
                </c:pt>
                <c:pt idx="4330">
                  <c:v>0.722</c:v>
                </c:pt>
                <c:pt idx="4331">
                  <c:v>0.723</c:v>
                </c:pt>
                <c:pt idx="4332">
                  <c:v>0.724</c:v>
                </c:pt>
                <c:pt idx="4333">
                  <c:v>0.725</c:v>
                </c:pt>
                <c:pt idx="4334">
                  <c:v>0.726</c:v>
                </c:pt>
                <c:pt idx="4335">
                  <c:v>0.727</c:v>
                </c:pt>
                <c:pt idx="4336">
                  <c:v>0.728</c:v>
                </c:pt>
                <c:pt idx="4337">
                  <c:v>0.729</c:v>
                </c:pt>
                <c:pt idx="4338">
                  <c:v>0.73</c:v>
                </c:pt>
                <c:pt idx="4339">
                  <c:v>0.731</c:v>
                </c:pt>
                <c:pt idx="4340">
                  <c:v>0.732</c:v>
                </c:pt>
                <c:pt idx="4341">
                  <c:v>0.733</c:v>
                </c:pt>
                <c:pt idx="4342">
                  <c:v>0.734</c:v>
                </c:pt>
                <c:pt idx="4343">
                  <c:v>0.735</c:v>
                </c:pt>
                <c:pt idx="4344">
                  <c:v>0.736</c:v>
                </c:pt>
                <c:pt idx="4345">
                  <c:v>0.737</c:v>
                </c:pt>
                <c:pt idx="4346">
                  <c:v>0.738</c:v>
                </c:pt>
                <c:pt idx="4347">
                  <c:v>0.739</c:v>
                </c:pt>
                <c:pt idx="4348">
                  <c:v>0.74</c:v>
                </c:pt>
                <c:pt idx="4349">
                  <c:v>0.741</c:v>
                </c:pt>
                <c:pt idx="4350">
                  <c:v>0.742</c:v>
                </c:pt>
                <c:pt idx="4351">
                  <c:v>0.743</c:v>
                </c:pt>
                <c:pt idx="4352">
                  <c:v>0.744</c:v>
                </c:pt>
                <c:pt idx="4353">
                  <c:v>0.745</c:v>
                </c:pt>
                <c:pt idx="4354">
                  <c:v>0.746</c:v>
                </c:pt>
                <c:pt idx="4355">
                  <c:v>0.747</c:v>
                </c:pt>
                <c:pt idx="4356">
                  <c:v>0.748</c:v>
                </c:pt>
                <c:pt idx="4357">
                  <c:v>0.749</c:v>
                </c:pt>
                <c:pt idx="4358">
                  <c:v>0.75</c:v>
                </c:pt>
                <c:pt idx="4359">
                  <c:v>0.751</c:v>
                </c:pt>
                <c:pt idx="4360">
                  <c:v>0.752</c:v>
                </c:pt>
                <c:pt idx="4361">
                  <c:v>0.753</c:v>
                </c:pt>
                <c:pt idx="4362">
                  <c:v>0.754</c:v>
                </c:pt>
                <c:pt idx="4363">
                  <c:v>0.755</c:v>
                </c:pt>
                <c:pt idx="4364">
                  <c:v>0.756</c:v>
                </c:pt>
                <c:pt idx="4365">
                  <c:v>0.757</c:v>
                </c:pt>
                <c:pt idx="4366">
                  <c:v>0.758</c:v>
                </c:pt>
                <c:pt idx="4367">
                  <c:v>0.759</c:v>
                </c:pt>
                <c:pt idx="4368">
                  <c:v>0.76</c:v>
                </c:pt>
                <c:pt idx="4369">
                  <c:v>0.761</c:v>
                </c:pt>
                <c:pt idx="4370">
                  <c:v>0.762</c:v>
                </c:pt>
                <c:pt idx="4371">
                  <c:v>0.763</c:v>
                </c:pt>
                <c:pt idx="4372">
                  <c:v>0.764</c:v>
                </c:pt>
                <c:pt idx="4373">
                  <c:v>0.765</c:v>
                </c:pt>
                <c:pt idx="4374">
                  <c:v>0.766</c:v>
                </c:pt>
                <c:pt idx="4375">
                  <c:v>0.767</c:v>
                </c:pt>
                <c:pt idx="4376">
                  <c:v>0.768</c:v>
                </c:pt>
                <c:pt idx="4377">
                  <c:v>0.769</c:v>
                </c:pt>
                <c:pt idx="4378">
                  <c:v>0.77</c:v>
                </c:pt>
                <c:pt idx="4379">
                  <c:v>0.771</c:v>
                </c:pt>
                <c:pt idx="4380">
                  <c:v>0.772</c:v>
                </c:pt>
                <c:pt idx="4381">
                  <c:v>0.773</c:v>
                </c:pt>
                <c:pt idx="4382">
                  <c:v>0.774</c:v>
                </c:pt>
                <c:pt idx="4383">
                  <c:v>0.775</c:v>
                </c:pt>
                <c:pt idx="4384">
                  <c:v>0.776</c:v>
                </c:pt>
                <c:pt idx="4385">
                  <c:v>0.777</c:v>
                </c:pt>
                <c:pt idx="4386">
                  <c:v>0.778</c:v>
                </c:pt>
                <c:pt idx="4387">
                  <c:v>0.779</c:v>
                </c:pt>
                <c:pt idx="4388">
                  <c:v>0.78</c:v>
                </c:pt>
                <c:pt idx="4389">
                  <c:v>0.781</c:v>
                </c:pt>
                <c:pt idx="4390">
                  <c:v>0.782</c:v>
                </c:pt>
                <c:pt idx="4391">
                  <c:v>0.783</c:v>
                </c:pt>
                <c:pt idx="4392">
                  <c:v>0.784</c:v>
                </c:pt>
                <c:pt idx="4393">
                  <c:v>0.785</c:v>
                </c:pt>
                <c:pt idx="4394">
                  <c:v>0.786</c:v>
                </c:pt>
                <c:pt idx="4395">
                  <c:v>0.787</c:v>
                </c:pt>
                <c:pt idx="4396">
                  <c:v>0.788</c:v>
                </c:pt>
                <c:pt idx="4397">
                  <c:v>0.789</c:v>
                </c:pt>
                <c:pt idx="4398">
                  <c:v>0.79</c:v>
                </c:pt>
                <c:pt idx="4399">
                  <c:v>0.791</c:v>
                </c:pt>
                <c:pt idx="4400">
                  <c:v>0.792</c:v>
                </c:pt>
                <c:pt idx="4401">
                  <c:v>0.793</c:v>
                </c:pt>
                <c:pt idx="4402">
                  <c:v>0.794</c:v>
                </c:pt>
                <c:pt idx="4403">
                  <c:v>0.795</c:v>
                </c:pt>
                <c:pt idx="4404">
                  <c:v>0.796</c:v>
                </c:pt>
                <c:pt idx="4405">
                  <c:v>0.797</c:v>
                </c:pt>
                <c:pt idx="4406">
                  <c:v>0.798</c:v>
                </c:pt>
                <c:pt idx="4407">
                  <c:v>0.799</c:v>
                </c:pt>
                <c:pt idx="4408">
                  <c:v>0.8</c:v>
                </c:pt>
                <c:pt idx="4409">
                  <c:v>0.801</c:v>
                </c:pt>
                <c:pt idx="4410">
                  <c:v>0.802</c:v>
                </c:pt>
                <c:pt idx="4411">
                  <c:v>0.803</c:v>
                </c:pt>
                <c:pt idx="4412">
                  <c:v>0.804</c:v>
                </c:pt>
                <c:pt idx="4413">
                  <c:v>0.805</c:v>
                </c:pt>
                <c:pt idx="4414">
                  <c:v>0.806</c:v>
                </c:pt>
                <c:pt idx="4415">
                  <c:v>0.807</c:v>
                </c:pt>
                <c:pt idx="4416">
                  <c:v>0.808</c:v>
                </c:pt>
                <c:pt idx="4417">
                  <c:v>0.809</c:v>
                </c:pt>
                <c:pt idx="4418">
                  <c:v>0.81</c:v>
                </c:pt>
                <c:pt idx="4419">
                  <c:v>0.811</c:v>
                </c:pt>
                <c:pt idx="4420">
                  <c:v>0.812</c:v>
                </c:pt>
                <c:pt idx="4421">
                  <c:v>0.813</c:v>
                </c:pt>
                <c:pt idx="4422">
                  <c:v>0.814</c:v>
                </c:pt>
                <c:pt idx="4423">
                  <c:v>0.815</c:v>
                </c:pt>
                <c:pt idx="4424">
                  <c:v>0.816</c:v>
                </c:pt>
                <c:pt idx="4425">
                  <c:v>0.817</c:v>
                </c:pt>
                <c:pt idx="4426">
                  <c:v>0.818</c:v>
                </c:pt>
                <c:pt idx="4427">
                  <c:v>0.819</c:v>
                </c:pt>
                <c:pt idx="4428">
                  <c:v>0.82</c:v>
                </c:pt>
                <c:pt idx="4429">
                  <c:v>0.821</c:v>
                </c:pt>
                <c:pt idx="4430">
                  <c:v>0.822</c:v>
                </c:pt>
                <c:pt idx="4431">
                  <c:v>0.823</c:v>
                </c:pt>
                <c:pt idx="4432">
                  <c:v>0.824</c:v>
                </c:pt>
                <c:pt idx="4433">
                  <c:v>0.825</c:v>
                </c:pt>
                <c:pt idx="4434">
                  <c:v>0.826</c:v>
                </c:pt>
                <c:pt idx="4435">
                  <c:v>0.827</c:v>
                </c:pt>
                <c:pt idx="4436">
                  <c:v>0.828</c:v>
                </c:pt>
                <c:pt idx="4437">
                  <c:v>0.829</c:v>
                </c:pt>
                <c:pt idx="4438">
                  <c:v>0.83</c:v>
                </c:pt>
                <c:pt idx="4439">
                  <c:v>0.831</c:v>
                </c:pt>
                <c:pt idx="4440">
                  <c:v>0.832</c:v>
                </c:pt>
                <c:pt idx="4441">
                  <c:v>0.833</c:v>
                </c:pt>
                <c:pt idx="4442">
                  <c:v>0.834</c:v>
                </c:pt>
                <c:pt idx="4443">
                  <c:v>0.835</c:v>
                </c:pt>
                <c:pt idx="4444">
                  <c:v>0.836</c:v>
                </c:pt>
                <c:pt idx="4445">
                  <c:v>0.837</c:v>
                </c:pt>
                <c:pt idx="4446">
                  <c:v>0.838</c:v>
                </c:pt>
                <c:pt idx="4447">
                  <c:v>0.839</c:v>
                </c:pt>
                <c:pt idx="4448">
                  <c:v>0.84</c:v>
                </c:pt>
                <c:pt idx="4449">
                  <c:v>0.841</c:v>
                </c:pt>
                <c:pt idx="4450">
                  <c:v>0.842</c:v>
                </c:pt>
                <c:pt idx="4451">
                  <c:v>0.843</c:v>
                </c:pt>
                <c:pt idx="4452">
                  <c:v>0.844</c:v>
                </c:pt>
                <c:pt idx="4453">
                  <c:v>0.845</c:v>
                </c:pt>
                <c:pt idx="4454">
                  <c:v>0.846</c:v>
                </c:pt>
                <c:pt idx="4455">
                  <c:v>0.847</c:v>
                </c:pt>
                <c:pt idx="4456">
                  <c:v>0.848</c:v>
                </c:pt>
                <c:pt idx="4457">
                  <c:v>0.849</c:v>
                </c:pt>
                <c:pt idx="4458">
                  <c:v>0.85</c:v>
                </c:pt>
                <c:pt idx="4459">
                  <c:v>0.851</c:v>
                </c:pt>
                <c:pt idx="4460">
                  <c:v>0.852</c:v>
                </c:pt>
                <c:pt idx="4461">
                  <c:v>0.853</c:v>
                </c:pt>
                <c:pt idx="4462">
                  <c:v>0.854</c:v>
                </c:pt>
                <c:pt idx="4463">
                  <c:v>0.855</c:v>
                </c:pt>
                <c:pt idx="4464">
                  <c:v>0.856</c:v>
                </c:pt>
                <c:pt idx="4465">
                  <c:v>0.857</c:v>
                </c:pt>
                <c:pt idx="4466">
                  <c:v>0.858</c:v>
                </c:pt>
                <c:pt idx="4467">
                  <c:v>0.859</c:v>
                </c:pt>
                <c:pt idx="4468">
                  <c:v>0.86</c:v>
                </c:pt>
                <c:pt idx="4469">
                  <c:v>0.861</c:v>
                </c:pt>
                <c:pt idx="4470">
                  <c:v>0.862</c:v>
                </c:pt>
                <c:pt idx="4471">
                  <c:v>0.863</c:v>
                </c:pt>
                <c:pt idx="4472">
                  <c:v>0.864</c:v>
                </c:pt>
                <c:pt idx="4473">
                  <c:v>0.865</c:v>
                </c:pt>
                <c:pt idx="4474">
                  <c:v>0.866</c:v>
                </c:pt>
                <c:pt idx="4475">
                  <c:v>0.867</c:v>
                </c:pt>
                <c:pt idx="4476">
                  <c:v>0.868</c:v>
                </c:pt>
                <c:pt idx="4477">
                  <c:v>0.869</c:v>
                </c:pt>
                <c:pt idx="4478">
                  <c:v>0.87</c:v>
                </c:pt>
                <c:pt idx="4479">
                  <c:v>0.871</c:v>
                </c:pt>
                <c:pt idx="4480">
                  <c:v>0.872</c:v>
                </c:pt>
                <c:pt idx="4481">
                  <c:v>0.873</c:v>
                </c:pt>
                <c:pt idx="4482">
                  <c:v>0.874</c:v>
                </c:pt>
                <c:pt idx="4483">
                  <c:v>0.875</c:v>
                </c:pt>
                <c:pt idx="4484">
                  <c:v>0.876</c:v>
                </c:pt>
                <c:pt idx="4485">
                  <c:v>0.877</c:v>
                </c:pt>
                <c:pt idx="4486">
                  <c:v>0.878</c:v>
                </c:pt>
                <c:pt idx="4487">
                  <c:v>0.879</c:v>
                </c:pt>
                <c:pt idx="4488">
                  <c:v>0.88</c:v>
                </c:pt>
                <c:pt idx="4489">
                  <c:v>0.881</c:v>
                </c:pt>
                <c:pt idx="4490">
                  <c:v>0.882</c:v>
                </c:pt>
                <c:pt idx="4491">
                  <c:v>0.883</c:v>
                </c:pt>
                <c:pt idx="4492">
                  <c:v>0.884</c:v>
                </c:pt>
                <c:pt idx="4493">
                  <c:v>0.885</c:v>
                </c:pt>
                <c:pt idx="4494">
                  <c:v>0.886</c:v>
                </c:pt>
                <c:pt idx="4495">
                  <c:v>0.887</c:v>
                </c:pt>
                <c:pt idx="4496">
                  <c:v>0.888</c:v>
                </c:pt>
                <c:pt idx="4497">
                  <c:v>0.889</c:v>
                </c:pt>
                <c:pt idx="4498">
                  <c:v>0.89</c:v>
                </c:pt>
                <c:pt idx="4499">
                  <c:v>0.891</c:v>
                </c:pt>
                <c:pt idx="4500">
                  <c:v>0.892</c:v>
                </c:pt>
                <c:pt idx="4501">
                  <c:v>0.893</c:v>
                </c:pt>
                <c:pt idx="4502">
                  <c:v>0.894</c:v>
                </c:pt>
                <c:pt idx="4503">
                  <c:v>0.895</c:v>
                </c:pt>
                <c:pt idx="4504">
                  <c:v>0.896</c:v>
                </c:pt>
                <c:pt idx="4505">
                  <c:v>0.897</c:v>
                </c:pt>
                <c:pt idx="4506">
                  <c:v>0.898</c:v>
                </c:pt>
                <c:pt idx="4507">
                  <c:v>0.899</c:v>
                </c:pt>
                <c:pt idx="4508">
                  <c:v>0.9</c:v>
                </c:pt>
                <c:pt idx="4510">
                  <c:v>0</c:v>
                </c:pt>
                <c:pt idx="4511">
                  <c:v>0.001</c:v>
                </c:pt>
                <c:pt idx="4512">
                  <c:v>0.002</c:v>
                </c:pt>
                <c:pt idx="4513">
                  <c:v>0.003</c:v>
                </c:pt>
                <c:pt idx="4514">
                  <c:v>0.004</c:v>
                </c:pt>
                <c:pt idx="4515">
                  <c:v>0.005</c:v>
                </c:pt>
                <c:pt idx="4516">
                  <c:v>0.006</c:v>
                </c:pt>
                <c:pt idx="4517">
                  <c:v>0.007</c:v>
                </c:pt>
                <c:pt idx="4518">
                  <c:v>0.008</c:v>
                </c:pt>
                <c:pt idx="4519">
                  <c:v>0.009</c:v>
                </c:pt>
                <c:pt idx="4520">
                  <c:v>0.01</c:v>
                </c:pt>
                <c:pt idx="4521">
                  <c:v>0.011</c:v>
                </c:pt>
                <c:pt idx="4522">
                  <c:v>0.012</c:v>
                </c:pt>
                <c:pt idx="4523">
                  <c:v>0.013</c:v>
                </c:pt>
                <c:pt idx="4524">
                  <c:v>0.014</c:v>
                </c:pt>
                <c:pt idx="4525">
                  <c:v>0.015</c:v>
                </c:pt>
                <c:pt idx="4526">
                  <c:v>0.016</c:v>
                </c:pt>
                <c:pt idx="4527">
                  <c:v>0.017</c:v>
                </c:pt>
                <c:pt idx="4528">
                  <c:v>0.018</c:v>
                </c:pt>
                <c:pt idx="4529">
                  <c:v>0.019</c:v>
                </c:pt>
                <c:pt idx="4530">
                  <c:v>0.02</c:v>
                </c:pt>
                <c:pt idx="4531">
                  <c:v>0.021</c:v>
                </c:pt>
                <c:pt idx="4532">
                  <c:v>0.022</c:v>
                </c:pt>
                <c:pt idx="4533">
                  <c:v>0.023</c:v>
                </c:pt>
                <c:pt idx="4534">
                  <c:v>0.024</c:v>
                </c:pt>
                <c:pt idx="4535">
                  <c:v>0.025</c:v>
                </c:pt>
                <c:pt idx="4536">
                  <c:v>0.026</c:v>
                </c:pt>
                <c:pt idx="4537">
                  <c:v>0.027</c:v>
                </c:pt>
                <c:pt idx="4538">
                  <c:v>0.028</c:v>
                </c:pt>
                <c:pt idx="4539">
                  <c:v>0.029</c:v>
                </c:pt>
                <c:pt idx="4540">
                  <c:v>0.03</c:v>
                </c:pt>
                <c:pt idx="4541">
                  <c:v>0.031</c:v>
                </c:pt>
                <c:pt idx="4542">
                  <c:v>0.032</c:v>
                </c:pt>
                <c:pt idx="4543">
                  <c:v>0.033</c:v>
                </c:pt>
                <c:pt idx="4544">
                  <c:v>0.034</c:v>
                </c:pt>
                <c:pt idx="4545">
                  <c:v>0.035</c:v>
                </c:pt>
                <c:pt idx="4546">
                  <c:v>0.036</c:v>
                </c:pt>
                <c:pt idx="4547">
                  <c:v>0.037</c:v>
                </c:pt>
                <c:pt idx="4548">
                  <c:v>0.038</c:v>
                </c:pt>
                <c:pt idx="4549">
                  <c:v>0.039</c:v>
                </c:pt>
                <c:pt idx="4550">
                  <c:v>0.04</c:v>
                </c:pt>
                <c:pt idx="4551">
                  <c:v>0.041</c:v>
                </c:pt>
                <c:pt idx="4552">
                  <c:v>0.042</c:v>
                </c:pt>
                <c:pt idx="4553">
                  <c:v>0.043</c:v>
                </c:pt>
                <c:pt idx="4554">
                  <c:v>0.044</c:v>
                </c:pt>
                <c:pt idx="4555">
                  <c:v>0.045</c:v>
                </c:pt>
                <c:pt idx="4556">
                  <c:v>0.046</c:v>
                </c:pt>
                <c:pt idx="4557">
                  <c:v>0.047</c:v>
                </c:pt>
                <c:pt idx="4558">
                  <c:v>0.048</c:v>
                </c:pt>
                <c:pt idx="4559">
                  <c:v>0.049</c:v>
                </c:pt>
                <c:pt idx="4560">
                  <c:v>0.05</c:v>
                </c:pt>
                <c:pt idx="4561">
                  <c:v>0.051</c:v>
                </c:pt>
                <c:pt idx="4562">
                  <c:v>0.052</c:v>
                </c:pt>
                <c:pt idx="4563">
                  <c:v>0.053</c:v>
                </c:pt>
                <c:pt idx="4564">
                  <c:v>0.054</c:v>
                </c:pt>
                <c:pt idx="4565">
                  <c:v>0.055</c:v>
                </c:pt>
                <c:pt idx="4566">
                  <c:v>0.056</c:v>
                </c:pt>
                <c:pt idx="4567">
                  <c:v>0.057</c:v>
                </c:pt>
                <c:pt idx="4568">
                  <c:v>0.058</c:v>
                </c:pt>
                <c:pt idx="4569">
                  <c:v>0.059</c:v>
                </c:pt>
                <c:pt idx="4570">
                  <c:v>0.06</c:v>
                </c:pt>
                <c:pt idx="4571">
                  <c:v>0.061</c:v>
                </c:pt>
                <c:pt idx="4572">
                  <c:v>0.062</c:v>
                </c:pt>
                <c:pt idx="4573">
                  <c:v>0.063</c:v>
                </c:pt>
                <c:pt idx="4574">
                  <c:v>0.064</c:v>
                </c:pt>
                <c:pt idx="4575">
                  <c:v>0.065</c:v>
                </c:pt>
                <c:pt idx="4576">
                  <c:v>0.066</c:v>
                </c:pt>
                <c:pt idx="4577">
                  <c:v>0.067</c:v>
                </c:pt>
                <c:pt idx="4578">
                  <c:v>0.068</c:v>
                </c:pt>
                <c:pt idx="4579">
                  <c:v>0.069</c:v>
                </c:pt>
                <c:pt idx="4580">
                  <c:v>0.07</c:v>
                </c:pt>
                <c:pt idx="4581">
                  <c:v>0.071</c:v>
                </c:pt>
                <c:pt idx="4582">
                  <c:v>0.072</c:v>
                </c:pt>
                <c:pt idx="4583">
                  <c:v>0.073</c:v>
                </c:pt>
                <c:pt idx="4584">
                  <c:v>0.074</c:v>
                </c:pt>
                <c:pt idx="4585">
                  <c:v>0.075</c:v>
                </c:pt>
                <c:pt idx="4586">
                  <c:v>0.076</c:v>
                </c:pt>
                <c:pt idx="4587">
                  <c:v>0.077</c:v>
                </c:pt>
                <c:pt idx="4588">
                  <c:v>0.078</c:v>
                </c:pt>
                <c:pt idx="4589">
                  <c:v>0.079</c:v>
                </c:pt>
                <c:pt idx="4590">
                  <c:v>0.08</c:v>
                </c:pt>
                <c:pt idx="4591">
                  <c:v>0.081</c:v>
                </c:pt>
                <c:pt idx="4592">
                  <c:v>0.082</c:v>
                </c:pt>
                <c:pt idx="4593">
                  <c:v>0.083</c:v>
                </c:pt>
                <c:pt idx="4594">
                  <c:v>0.084</c:v>
                </c:pt>
                <c:pt idx="4595">
                  <c:v>0.085</c:v>
                </c:pt>
                <c:pt idx="4596">
                  <c:v>0.086</c:v>
                </c:pt>
                <c:pt idx="4597">
                  <c:v>0.087</c:v>
                </c:pt>
                <c:pt idx="4598">
                  <c:v>0.088</c:v>
                </c:pt>
                <c:pt idx="4599">
                  <c:v>0.089</c:v>
                </c:pt>
                <c:pt idx="4600">
                  <c:v>0.09</c:v>
                </c:pt>
                <c:pt idx="4601">
                  <c:v>0.091</c:v>
                </c:pt>
                <c:pt idx="4602">
                  <c:v>0.092</c:v>
                </c:pt>
                <c:pt idx="4603">
                  <c:v>0.093</c:v>
                </c:pt>
                <c:pt idx="4604">
                  <c:v>0.094</c:v>
                </c:pt>
                <c:pt idx="4605">
                  <c:v>0.095</c:v>
                </c:pt>
                <c:pt idx="4606">
                  <c:v>0.096</c:v>
                </c:pt>
                <c:pt idx="4607">
                  <c:v>0.097</c:v>
                </c:pt>
                <c:pt idx="4608">
                  <c:v>0.098</c:v>
                </c:pt>
                <c:pt idx="4609">
                  <c:v>0.099</c:v>
                </c:pt>
                <c:pt idx="4610">
                  <c:v>0.1</c:v>
                </c:pt>
                <c:pt idx="4611">
                  <c:v>0.101</c:v>
                </c:pt>
                <c:pt idx="4612">
                  <c:v>0.102</c:v>
                </c:pt>
                <c:pt idx="4613">
                  <c:v>0.103</c:v>
                </c:pt>
                <c:pt idx="4614">
                  <c:v>0.104</c:v>
                </c:pt>
                <c:pt idx="4615">
                  <c:v>0.105</c:v>
                </c:pt>
                <c:pt idx="4616">
                  <c:v>0.106</c:v>
                </c:pt>
                <c:pt idx="4617">
                  <c:v>0.107</c:v>
                </c:pt>
                <c:pt idx="4618">
                  <c:v>0.108</c:v>
                </c:pt>
                <c:pt idx="4619">
                  <c:v>0.109</c:v>
                </c:pt>
                <c:pt idx="4620">
                  <c:v>0.11</c:v>
                </c:pt>
                <c:pt idx="4621">
                  <c:v>0.111</c:v>
                </c:pt>
                <c:pt idx="4622">
                  <c:v>0.112</c:v>
                </c:pt>
                <c:pt idx="4623">
                  <c:v>0.113</c:v>
                </c:pt>
                <c:pt idx="4624">
                  <c:v>0.114</c:v>
                </c:pt>
                <c:pt idx="4625">
                  <c:v>0.115</c:v>
                </c:pt>
                <c:pt idx="4626">
                  <c:v>0.116</c:v>
                </c:pt>
                <c:pt idx="4627">
                  <c:v>0.117</c:v>
                </c:pt>
                <c:pt idx="4628">
                  <c:v>0.118</c:v>
                </c:pt>
                <c:pt idx="4629">
                  <c:v>0.119</c:v>
                </c:pt>
                <c:pt idx="4630">
                  <c:v>0.12</c:v>
                </c:pt>
                <c:pt idx="4631">
                  <c:v>0.121</c:v>
                </c:pt>
                <c:pt idx="4632">
                  <c:v>0.122</c:v>
                </c:pt>
                <c:pt idx="4633">
                  <c:v>0.123</c:v>
                </c:pt>
                <c:pt idx="4634">
                  <c:v>0.124</c:v>
                </c:pt>
                <c:pt idx="4635">
                  <c:v>0.125</c:v>
                </c:pt>
                <c:pt idx="4636">
                  <c:v>0.126</c:v>
                </c:pt>
                <c:pt idx="4637">
                  <c:v>0.127</c:v>
                </c:pt>
                <c:pt idx="4638">
                  <c:v>0.128</c:v>
                </c:pt>
                <c:pt idx="4639">
                  <c:v>0.129</c:v>
                </c:pt>
                <c:pt idx="4640">
                  <c:v>0.13</c:v>
                </c:pt>
                <c:pt idx="4641">
                  <c:v>0.131</c:v>
                </c:pt>
                <c:pt idx="4642">
                  <c:v>0.132</c:v>
                </c:pt>
                <c:pt idx="4643">
                  <c:v>0.133</c:v>
                </c:pt>
                <c:pt idx="4644">
                  <c:v>0.134</c:v>
                </c:pt>
                <c:pt idx="4645">
                  <c:v>0.135</c:v>
                </c:pt>
                <c:pt idx="4646">
                  <c:v>0.136</c:v>
                </c:pt>
                <c:pt idx="4647">
                  <c:v>0.137</c:v>
                </c:pt>
                <c:pt idx="4648">
                  <c:v>0.138</c:v>
                </c:pt>
                <c:pt idx="4649">
                  <c:v>0.139</c:v>
                </c:pt>
                <c:pt idx="4650">
                  <c:v>0.14</c:v>
                </c:pt>
                <c:pt idx="4651">
                  <c:v>0.141</c:v>
                </c:pt>
                <c:pt idx="4652">
                  <c:v>0.142</c:v>
                </c:pt>
                <c:pt idx="4653">
                  <c:v>0.143</c:v>
                </c:pt>
                <c:pt idx="4654">
                  <c:v>0.144</c:v>
                </c:pt>
                <c:pt idx="4655">
                  <c:v>0.145</c:v>
                </c:pt>
                <c:pt idx="4656">
                  <c:v>0.146</c:v>
                </c:pt>
                <c:pt idx="4657">
                  <c:v>0.147</c:v>
                </c:pt>
                <c:pt idx="4658">
                  <c:v>0.148</c:v>
                </c:pt>
                <c:pt idx="4659">
                  <c:v>0.149</c:v>
                </c:pt>
                <c:pt idx="4660">
                  <c:v>0.15</c:v>
                </c:pt>
                <c:pt idx="4661">
                  <c:v>0.151</c:v>
                </c:pt>
                <c:pt idx="4662">
                  <c:v>0.152</c:v>
                </c:pt>
                <c:pt idx="4663">
                  <c:v>0.153</c:v>
                </c:pt>
                <c:pt idx="4664">
                  <c:v>0.154</c:v>
                </c:pt>
                <c:pt idx="4665">
                  <c:v>0.155</c:v>
                </c:pt>
                <c:pt idx="4666">
                  <c:v>0.156</c:v>
                </c:pt>
                <c:pt idx="4667">
                  <c:v>0.157</c:v>
                </c:pt>
                <c:pt idx="4668">
                  <c:v>0.158</c:v>
                </c:pt>
                <c:pt idx="4669">
                  <c:v>0.159</c:v>
                </c:pt>
                <c:pt idx="4670">
                  <c:v>0.16</c:v>
                </c:pt>
                <c:pt idx="4671">
                  <c:v>0.161</c:v>
                </c:pt>
                <c:pt idx="4672">
                  <c:v>0.162</c:v>
                </c:pt>
                <c:pt idx="4673">
                  <c:v>0.163</c:v>
                </c:pt>
                <c:pt idx="4674">
                  <c:v>0.164</c:v>
                </c:pt>
                <c:pt idx="4675">
                  <c:v>0.165</c:v>
                </c:pt>
                <c:pt idx="4676">
                  <c:v>0.166</c:v>
                </c:pt>
                <c:pt idx="4677">
                  <c:v>0.167</c:v>
                </c:pt>
                <c:pt idx="4678">
                  <c:v>0.168</c:v>
                </c:pt>
                <c:pt idx="4679">
                  <c:v>0.169</c:v>
                </c:pt>
                <c:pt idx="4680">
                  <c:v>0.17</c:v>
                </c:pt>
                <c:pt idx="4681">
                  <c:v>0.171</c:v>
                </c:pt>
                <c:pt idx="4682">
                  <c:v>0.172</c:v>
                </c:pt>
                <c:pt idx="4683">
                  <c:v>0.173</c:v>
                </c:pt>
                <c:pt idx="4684">
                  <c:v>0.174</c:v>
                </c:pt>
                <c:pt idx="4685">
                  <c:v>0.175</c:v>
                </c:pt>
                <c:pt idx="4686">
                  <c:v>0.176</c:v>
                </c:pt>
                <c:pt idx="4687">
                  <c:v>0.177</c:v>
                </c:pt>
                <c:pt idx="4688">
                  <c:v>0.178</c:v>
                </c:pt>
                <c:pt idx="4689">
                  <c:v>0.179</c:v>
                </c:pt>
                <c:pt idx="4690">
                  <c:v>0.18</c:v>
                </c:pt>
                <c:pt idx="4691">
                  <c:v>0.181</c:v>
                </c:pt>
                <c:pt idx="4692">
                  <c:v>0.182</c:v>
                </c:pt>
                <c:pt idx="4693">
                  <c:v>0.183</c:v>
                </c:pt>
                <c:pt idx="4694">
                  <c:v>0.184</c:v>
                </c:pt>
                <c:pt idx="4695">
                  <c:v>0.185</c:v>
                </c:pt>
                <c:pt idx="4696">
                  <c:v>0.186</c:v>
                </c:pt>
                <c:pt idx="4697">
                  <c:v>0.187</c:v>
                </c:pt>
                <c:pt idx="4698">
                  <c:v>0.188</c:v>
                </c:pt>
                <c:pt idx="4699">
                  <c:v>0.189</c:v>
                </c:pt>
                <c:pt idx="4700">
                  <c:v>0.19</c:v>
                </c:pt>
                <c:pt idx="4701">
                  <c:v>0.191</c:v>
                </c:pt>
                <c:pt idx="4702">
                  <c:v>0.192</c:v>
                </c:pt>
                <c:pt idx="4703">
                  <c:v>0.193</c:v>
                </c:pt>
                <c:pt idx="4704">
                  <c:v>0.194</c:v>
                </c:pt>
                <c:pt idx="4705">
                  <c:v>0.195</c:v>
                </c:pt>
                <c:pt idx="4706">
                  <c:v>0.196</c:v>
                </c:pt>
                <c:pt idx="4707">
                  <c:v>0.197</c:v>
                </c:pt>
                <c:pt idx="4708">
                  <c:v>0.198</c:v>
                </c:pt>
                <c:pt idx="4709">
                  <c:v>0.199</c:v>
                </c:pt>
                <c:pt idx="4710">
                  <c:v>0.2</c:v>
                </c:pt>
                <c:pt idx="4711">
                  <c:v>0.201</c:v>
                </c:pt>
                <c:pt idx="4712">
                  <c:v>0.202</c:v>
                </c:pt>
                <c:pt idx="4713">
                  <c:v>0.203</c:v>
                </c:pt>
                <c:pt idx="4714">
                  <c:v>0.204</c:v>
                </c:pt>
                <c:pt idx="4715">
                  <c:v>0.205</c:v>
                </c:pt>
                <c:pt idx="4716">
                  <c:v>0.206</c:v>
                </c:pt>
                <c:pt idx="4717">
                  <c:v>0.207</c:v>
                </c:pt>
                <c:pt idx="4718">
                  <c:v>0.208</c:v>
                </c:pt>
                <c:pt idx="4719">
                  <c:v>0.209</c:v>
                </c:pt>
                <c:pt idx="4720">
                  <c:v>0.21</c:v>
                </c:pt>
                <c:pt idx="4721">
                  <c:v>0.211</c:v>
                </c:pt>
                <c:pt idx="4722">
                  <c:v>0.212</c:v>
                </c:pt>
                <c:pt idx="4723">
                  <c:v>0.213</c:v>
                </c:pt>
                <c:pt idx="4724">
                  <c:v>0.214</c:v>
                </c:pt>
                <c:pt idx="4725">
                  <c:v>0.215</c:v>
                </c:pt>
                <c:pt idx="4726">
                  <c:v>0.216</c:v>
                </c:pt>
                <c:pt idx="4727">
                  <c:v>0.217</c:v>
                </c:pt>
                <c:pt idx="4728">
                  <c:v>0.218</c:v>
                </c:pt>
                <c:pt idx="4729">
                  <c:v>0.219</c:v>
                </c:pt>
                <c:pt idx="4730">
                  <c:v>0.22</c:v>
                </c:pt>
                <c:pt idx="4731">
                  <c:v>0.221</c:v>
                </c:pt>
                <c:pt idx="4732">
                  <c:v>0.222</c:v>
                </c:pt>
                <c:pt idx="4733">
                  <c:v>0.223</c:v>
                </c:pt>
                <c:pt idx="4734">
                  <c:v>0.224</c:v>
                </c:pt>
                <c:pt idx="4735">
                  <c:v>0.225</c:v>
                </c:pt>
                <c:pt idx="4736">
                  <c:v>0.226</c:v>
                </c:pt>
                <c:pt idx="4737">
                  <c:v>0.227</c:v>
                </c:pt>
                <c:pt idx="4738">
                  <c:v>0.228</c:v>
                </c:pt>
                <c:pt idx="4739">
                  <c:v>0.229</c:v>
                </c:pt>
                <c:pt idx="4740">
                  <c:v>0.23</c:v>
                </c:pt>
                <c:pt idx="4741">
                  <c:v>0.231</c:v>
                </c:pt>
                <c:pt idx="4742">
                  <c:v>0.232</c:v>
                </c:pt>
                <c:pt idx="4743">
                  <c:v>0.233</c:v>
                </c:pt>
                <c:pt idx="4744">
                  <c:v>0.234</c:v>
                </c:pt>
                <c:pt idx="4745">
                  <c:v>0.235</c:v>
                </c:pt>
                <c:pt idx="4746">
                  <c:v>0.236</c:v>
                </c:pt>
                <c:pt idx="4747">
                  <c:v>0.237</c:v>
                </c:pt>
                <c:pt idx="4748">
                  <c:v>0.238</c:v>
                </c:pt>
                <c:pt idx="4749">
                  <c:v>0.239</c:v>
                </c:pt>
                <c:pt idx="4750">
                  <c:v>0.24</c:v>
                </c:pt>
                <c:pt idx="4751">
                  <c:v>0.241</c:v>
                </c:pt>
                <c:pt idx="4752">
                  <c:v>0.242</c:v>
                </c:pt>
                <c:pt idx="4753">
                  <c:v>0.243</c:v>
                </c:pt>
                <c:pt idx="4754">
                  <c:v>0.244</c:v>
                </c:pt>
                <c:pt idx="4755">
                  <c:v>0.245</c:v>
                </c:pt>
                <c:pt idx="4756">
                  <c:v>0.246</c:v>
                </c:pt>
                <c:pt idx="4757">
                  <c:v>0.247</c:v>
                </c:pt>
                <c:pt idx="4758">
                  <c:v>0.248</c:v>
                </c:pt>
                <c:pt idx="4759">
                  <c:v>0.249</c:v>
                </c:pt>
                <c:pt idx="4760">
                  <c:v>0.25</c:v>
                </c:pt>
                <c:pt idx="4761">
                  <c:v>0.251</c:v>
                </c:pt>
                <c:pt idx="4762">
                  <c:v>0.252</c:v>
                </c:pt>
                <c:pt idx="4763">
                  <c:v>0.253</c:v>
                </c:pt>
                <c:pt idx="4764">
                  <c:v>0.254</c:v>
                </c:pt>
                <c:pt idx="4765">
                  <c:v>0.255</c:v>
                </c:pt>
                <c:pt idx="4766">
                  <c:v>0.256</c:v>
                </c:pt>
                <c:pt idx="4767">
                  <c:v>0.257</c:v>
                </c:pt>
                <c:pt idx="4768">
                  <c:v>0.258</c:v>
                </c:pt>
                <c:pt idx="4769">
                  <c:v>0.259</c:v>
                </c:pt>
                <c:pt idx="4770">
                  <c:v>0.26</c:v>
                </c:pt>
                <c:pt idx="4771">
                  <c:v>0.261</c:v>
                </c:pt>
                <c:pt idx="4772">
                  <c:v>0.262</c:v>
                </c:pt>
                <c:pt idx="4773">
                  <c:v>0.263</c:v>
                </c:pt>
                <c:pt idx="4774">
                  <c:v>0.264</c:v>
                </c:pt>
                <c:pt idx="4775">
                  <c:v>0.265</c:v>
                </c:pt>
                <c:pt idx="4776">
                  <c:v>0.266</c:v>
                </c:pt>
                <c:pt idx="4777">
                  <c:v>0.267</c:v>
                </c:pt>
                <c:pt idx="4778">
                  <c:v>0.268</c:v>
                </c:pt>
                <c:pt idx="4779">
                  <c:v>0.269</c:v>
                </c:pt>
                <c:pt idx="4780">
                  <c:v>0.27</c:v>
                </c:pt>
                <c:pt idx="4781">
                  <c:v>0.271</c:v>
                </c:pt>
                <c:pt idx="4782">
                  <c:v>0.272</c:v>
                </c:pt>
                <c:pt idx="4783">
                  <c:v>0.273</c:v>
                </c:pt>
                <c:pt idx="4784">
                  <c:v>0.274</c:v>
                </c:pt>
                <c:pt idx="4785">
                  <c:v>0.275</c:v>
                </c:pt>
                <c:pt idx="4786">
                  <c:v>0.276</c:v>
                </c:pt>
                <c:pt idx="4787">
                  <c:v>0.277</c:v>
                </c:pt>
                <c:pt idx="4788">
                  <c:v>0.278</c:v>
                </c:pt>
                <c:pt idx="4789">
                  <c:v>0.279</c:v>
                </c:pt>
                <c:pt idx="4790">
                  <c:v>0.28</c:v>
                </c:pt>
                <c:pt idx="4791">
                  <c:v>0.281</c:v>
                </c:pt>
                <c:pt idx="4792">
                  <c:v>0.282</c:v>
                </c:pt>
                <c:pt idx="4793">
                  <c:v>0.283</c:v>
                </c:pt>
                <c:pt idx="4794">
                  <c:v>0.284</c:v>
                </c:pt>
                <c:pt idx="4795">
                  <c:v>0.285</c:v>
                </c:pt>
                <c:pt idx="4796">
                  <c:v>0.286</c:v>
                </c:pt>
                <c:pt idx="4797">
                  <c:v>0.287</c:v>
                </c:pt>
                <c:pt idx="4798">
                  <c:v>0.288</c:v>
                </c:pt>
                <c:pt idx="4799">
                  <c:v>0.289</c:v>
                </c:pt>
                <c:pt idx="4800">
                  <c:v>0.29</c:v>
                </c:pt>
                <c:pt idx="4801">
                  <c:v>0.291</c:v>
                </c:pt>
                <c:pt idx="4802">
                  <c:v>0.292</c:v>
                </c:pt>
                <c:pt idx="4803">
                  <c:v>0.293</c:v>
                </c:pt>
                <c:pt idx="4804">
                  <c:v>0.294</c:v>
                </c:pt>
                <c:pt idx="4805">
                  <c:v>0.295</c:v>
                </c:pt>
                <c:pt idx="4806">
                  <c:v>0.296</c:v>
                </c:pt>
                <c:pt idx="4807">
                  <c:v>0.297</c:v>
                </c:pt>
                <c:pt idx="4808">
                  <c:v>0.298</c:v>
                </c:pt>
                <c:pt idx="4809">
                  <c:v>0.299</c:v>
                </c:pt>
                <c:pt idx="4810">
                  <c:v>0.3</c:v>
                </c:pt>
                <c:pt idx="4811">
                  <c:v>0.301</c:v>
                </c:pt>
                <c:pt idx="4812">
                  <c:v>0.302</c:v>
                </c:pt>
                <c:pt idx="4813">
                  <c:v>0.303</c:v>
                </c:pt>
                <c:pt idx="4814">
                  <c:v>0.304</c:v>
                </c:pt>
                <c:pt idx="4815">
                  <c:v>0.305</c:v>
                </c:pt>
                <c:pt idx="4816">
                  <c:v>0.306</c:v>
                </c:pt>
                <c:pt idx="4817">
                  <c:v>0.307</c:v>
                </c:pt>
                <c:pt idx="4818">
                  <c:v>0.308</c:v>
                </c:pt>
                <c:pt idx="4819">
                  <c:v>0.309</c:v>
                </c:pt>
                <c:pt idx="4820">
                  <c:v>0.31</c:v>
                </c:pt>
                <c:pt idx="4821">
                  <c:v>0.311</c:v>
                </c:pt>
                <c:pt idx="4822">
                  <c:v>0.312</c:v>
                </c:pt>
                <c:pt idx="4823">
                  <c:v>0.313</c:v>
                </c:pt>
                <c:pt idx="4824">
                  <c:v>0.314</c:v>
                </c:pt>
                <c:pt idx="4825">
                  <c:v>0.315</c:v>
                </c:pt>
                <c:pt idx="4826">
                  <c:v>0.316</c:v>
                </c:pt>
                <c:pt idx="4827">
                  <c:v>0.317</c:v>
                </c:pt>
                <c:pt idx="4828">
                  <c:v>0.318</c:v>
                </c:pt>
                <c:pt idx="4829">
                  <c:v>0.319</c:v>
                </c:pt>
                <c:pt idx="4830">
                  <c:v>0.32</c:v>
                </c:pt>
                <c:pt idx="4831">
                  <c:v>0.321</c:v>
                </c:pt>
                <c:pt idx="4832">
                  <c:v>0.322</c:v>
                </c:pt>
                <c:pt idx="4833">
                  <c:v>0.323</c:v>
                </c:pt>
                <c:pt idx="4834">
                  <c:v>0.324</c:v>
                </c:pt>
                <c:pt idx="4835">
                  <c:v>0.325</c:v>
                </c:pt>
                <c:pt idx="4836">
                  <c:v>0.326</c:v>
                </c:pt>
                <c:pt idx="4837">
                  <c:v>0.327</c:v>
                </c:pt>
                <c:pt idx="4838">
                  <c:v>0.328</c:v>
                </c:pt>
                <c:pt idx="4839">
                  <c:v>0.329</c:v>
                </c:pt>
                <c:pt idx="4840">
                  <c:v>0.33</c:v>
                </c:pt>
                <c:pt idx="4841">
                  <c:v>0.331</c:v>
                </c:pt>
                <c:pt idx="4842">
                  <c:v>0.332</c:v>
                </c:pt>
                <c:pt idx="4843">
                  <c:v>0.333</c:v>
                </c:pt>
                <c:pt idx="4844">
                  <c:v>0.334</c:v>
                </c:pt>
                <c:pt idx="4845">
                  <c:v>0.335</c:v>
                </c:pt>
                <c:pt idx="4846">
                  <c:v>0.336</c:v>
                </c:pt>
                <c:pt idx="4847">
                  <c:v>0.337</c:v>
                </c:pt>
                <c:pt idx="4848">
                  <c:v>0.338</c:v>
                </c:pt>
                <c:pt idx="4849">
                  <c:v>0.339</c:v>
                </c:pt>
                <c:pt idx="4850">
                  <c:v>0.34</c:v>
                </c:pt>
                <c:pt idx="4851">
                  <c:v>0.341</c:v>
                </c:pt>
                <c:pt idx="4852">
                  <c:v>0.342</c:v>
                </c:pt>
                <c:pt idx="4853">
                  <c:v>0.343</c:v>
                </c:pt>
                <c:pt idx="4854">
                  <c:v>0.344</c:v>
                </c:pt>
                <c:pt idx="4855">
                  <c:v>0.345</c:v>
                </c:pt>
                <c:pt idx="4856">
                  <c:v>0.346</c:v>
                </c:pt>
                <c:pt idx="4857">
                  <c:v>0.347</c:v>
                </c:pt>
                <c:pt idx="4858">
                  <c:v>0.348</c:v>
                </c:pt>
                <c:pt idx="4859">
                  <c:v>0.349</c:v>
                </c:pt>
                <c:pt idx="4860">
                  <c:v>0.35</c:v>
                </c:pt>
                <c:pt idx="4861">
                  <c:v>0.351</c:v>
                </c:pt>
                <c:pt idx="4862">
                  <c:v>0.352</c:v>
                </c:pt>
                <c:pt idx="4863">
                  <c:v>0.353</c:v>
                </c:pt>
                <c:pt idx="4864">
                  <c:v>0.354</c:v>
                </c:pt>
                <c:pt idx="4865">
                  <c:v>0.355</c:v>
                </c:pt>
                <c:pt idx="4866">
                  <c:v>0.356</c:v>
                </c:pt>
                <c:pt idx="4867">
                  <c:v>0.357</c:v>
                </c:pt>
                <c:pt idx="4868">
                  <c:v>0.358</c:v>
                </c:pt>
                <c:pt idx="4869">
                  <c:v>0.359</c:v>
                </c:pt>
                <c:pt idx="4870">
                  <c:v>0.36</c:v>
                </c:pt>
                <c:pt idx="4871">
                  <c:v>0.361</c:v>
                </c:pt>
                <c:pt idx="4872">
                  <c:v>0.362</c:v>
                </c:pt>
                <c:pt idx="4873">
                  <c:v>0.363</c:v>
                </c:pt>
                <c:pt idx="4874">
                  <c:v>0.364</c:v>
                </c:pt>
                <c:pt idx="4875">
                  <c:v>0.365</c:v>
                </c:pt>
                <c:pt idx="4876">
                  <c:v>0.366</c:v>
                </c:pt>
                <c:pt idx="4877">
                  <c:v>0.367</c:v>
                </c:pt>
                <c:pt idx="4878">
                  <c:v>0.368</c:v>
                </c:pt>
                <c:pt idx="4879">
                  <c:v>0.369</c:v>
                </c:pt>
                <c:pt idx="4880">
                  <c:v>0.37</c:v>
                </c:pt>
                <c:pt idx="4881">
                  <c:v>0.371</c:v>
                </c:pt>
                <c:pt idx="4882">
                  <c:v>0.372</c:v>
                </c:pt>
                <c:pt idx="4883">
                  <c:v>0.373</c:v>
                </c:pt>
                <c:pt idx="4884">
                  <c:v>0.374</c:v>
                </c:pt>
                <c:pt idx="4885">
                  <c:v>0.375</c:v>
                </c:pt>
                <c:pt idx="4886">
                  <c:v>0.376</c:v>
                </c:pt>
                <c:pt idx="4887">
                  <c:v>0.377</c:v>
                </c:pt>
                <c:pt idx="4888">
                  <c:v>0.378</c:v>
                </c:pt>
                <c:pt idx="4889">
                  <c:v>0.379</c:v>
                </c:pt>
                <c:pt idx="4890">
                  <c:v>0.38</c:v>
                </c:pt>
                <c:pt idx="4891">
                  <c:v>0.381</c:v>
                </c:pt>
                <c:pt idx="4892">
                  <c:v>0.382</c:v>
                </c:pt>
                <c:pt idx="4893">
                  <c:v>0.383</c:v>
                </c:pt>
                <c:pt idx="4894">
                  <c:v>0.384</c:v>
                </c:pt>
                <c:pt idx="4895">
                  <c:v>0.385</c:v>
                </c:pt>
                <c:pt idx="4896">
                  <c:v>0.386</c:v>
                </c:pt>
                <c:pt idx="4897">
                  <c:v>0.387</c:v>
                </c:pt>
                <c:pt idx="4898">
                  <c:v>0.388</c:v>
                </c:pt>
                <c:pt idx="4899">
                  <c:v>0.389</c:v>
                </c:pt>
                <c:pt idx="4900">
                  <c:v>0.39</c:v>
                </c:pt>
                <c:pt idx="4901">
                  <c:v>0.391</c:v>
                </c:pt>
                <c:pt idx="4902">
                  <c:v>0.392</c:v>
                </c:pt>
                <c:pt idx="4903">
                  <c:v>0.393</c:v>
                </c:pt>
                <c:pt idx="4904">
                  <c:v>0.394</c:v>
                </c:pt>
                <c:pt idx="4905">
                  <c:v>0.395</c:v>
                </c:pt>
                <c:pt idx="4906">
                  <c:v>0.396</c:v>
                </c:pt>
                <c:pt idx="4907">
                  <c:v>0.397</c:v>
                </c:pt>
                <c:pt idx="4908">
                  <c:v>0.398</c:v>
                </c:pt>
                <c:pt idx="4909">
                  <c:v>0.399</c:v>
                </c:pt>
                <c:pt idx="4910">
                  <c:v>0.4</c:v>
                </c:pt>
                <c:pt idx="4911">
                  <c:v>0.401</c:v>
                </c:pt>
                <c:pt idx="4912">
                  <c:v>0.402</c:v>
                </c:pt>
                <c:pt idx="4913">
                  <c:v>0.403</c:v>
                </c:pt>
                <c:pt idx="4914">
                  <c:v>0.404</c:v>
                </c:pt>
                <c:pt idx="4915">
                  <c:v>0.405</c:v>
                </c:pt>
                <c:pt idx="4916">
                  <c:v>0.406</c:v>
                </c:pt>
                <c:pt idx="4917">
                  <c:v>0.407</c:v>
                </c:pt>
                <c:pt idx="4918">
                  <c:v>0.408</c:v>
                </c:pt>
                <c:pt idx="4919">
                  <c:v>0.409</c:v>
                </c:pt>
                <c:pt idx="4920">
                  <c:v>0.41</c:v>
                </c:pt>
                <c:pt idx="4921">
                  <c:v>0.411</c:v>
                </c:pt>
                <c:pt idx="4922">
                  <c:v>0.412</c:v>
                </c:pt>
                <c:pt idx="4923">
                  <c:v>0.413</c:v>
                </c:pt>
                <c:pt idx="4924">
                  <c:v>0.414</c:v>
                </c:pt>
                <c:pt idx="4925">
                  <c:v>0.415</c:v>
                </c:pt>
                <c:pt idx="4926">
                  <c:v>0.416</c:v>
                </c:pt>
                <c:pt idx="4927">
                  <c:v>0.417</c:v>
                </c:pt>
                <c:pt idx="4928">
                  <c:v>0.418</c:v>
                </c:pt>
                <c:pt idx="4929">
                  <c:v>0.419</c:v>
                </c:pt>
                <c:pt idx="4930">
                  <c:v>0.42</c:v>
                </c:pt>
                <c:pt idx="4931">
                  <c:v>0.421</c:v>
                </c:pt>
                <c:pt idx="4932">
                  <c:v>0.422</c:v>
                </c:pt>
                <c:pt idx="4933">
                  <c:v>0.423</c:v>
                </c:pt>
                <c:pt idx="4934">
                  <c:v>0.424</c:v>
                </c:pt>
                <c:pt idx="4935">
                  <c:v>0.425</c:v>
                </c:pt>
                <c:pt idx="4936">
                  <c:v>0.426</c:v>
                </c:pt>
                <c:pt idx="4937">
                  <c:v>0.427</c:v>
                </c:pt>
                <c:pt idx="4938">
                  <c:v>0.428</c:v>
                </c:pt>
                <c:pt idx="4939">
                  <c:v>0.429</c:v>
                </c:pt>
                <c:pt idx="4940">
                  <c:v>0.43</c:v>
                </c:pt>
                <c:pt idx="4941">
                  <c:v>0.431</c:v>
                </c:pt>
                <c:pt idx="4942">
                  <c:v>0.432</c:v>
                </c:pt>
                <c:pt idx="4943">
                  <c:v>0.433</c:v>
                </c:pt>
                <c:pt idx="4944">
                  <c:v>0.434</c:v>
                </c:pt>
                <c:pt idx="4945">
                  <c:v>0.435</c:v>
                </c:pt>
                <c:pt idx="4946">
                  <c:v>0.436</c:v>
                </c:pt>
                <c:pt idx="4947">
                  <c:v>0.437</c:v>
                </c:pt>
                <c:pt idx="4948">
                  <c:v>0.438</c:v>
                </c:pt>
                <c:pt idx="4949">
                  <c:v>0.439</c:v>
                </c:pt>
                <c:pt idx="4950">
                  <c:v>0.44</c:v>
                </c:pt>
                <c:pt idx="4951">
                  <c:v>0.441</c:v>
                </c:pt>
                <c:pt idx="4952">
                  <c:v>0.442</c:v>
                </c:pt>
                <c:pt idx="4953">
                  <c:v>0.443</c:v>
                </c:pt>
                <c:pt idx="4954">
                  <c:v>0.444</c:v>
                </c:pt>
                <c:pt idx="4955">
                  <c:v>0.445</c:v>
                </c:pt>
                <c:pt idx="4956">
                  <c:v>0.446</c:v>
                </c:pt>
                <c:pt idx="4957">
                  <c:v>0.447</c:v>
                </c:pt>
                <c:pt idx="4958">
                  <c:v>0.448</c:v>
                </c:pt>
                <c:pt idx="4959">
                  <c:v>0.449</c:v>
                </c:pt>
                <c:pt idx="4960">
                  <c:v>0.45</c:v>
                </c:pt>
                <c:pt idx="4961">
                  <c:v>0.451</c:v>
                </c:pt>
                <c:pt idx="4962">
                  <c:v>0.452</c:v>
                </c:pt>
                <c:pt idx="4963">
                  <c:v>0.453</c:v>
                </c:pt>
                <c:pt idx="4964">
                  <c:v>0.454</c:v>
                </c:pt>
                <c:pt idx="4965">
                  <c:v>0.455</c:v>
                </c:pt>
                <c:pt idx="4966">
                  <c:v>0.456</c:v>
                </c:pt>
                <c:pt idx="4967">
                  <c:v>0.457</c:v>
                </c:pt>
                <c:pt idx="4968">
                  <c:v>0.458</c:v>
                </c:pt>
                <c:pt idx="4969">
                  <c:v>0.459</c:v>
                </c:pt>
                <c:pt idx="4970">
                  <c:v>0.46</c:v>
                </c:pt>
                <c:pt idx="4971">
                  <c:v>0.461</c:v>
                </c:pt>
                <c:pt idx="4972">
                  <c:v>0.462</c:v>
                </c:pt>
                <c:pt idx="4973">
                  <c:v>0.463</c:v>
                </c:pt>
                <c:pt idx="4974">
                  <c:v>0.464</c:v>
                </c:pt>
                <c:pt idx="4975">
                  <c:v>0.465</c:v>
                </c:pt>
                <c:pt idx="4976">
                  <c:v>0.466</c:v>
                </c:pt>
                <c:pt idx="4977">
                  <c:v>0.467</c:v>
                </c:pt>
                <c:pt idx="4978">
                  <c:v>0.468</c:v>
                </c:pt>
                <c:pt idx="4979">
                  <c:v>0.469</c:v>
                </c:pt>
                <c:pt idx="4980">
                  <c:v>0.47</c:v>
                </c:pt>
                <c:pt idx="4981">
                  <c:v>0.471</c:v>
                </c:pt>
                <c:pt idx="4982">
                  <c:v>0.472</c:v>
                </c:pt>
                <c:pt idx="4983">
                  <c:v>0.473</c:v>
                </c:pt>
                <c:pt idx="4984">
                  <c:v>0.474</c:v>
                </c:pt>
                <c:pt idx="4985">
                  <c:v>0.475</c:v>
                </c:pt>
                <c:pt idx="4986">
                  <c:v>0.476</c:v>
                </c:pt>
                <c:pt idx="4987">
                  <c:v>0.477</c:v>
                </c:pt>
                <c:pt idx="4988">
                  <c:v>0.478</c:v>
                </c:pt>
                <c:pt idx="4989">
                  <c:v>0.479</c:v>
                </c:pt>
                <c:pt idx="4990">
                  <c:v>0.48</c:v>
                </c:pt>
                <c:pt idx="4991">
                  <c:v>0.481</c:v>
                </c:pt>
                <c:pt idx="4992">
                  <c:v>0.482</c:v>
                </c:pt>
                <c:pt idx="4993">
                  <c:v>0.483</c:v>
                </c:pt>
                <c:pt idx="4994">
                  <c:v>0.484</c:v>
                </c:pt>
                <c:pt idx="4995">
                  <c:v>0.485</c:v>
                </c:pt>
                <c:pt idx="4996">
                  <c:v>0.486</c:v>
                </c:pt>
                <c:pt idx="4997">
                  <c:v>0.487</c:v>
                </c:pt>
                <c:pt idx="4998">
                  <c:v>0.488</c:v>
                </c:pt>
                <c:pt idx="4999">
                  <c:v>0.489</c:v>
                </c:pt>
                <c:pt idx="5000">
                  <c:v>0.49</c:v>
                </c:pt>
                <c:pt idx="5001">
                  <c:v>0.491</c:v>
                </c:pt>
                <c:pt idx="5002">
                  <c:v>0.492</c:v>
                </c:pt>
                <c:pt idx="5003">
                  <c:v>0.493</c:v>
                </c:pt>
                <c:pt idx="5004">
                  <c:v>0.494</c:v>
                </c:pt>
                <c:pt idx="5005">
                  <c:v>0.495</c:v>
                </c:pt>
                <c:pt idx="5006">
                  <c:v>0.496</c:v>
                </c:pt>
                <c:pt idx="5007">
                  <c:v>0.497</c:v>
                </c:pt>
                <c:pt idx="5008">
                  <c:v>0.498</c:v>
                </c:pt>
                <c:pt idx="5009">
                  <c:v>0.499</c:v>
                </c:pt>
                <c:pt idx="5010">
                  <c:v>0.5</c:v>
                </c:pt>
                <c:pt idx="5011">
                  <c:v>0.501</c:v>
                </c:pt>
                <c:pt idx="5012">
                  <c:v>0.502</c:v>
                </c:pt>
                <c:pt idx="5013">
                  <c:v>0.503</c:v>
                </c:pt>
                <c:pt idx="5014">
                  <c:v>0.504</c:v>
                </c:pt>
                <c:pt idx="5015">
                  <c:v>0.505</c:v>
                </c:pt>
                <c:pt idx="5016">
                  <c:v>0.506</c:v>
                </c:pt>
                <c:pt idx="5017">
                  <c:v>0.507</c:v>
                </c:pt>
                <c:pt idx="5018">
                  <c:v>0.508</c:v>
                </c:pt>
                <c:pt idx="5019">
                  <c:v>0.509</c:v>
                </c:pt>
                <c:pt idx="5020">
                  <c:v>0.51</c:v>
                </c:pt>
                <c:pt idx="5021">
                  <c:v>0.511</c:v>
                </c:pt>
                <c:pt idx="5022">
                  <c:v>0.512</c:v>
                </c:pt>
                <c:pt idx="5023">
                  <c:v>0.513</c:v>
                </c:pt>
                <c:pt idx="5024">
                  <c:v>0.514</c:v>
                </c:pt>
                <c:pt idx="5025">
                  <c:v>0.515</c:v>
                </c:pt>
                <c:pt idx="5026">
                  <c:v>0.516</c:v>
                </c:pt>
                <c:pt idx="5027">
                  <c:v>0.517</c:v>
                </c:pt>
                <c:pt idx="5028">
                  <c:v>0.518</c:v>
                </c:pt>
                <c:pt idx="5029">
                  <c:v>0.519</c:v>
                </c:pt>
                <c:pt idx="5030">
                  <c:v>0.52</c:v>
                </c:pt>
                <c:pt idx="5031">
                  <c:v>0.521</c:v>
                </c:pt>
                <c:pt idx="5032">
                  <c:v>0.522</c:v>
                </c:pt>
                <c:pt idx="5033">
                  <c:v>0.523</c:v>
                </c:pt>
                <c:pt idx="5034">
                  <c:v>0.524</c:v>
                </c:pt>
                <c:pt idx="5035">
                  <c:v>0.525</c:v>
                </c:pt>
                <c:pt idx="5036">
                  <c:v>0.526</c:v>
                </c:pt>
                <c:pt idx="5037">
                  <c:v>0.527</c:v>
                </c:pt>
                <c:pt idx="5038">
                  <c:v>0.528</c:v>
                </c:pt>
                <c:pt idx="5039">
                  <c:v>0.529</c:v>
                </c:pt>
                <c:pt idx="5040">
                  <c:v>0.53</c:v>
                </c:pt>
                <c:pt idx="5041">
                  <c:v>0.531</c:v>
                </c:pt>
                <c:pt idx="5042">
                  <c:v>0.532</c:v>
                </c:pt>
                <c:pt idx="5043">
                  <c:v>0.533</c:v>
                </c:pt>
                <c:pt idx="5044">
                  <c:v>0.534</c:v>
                </c:pt>
                <c:pt idx="5045">
                  <c:v>0.535</c:v>
                </c:pt>
                <c:pt idx="5046">
                  <c:v>0.536</c:v>
                </c:pt>
                <c:pt idx="5047">
                  <c:v>0.537</c:v>
                </c:pt>
                <c:pt idx="5048">
                  <c:v>0.538</c:v>
                </c:pt>
                <c:pt idx="5049">
                  <c:v>0.539</c:v>
                </c:pt>
                <c:pt idx="5050">
                  <c:v>0.54</c:v>
                </c:pt>
                <c:pt idx="5051">
                  <c:v>0.541</c:v>
                </c:pt>
                <c:pt idx="5052">
                  <c:v>0.542</c:v>
                </c:pt>
                <c:pt idx="5053">
                  <c:v>0.543</c:v>
                </c:pt>
                <c:pt idx="5054">
                  <c:v>0.544</c:v>
                </c:pt>
                <c:pt idx="5055">
                  <c:v>0.545</c:v>
                </c:pt>
                <c:pt idx="5056">
                  <c:v>0.546</c:v>
                </c:pt>
                <c:pt idx="5057">
                  <c:v>0.547</c:v>
                </c:pt>
                <c:pt idx="5058">
                  <c:v>0.548</c:v>
                </c:pt>
                <c:pt idx="5059">
                  <c:v>0.549</c:v>
                </c:pt>
                <c:pt idx="5060">
                  <c:v>0.55</c:v>
                </c:pt>
                <c:pt idx="5061">
                  <c:v>0.551</c:v>
                </c:pt>
                <c:pt idx="5062">
                  <c:v>0.552</c:v>
                </c:pt>
                <c:pt idx="5063">
                  <c:v>0.553</c:v>
                </c:pt>
                <c:pt idx="5064">
                  <c:v>0.554</c:v>
                </c:pt>
                <c:pt idx="5065">
                  <c:v>0.555</c:v>
                </c:pt>
                <c:pt idx="5066">
                  <c:v>0.556</c:v>
                </c:pt>
                <c:pt idx="5067">
                  <c:v>0.557</c:v>
                </c:pt>
                <c:pt idx="5068">
                  <c:v>0.558</c:v>
                </c:pt>
                <c:pt idx="5069">
                  <c:v>0.559</c:v>
                </c:pt>
                <c:pt idx="5070">
                  <c:v>0.56</c:v>
                </c:pt>
                <c:pt idx="5071">
                  <c:v>0.561</c:v>
                </c:pt>
                <c:pt idx="5072">
                  <c:v>0.562</c:v>
                </c:pt>
                <c:pt idx="5073">
                  <c:v>0.563</c:v>
                </c:pt>
                <c:pt idx="5074">
                  <c:v>0.564</c:v>
                </c:pt>
                <c:pt idx="5075">
                  <c:v>0.565</c:v>
                </c:pt>
                <c:pt idx="5076">
                  <c:v>0.566</c:v>
                </c:pt>
                <c:pt idx="5077">
                  <c:v>0.567</c:v>
                </c:pt>
                <c:pt idx="5078">
                  <c:v>0.568</c:v>
                </c:pt>
                <c:pt idx="5079">
                  <c:v>0.569</c:v>
                </c:pt>
                <c:pt idx="5080">
                  <c:v>0.57</c:v>
                </c:pt>
                <c:pt idx="5081">
                  <c:v>0.571</c:v>
                </c:pt>
                <c:pt idx="5082">
                  <c:v>0.572</c:v>
                </c:pt>
                <c:pt idx="5083">
                  <c:v>0.573</c:v>
                </c:pt>
                <c:pt idx="5084">
                  <c:v>0.574</c:v>
                </c:pt>
                <c:pt idx="5085">
                  <c:v>0.575</c:v>
                </c:pt>
                <c:pt idx="5086">
                  <c:v>0.576</c:v>
                </c:pt>
                <c:pt idx="5087">
                  <c:v>0.577</c:v>
                </c:pt>
                <c:pt idx="5088">
                  <c:v>0.578</c:v>
                </c:pt>
                <c:pt idx="5089">
                  <c:v>0.579</c:v>
                </c:pt>
                <c:pt idx="5090">
                  <c:v>0.58</c:v>
                </c:pt>
                <c:pt idx="5091">
                  <c:v>0.581</c:v>
                </c:pt>
                <c:pt idx="5092">
                  <c:v>0.582</c:v>
                </c:pt>
                <c:pt idx="5093">
                  <c:v>0.583</c:v>
                </c:pt>
                <c:pt idx="5094">
                  <c:v>0.584</c:v>
                </c:pt>
                <c:pt idx="5095">
                  <c:v>0.585</c:v>
                </c:pt>
                <c:pt idx="5096">
                  <c:v>0.586</c:v>
                </c:pt>
                <c:pt idx="5097">
                  <c:v>0.587</c:v>
                </c:pt>
                <c:pt idx="5098">
                  <c:v>0.588</c:v>
                </c:pt>
                <c:pt idx="5099">
                  <c:v>0.589</c:v>
                </c:pt>
                <c:pt idx="5100">
                  <c:v>0.59</c:v>
                </c:pt>
                <c:pt idx="5101">
                  <c:v>0.591</c:v>
                </c:pt>
                <c:pt idx="5102">
                  <c:v>0.592</c:v>
                </c:pt>
                <c:pt idx="5103">
                  <c:v>0.593</c:v>
                </c:pt>
                <c:pt idx="5104">
                  <c:v>0.594</c:v>
                </c:pt>
                <c:pt idx="5105">
                  <c:v>0.595</c:v>
                </c:pt>
                <c:pt idx="5106">
                  <c:v>0.596</c:v>
                </c:pt>
                <c:pt idx="5107">
                  <c:v>0.597</c:v>
                </c:pt>
                <c:pt idx="5108">
                  <c:v>0.598</c:v>
                </c:pt>
                <c:pt idx="5109">
                  <c:v>0.599</c:v>
                </c:pt>
                <c:pt idx="5110">
                  <c:v>0.6</c:v>
                </c:pt>
                <c:pt idx="5111">
                  <c:v>0.601</c:v>
                </c:pt>
                <c:pt idx="5112">
                  <c:v>0.602</c:v>
                </c:pt>
                <c:pt idx="5113">
                  <c:v>0.603</c:v>
                </c:pt>
                <c:pt idx="5114">
                  <c:v>0.604</c:v>
                </c:pt>
                <c:pt idx="5115">
                  <c:v>0.605</c:v>
                </c:pt>
                <c:pt idx="5116">
                  <c:v>0.606</c:v>
                </c:pt>
                <c:pt idx="5117">
                  <c:v>0.607</c:v>
                </c:pt>
                <c:pt idx="5118">
                  <c:v>0.608</c:v>
                </c:pt>
                <c:pt idx="5119">
                  <c:v>0.609</c:v>
                </c:pt>
                <c:pt idx="5120">
                  <c:v>0.61</c:v>
                </c:pt>
                <c:pt idx="5121">
                  <c:v>0.611</c:v>
                </c:pt>
                <c:pt idx="5122">
                  <c:v>0.612</c:v>
                </c:pt>
                <c:pt idx="5123">
                  <c:v>0.613</c:v>
                </c:pt>
                <c:pt idx="5124">
                  <c:v>0.614</c:v>
                </c:pt>
                <c:pt idx="5125">
                  <c:v>0.615</c:v>
                </c:pt>
                <c:pt idx="5126">
                  <c:v>0.616</c:v>
                </c:pt>
                <c:pt idx="5127">
                  <c:v>0.617</c:v>
                </c:pt>
                <c:pt idx="5128">
                  <c:v>0.618</c:v>
                </c:pt>
                <c:pt idx="5129">
                  <c:v>0.619</c:v>
                </c:pt>
                <c:pt idx="5130">
                  <c:v>0.62</c:v>
                </c:pt>
                <c:pt idx="5131">
                  <c:v>0.621</c:v>
                </c:pt>
                <c:pt idx="5132">
                  <c:v>0.622</c:v>
                </c:pt>
                <c:pt idx="5133">
                  <c:v>0.623</c:v>
                </c:pt>
                <c:pt idx="5134">
                  <c:v>0.624</c:v>
                </c:pt>
                <c:pt idx="5135">
                  <c:v>0.625</c:v>
                </c:pt>
                <c:pt idx="5136">
                  <c:v>0.626</c:v>
                </c:pt>
                <c:pt idx="5137">
                  <c:v>0.627</c:v>
                </c:pt>
                <c:pt idx="5138">
                  <c:v>0.628</c:v>
                </c:pt>
                <c:pt idx="5139">
                  <c:v>0.629</c:v>
                </c:pt>
                <c:pt idx="5140">
                  <c:v>0.63</c:v>
                </c:pt>
                <c:pt idx="5141">
                  <c:v>0.631</c:v>
                </c:pt>
                <c:pt idx="5142">
                  <c:v>0.632</c:v>
                </c:pt>
                <c:pt idx="5143">
                  <c:v>0.633</c:v>
                </c:pt>
                <c:pt idx="5144">
                  <c:v>0.634</c:v>
                </c:pt>
                <c:pt idx="5145">
                  <c:v>0.635</c:v>
                </c:pt>
                <c:pt idx="5146">
                  <c:v>0.636</c:v>
                </c:pt>
                <c:pt idx="5147">
                  <c:v>0.637</c:v>
                </c:pt>
                <c:pt idx="5148">
                  <c:v>0.638</c:v>
                </c:pt>
                <c:pt idx="5149">
                  <c:v>0.639</c:v>
                </c:pt>
                <c:pt idx="5150">
                  <c:v>0.64</c:v>
                </c:pt>
                <c:pt idx="5151">
                  <c:v>0.641</c:v>
                </c:pt>
                <c:pt idx="5152">
                  <c:v>0.642</c:v>
                </c:pt>
                <c:pt idx="5153">
                  <c:v>0.643</c:v>
                </c:pt>
                <c:pt idx="5154">
                  <c:v>0.644</c:v>
                </c:pt>
                <c:pt idx="5155">
                  <c:v>0.645</c:v>
                </c:pt>
                <c:pt idx="5156">
                  <c:v>0.646</c:v>
                </c:pt>
                <c:pt idx="5157">
                  <c:v>0.647</c:v>
                </c:pt>
                <c:pt idx="5158">
                  <c:v>0.648</c:v>
                </c:pt>
                <c:pt idx="5159">
                  <c:v>0.649</c:v>
                </c:pt>
                <c:pt idx="5160">
                  <c:v>0.65</c:v>
                </c:pt>
                <c:pt idx="5161">
                  <c:v>0.651</c:v>
                </c:pt>
                <c:pt idx="5162">
                  <c:v>0.652</c:v>
                </c:pt>
                <c:pt idx="5163">
                  <c:v>0.653</c:v>
                </c:pt>
                <c:pt idx="5164">
                  <c:v>0.654</c:v>
                </c:pt>
                <c:pt idx="5165">
                  <c:v>0.655</c:v>
                </c:pt>
                <c:pt idx="5166">
                  <c:v>0.656</c:v>
                </c:pt>
                <c:pt idx="5167">
                  <c:v>0.657</c:v>
                </c:pt>
                <c:pt idx="5168">
                  <c:v>0.658</c:v>
                </c:pt>
                <c:pt idx="5169">
                  <c:v>0.659</c:v>
                </c:pt>
                <c:pt idx="5170">
                  <c:v>0.66</c:v>
                </c:pt>
                <c:pt idx="5171">
                  <c:v>0.661</c:v>
                </c:pt>
                <c:pt idx="5172">
                  <c:v>0.662</c:v>
                </c:pt>
                <c:pt idx="5173">
                  <c:v>0.663</c:v>
                </c:pt>
                <c:pt idx="5174">
                  <c:v>0.664</c:v>
                </c:pt>
                <c:pt idx="5175">
                  <c:v>0.665</c:v>
                </c:pt>
                <c:pt idx="5176">
                  <c:v>0.666</c:v>
                </c:pt>
                <c:pt idx="5177">
                  <c:v>0.667</c:v>
                </c:pt>
                <c:pt idx="5178">
                  <c:v>0.668</c:v>
                </c:pt>
                <c:pt idx="5179">
                  <c:v>0.669</c:v>
                </c:pt>
                <c:pt idx="5180">
                  <c:v>0.67</c:v>
                </c:pt>
                <c:pt idx="5181">
                  <c:v>0.671</c:v>
                </c:pt>
                <c:pt idx="5182">
                  <c:v>0.672</c:v>
                </c:pt>
                <c:pt idx="5183">
                  <c:v>0.673</c:v>
                </c:pt>
                <c:pt idx="5184">
                  <c:v>0.674</c:v>
                </c:pt>
                <c:pt idx="5185">
                  <c:v>0.675</c:v>
                </c:pt>
                <c:pt idx="5186">
                  <c:v>0.676</c:v>
                </c:pt>
                <c:pt idx="5187">
                  <c:v>0.677</c:v>
                </c:pt>
                <c:pt idx="5188">
                  <c:v>0.678</c:v>
                </c:pt>
                <c:pt idx="5189">
                  <c:v>0.679</c:v>
                </c:pt>
                <c:pt idx="5190">
                  <c:v>0.68</c:v>
                </c:pt>
                <c:pt idx="5191">
                  <c:v>0.681</c:v>
                </c:pt>
                <c:pt idx="5192">
                  <c:v>0.682</c:v>
                </c:pt>
                <c:pt idx="5193">
                  <c:v>0.683</c:v>
                </c:pt>
                <c:pt idx="5194">
                  <c:v>0.684</c:v>
                </c:pt>
                <c:pt idx="5195">
                  <c:v>0.685</c:v>
                </c:pt>
                <c:pt idx="5196">
                  <c:v>0.686</c:v>
                </c:pt>
                <c:pt idx="5197">
                  <c:v>0.687</c:v>
                </c:pt>
                <c:pt idx="5198">
                  <c:v>0.688</c:v>
                </c:pt>
                <c:pt idx="5199">
                  <c:v>0.689</c:v>
                </c:pt>
                <c:pt idx="5200">
                  <c:v>0.69</c:v>
                </c:pt>
                <c:pt idx="5201">
                  <c:v>0.691</c:v>
                </c:pt>
                <c:pt idx="5202">
                  <c:v>0.692</c:v>
                </c:pt>
                <c:pt idx="5203">
                  <c:v>0.693</c:v>
                </c:pt>
                <c:pt idx="5204">
                  <c:v>0.694</c:v>
                </c:pt>
                <c:pt idx="5205">
                  <c:v>0.695</c:v>
                </c:pt>
                <c:pt idx="5206">
                  <c:v>0.696</c:v>
                </c:pt>
                <c:pt idx="5207">
                  <c:v>0.697</c:v>
                </c:pt>
                <c:pt idx="5208">
                  <c:v>0.698</c:v>
                </c:pt>
                <c:pt idx="5209">
                  <c:v>0.699</c:v>
                </c:pt>
                <c:pt idx="5210">
                  <c:v>0.7</c:v>
                </c:pt>
                <c:pt idx="5211">
                  <c:v>0.701</c:v>
                </c:pt>
                <c:pt idx="5212">
                  <c:v>0.702</c:v>
                </c:pt>
                <c:pt idx="5213">
                  <c:v>0.703</c:v>
                </c:pt>
                <c:pt idx="5214">
                  <c:v>0.704</c:v>
                </c:pt>
                <c:pt idx="5215">
                  <c:v>0.705</c:v>
                </c:pt>
                <c:pt idx="5216">
                  <c:v>0.706</c:v>
                </c:pt>
                <c:pt idx="5217">
                  <c:v>0.707</c:v>
                </c:pt>
                <c:pt idx="5218">
                  <c:v>0.708</c:v>
                </c:pt>
                <c:pt idx="5219">
                  <c:v>0.709</c:v>
                </c:pt>
                <c:pt idx="5220">
                  <c:v>0.71</c:v>
                </c:pt>
                <c:pt idx="5221">
                  <c:v>0.711</c:v>
                </c:pt>
                <c:pt idx="5222">
                  <c:v>0.712</c:v>
                </c:pt>
                <c:pt idx="5223">
                  <c:v>0.713</c:v>
                </c:pt>
                <c:pt idx="5224">
                  <c:v>0.714</c:v>
                </c:pt>
                <c:pt idx="5225">
                  <c:v>0.715</c:v>
                </c:pt>
                <c:pt idx="5226">
                  <c:v>0.716</c:v>
                </c:pt>
                <c:pt idx="5227">
                  <c:v>0.717</c:v>
                </c:pt>
                <c:pt idx="5228">
                  <c:v>0.718</c:v>
                </c:pt>
                <c:pt idx="5229">
                  <c:v>0.719</c:v>
                </c:pt>
                <c:pt idx="5230">
                  <c:v>0.72</c:v>
                </c:pt>
                <c:pt idx="5231">
                  <c:v>0.721</c:v>
                </c:pt>
                <c:pt idx="5232">
                  <c:v>0.722</c:v>
                </c:pt>
                <c:pt idx="5233">
                  <c:v>0.723</c:v>
                </c:pt>
                <c:pt idx="5234">
                  <c:v>0.724</c:v>
                </c:pt>
                <c:pt idx="5235">
                  <c:v>0.725</c:v>
                </c:pt>
                <c:pt idx="5236">
                  <c:v>0.726</c:v>
                </c:pt>
                <c:pt idx="5237">
                  <c:v>0.727</c:v>
                </c:pt>
                <c:pt idx="5238">
                  <c:v>0.728</c:v>
                </c:pt>
                <c:pt idx="5239">
                  <c:v>0.729</c:v>
                </c:pt>
                <c:pt idx="5240">
                  <c:v>0.73</c:v>
                </c:pt>
                <c:pt idx="5241">
                  <c:v>0.731</c:v>
                </c:pt>
                <c:pt idx="5242">
                  <c:v>0.732</c:v>
                </c:pt>
                <c:pt idx="5243">
                  <c:v>0.733</c:v>
                </c:pt>
                <c:pt idx="5244">
                  <c:v>0.734</c:v>
                </c:pt>
                <c:pt idx="5245">
                  <c:v>0.735</c:v>
                </c:pt>
                <c:pt idx="5246">
                  <c:v>0.736</c:v>
                </c:pt>
                <c:pt idx="5247">
                  <c:v>0.737</c:v>
                </c:pt>
                <c:pt idx="5248">
                  <c:v>0.738</c:v>
                </c:pt>
                <c:pt idx="5249">
                  <c:v>0.739</c:v>
                </c:pt>
                <c:pt idx="5250">
                  <c:v>0.74</c:v>
                </c:pt>
                <c:pt idx="5251">
                  <c:v>0.741</c:v>
                </c:pt>
                <c:pt idx="5252">
                  <c:v>0.742</c:v>
                </c:pt>
                <c:pt idx="5253">
                  <c:v>0.743</c:v>
                </c:pt>
                <c:pt idx="5254">
                  <c:v>0.744</c:v>
                </c:pt>
                <c:pt idx="5255">
                  <c:v>0.745</c:v>
                </c:pt>
                <c:pt idx="5256">
                  <c:v>0.746</c:v>
                </c:pt>
                <c:pt idx="5257">
                  <c:v>0.747</c:v>
                </c:pt>
                <c:pt idx="5258">
                  <c:v>0.748</c:v>
                </c:pt>
                <c:pt idx="5259">
                  <c:v>0.749</c:v>
                </c:pt>
                <c:pt idx="5260">
                  <c:v>0.75</c:v>
                </c:pt>
                <c:pt idx="5261">
                  <c:v>0.751</c:v>
                </c:pt>
                <c:pt idx="5262">
                  <c:v>0.752</c:v>
                </c:pt>
                <c:pt idx="5263">
                  <c:v>0.753</c:v>
                </c:pt>
                <c:pt idx="5264">
                  <c:v>0.754</c:v>
                </c:pt>
                <c:pt idx="5265">
                  <c:v>0.755</c:v>
                </c:pt>
                <c:pt idx="5266">
                  <c:v>0.756</c:v>
                </c:pt>
                <c:pt idx="5267">
                  <c:v>0.757</c:v>
                </c:pt>
                <c:pt idx="5268">
                  <c:v>0.758</c:v>
                </c:pt>
                <c:pt idx="5269">
                  <c:v>0.759</c:v>
                </c:pt>
                <c:pt idx="5270">
                  <c:v>0.76</c:v>
                </c:pt>
                <c:pt idx="5271">
                  <c:v>0.761</c:v>
                </c:pt>
                <c:pt idx="5272">
                  <c:v>0.762</c:v>
                </c:pt>
                <c:pt idx="5273">
                  <c:v>0.763</c:v>
                </c:pt>
                <c:pt idx="5274">
                  <c:v>0.764</c:v>
                </c:pt>
                <c:pt idx="5275">
                  <c:v>0.765</c:v>
                </c:pt>
                <c:pt idx="5276">
                  <c:v>0.766</c:v>
                </c:pt>
                <c:pt idx="5277">
                  <c:v>0.767</c:v>
                </c:pt>
                <c:pt idx="5278">
                  <c:v>0.768</c:v>
                </c:pt>
                <c:pt idx="5279">
                  <c:v>0.769</c:v>
                </c:pt>
                <c:pt idx="5280">
                  <c:v>0.77</c:v>
                </c:pt>
                <c:pt idx="5281">
                  <c:v>0.771</c:v>
                </c:pt>
                <c:pt idx="5282">
                  <c:v>0.772</c:v>
                </c:pt>
                <c:pt idx="5283">
                  <c:v>0.773</c:v>
                </c:pt>
                <c:pt idx="5284">
                  <c:v>0.774</c:v>
                </c:pt>
                <c:pt idx="5285">
                  <c:v>0.775</c:v>
                </c:pt>
                <c:pt idx="5286">
                  <c:v>0.776</c:v>
                </c:pt>
                <c:pt idx="5287">
                  <c:v>0.777</c:v>
                </c:pt>
                <c:pt idx="5288">
                  <c:v>0.778</c:v>
                </c:pt>
                <c:pt idx="5289">
                  <c:v>0.779</c:v>
                </c:pt>
                <c:pt idx="5290">
                  <c:v>0.78</c:v>
                </c:pt>
                <c:pt idx="5291">
                  <c:v>0.781</c:v>
                </c:pt>
                <c:pt idx="5292">
                  <c:v>0.782</c:v>
                </c:pt>
                <c:pt idx="5293">
                  <c:v>0.783</c:v>
                </c:pt>
                <c:pt idx="5294">
                  <c:v>0.784</c:v>
                </c:pt>
                <c:pt idx="5295">
                  <c:v>0.785</c:v>
                </c:pt>
                <c:pt idx="5296">
                  <c:v>0.786</c:v>
                </c:pt>
                <c:pt idx="5297">
                  <c:v>0.787</c:v>
                </c:pt>
                <c:pt idx="5298">
                  <c:v>0.788</c:v>
                </c:pt>
                <c:pt idx="5299">
                  <c:v>0.789</c:v>
                </c:pt>
                <c:pt idx="5300">
                  <c:v>0.79</c:v>
                </c:pt>
                <c:pt idx="5301">
                  <c:v>0.791</c:v>
                </c:pt>
                <c:pt idx="5302">
                  <c:v>0.792</c:v>
                </c:pt>
                <c:pt idx="5303">
                  <c:v>0.793</c:v>
                </c:pt>
                <c:pt idx="5304">
                  <c:v>0.794</c:v>
                </c:pt>
                <c:pt idx="5305">
                  <c:v>0.795</c:v>
                </c:pt>
                <c:pt idx="5306">
                  <c:v>0.796</c:v>
                </c:pt>
                <c:pt idx="5307">
                  <c:v>0.797</c:v>
                </c:pt>
                <c:pt idx="5308">
                  <c:v>0.798</c:v>
                </c:pt>
                <c:pt idx="5309">
                  <c:v>0.799</c:v>
                </c:pt>
                <c:pt idx="5310">
                  <c:v>0.8</c:v>
                </c:pt>
                <c:pt idx="5311">
                  <c:v>0.801</c:v>
                </c:pt>
                <c:pt idx="5312">
                  <c:v>0.802</c:v>
                </c:pt>
                <c:pt idx="5313">
                  <c:v>0.803</c:v>
                </c:pt>
                <c:pt idx="5314">
                  <c:v>0.804</c:v>
                </c:pt>
                <c:pt idx="5315">
                  <c:v>0.805</c:v>
                </c:pt>
                <c:pt idx="5316">
                  <c:v>0.806</c:v>
                </c:pt>
                <c:pt idx="5317">
                  <c:v>0.807</c:v>
                </c:pt>
                <c:pt idx="5318">
                  <c:v>0.808</c:v>
                </c:pt>
                <c:pt idx="5319">
                  <c:v>0.809</c:v>
                </c:pt>
                <c:pt idx="5320">
                  <c:v>0.81</c:v>
                </c:pt>
                <c:pt idx="5321">
                  <c:v>0.811</c:v>
                </c:pt>
                <c:pt idx="5322">
                  <c:v>0.812</c:v>
                </c:pt>
                <c:pt idx="5323">
                  <c:v>0.813</c:v>
                </c:pt>
                <c:pt idx="5324">
                  <c:v>0.814</c:v>
                </c:pt>
                <c:pt idx="5325">
                  <c:v>0.815</c:v>
                </c:pt>
                <c:pt idx="5326">
                  <c:v>0.816</c:v>
                </c:pt>
                <c:pt idx="5327">
                  <c:v>0.817</c:v>
                </c:pt>
                <c:pt idx="5328">
                  <c:v>0.818</c:v>
                </c:pt>
                <c:pt idx="5329">
                  <c:v>0.819</c:v>
                </c:pt>
                <c:pt idx="5330">
                  <c:v>0.82</c:v>
                </c:pt>
                <c:pt idx="5331">
                  <c:v>0.821</c:v>
                </c:pt>
                <c:pt idx="5332">
                  <c:v>0.822</c:v>
                </c:pt>
                <c:pt idx="5333">
                  <c:v>0.823</c:v>
                </c:pt>
                <c:pt idx="5334">
                  <c:v>0.824</c:v>
                </c:pt>
                <c:pt idx="5335">
                  <c:v>0.825</c:v>
                </c:pt>
                <c:pt idx="5336">
                  <c:v>0.826</c:v>
                </c:pt>
                <c:pt idx="5337">
                  <c:v>0.827</c:v>
                </c:pt>
                <c:pt idx="5338">
                  <c:v>0.828</c:v>
                </c:pt>
                <c:pt idx="5339">
                  <c:v>0.829</c:v>
                </c:pt>
                <c:pt idx="5340">
                  <c:v>0.83</c:v>
                </c:pt>
                <c:pt idx="5341">
                  <c:v>0.831</c:v>
                </c:pt>
                <c:pt idx="5342">
                  <c:v>0.832</c:v>
                </c:pt>
                <c:pt idx="5343">
                  <c:v>0.833</c:v>
                </c:pt>
                <c:pt idx="5344">
                  <c:v>0.834</c:v>
                </c:pt>
                <c:pt idx="5345">
                  <c:v>0.835</c:v>
                </c:pt>
                <c:pt idx="5346">
                  <c:v>0.836</c:v>
                </c:pt>
                <c:pt idx="5347">
                  <c:v>0.837</c:v>
                </c:pt>
                <c:pt idx="5348">
                  <c:v>0.838</c:v>
                </c:pt>
                <c:pt idx="5349">
                  <c:v>0.839</c:v>
                </c:pt>
                <c:pt idx="5350">
                  <c:v>0.84</c:v>
                </c:pt>
                <c:pt idx="5351">
                  <c:v>0.841</c:v>
                </c:pt>
                <c:pt idx="5352">
                  <c:v>0.842</c:v>
                </c:pt>
                <c:pt idx="5353">
                  <c:v>0.843</c:v>
                </c:pt>
                <c:pt idx="5354">
                  <c:v>0.844</c:v>
                </c:pt>
                <c:pt idx="5355">
                  <c:v>0.845</c:v>
                </c:pt>
                <c:pt idx="5356">
                  <c:v>0.846</c:v>
                </c:pt>
                <c:pt idx="5357">
                  <c:v>0.847</c:v>
                </c:pt>
                <c:pt idx="5358">
                  <c:v>0.848</c:v>
                </c:pt>
                <c:pt idx="5359">
                  <c:v>0.849</c:v>
                </c:pt>
                <c:pt idx="5360">
                  <c:v>0.85</c:v>
                </c:pt>
                <c:pt idx="5361">
                  <c:v>0.851</c:v>
                </c:pt>
                <c:pt idx="5362">
                  <c:v>0.852</c:v>
                </c:pt>
                <c:pt idx="5363">
                  <c:v>0.853</c:v>
                </c:pt>
                <c:pt idx="5364">
                  <c:v>0.854</c:v>
                </c:pt>
                <c:pt idx="5365">
                  <c:v>0.855</c:v>
                </c:pt>
                <c:pt idx="5366">
                  <c:v>0.856</c:v>
                </c:pt>
                <c:pt idx="5367">
                  <c:v>0.857</c:v>
                </c:pt>
                <c:pt idx="5368">
                  <c:v>0.858</c:v>
                </c:pt>
                <c:pt idx="5369">
                  <c:v>0.859</c:v>
                </c:pt>
                <c:pt idx="5370">
                  <c:v>0.86</c:v>
                </c:pt>
                <c:pt idx="5371">
                  <c:v>0.861</c:v>
                </c:pt>
                <c:pt idx="5372">
                  <c:v>0.862</c:v>
                </c:pt>
                <c:pt idx="5373">
                  <c:v>0.863</c:v>
                </c:pt>
                <c:pt idx="5374">
                  <c:v>0.864</c:v>
                </c:pt>
                <c:pt idx="5375">
                  <c:v>0.865</c:v>
                </c:pt>
                <c:pt idx="5376">
                  <c:v>0.866</c:v>
                </c:pt>
                <c:pt idx="5377">
                  <c:v>0.867</c:v>
                </c:pt>
                <c:pt idx="5378">
                  <c:v>0.868</c:v>
                </c:pt>
                <c:pt idx="5379">
                  <c:v>0.869</c:v>
                </c:pt>
                <c:pt idx="5380">
                  <c:v>0.87</c:v>
                </c:pt>
                <c:pt idx="5381">
                  <c:v>0.871</c:v>
                </c:pt>
                <c:pt idx="5382">
                  <c:v>0.872</c:v>
                </c:pt>
                <c:pt idx="5383">
                  <c:v>0.873</c:v>
                </c:pt>
                <c:pt idx="5384">
                  <c:v>0.874</c:v>
                </c:pt>
                <c:pt idx="5385">
                  <c:v>0.875</c:v>
                </c:pt>
                <c:pt idx="5386">
                  <c:v>0.876</c:v>
                </c:pt>
                <c:pt idx="5387">
                  <c:v>0.877</c:v>
                </c:pt>
                <c:pt idx="5388">
                  <c:v>0.878</c:v>
                </c:pt>
                <c:pt idx="5389">
                  <c:v>0.879</c:v>
                </c:pt>
                <c:pt idx="5390">
                  <c:v>0.88</c:v>
                </c:pt>
                <c:pt idx="5391">
                  <c:v>0.881</c:v>
                </c:pt>
                <c:pt idx="5392">
                  <c:v>0.882</c:v>
                </c:pt>
                <c:pt idx="5393">
                  <c:v>0.883</c:v>
                </c:pt>
                <c:pt idx="5394">
                  <c:v>0.884</c:v>
                </c:pt>
                <c:pt idx="5395">
                  <c:v>0.885</c:v>
                </c:pt>
                <c:pt idx="5396">
                  <c:v>0.886</c:v>
                </c:pt>
                <c:pt idx="5397">
                  <c:v>0.887</c:v>
                </c:pt>
                <c:pt idx="5398">
                  <c:v>0.888</c:v>
                </c:pt>
                <c:pt idx="5399">
                  <c:v>0.889</c:v>
                </c:pt>
                <c:pt idx="5400">
                  <c:v>0.89</c:v>
                </c:pt>
                <c:pt idx="5401">
                  <c:v>0.891</c:v>
                </c:pt>
                <c:pt idx="5402">
                  <c:v>0.892</c:v>
                </c:pt>
                <c:pt idx="5403">
                  <c:v>0.893</c:v>
                </c:pt>
                <c:pt idx="5404">
                  <c:v>0.894</c:v>
                </c:pt>
                <c:pt idx="5405">
                  <c:v>0.895</c:v>
                </c:pt>
                <c:pt idx="5406">
                  <c:v>0.896</c:v>
                </c:pt>
                <c:pt idx="5407">
                  <c:v>0.897</c:v>
                </c:pt>
                <c:pt idx="5408">
                  <c:v>0.898</c:v>
                </c:pt>
                <c:pt idx="5409">
                  <c:v>0.899</c:v>
                </c:pt>
                <c:pt idx="5410">
                  <c:v>0.9</c:v>
                </c:pt>
                <c:pt idx="5412">
                  <c:v>0</c:v>
                </c:pt>
                <c:pt idx="5413">
                  <c:v>0.001</c:v>
                </c:pt>
                <c:pt idx="5414">
                  <c:v>0.002</c:v>
                </c:pt>
                <c:pt idx="5415">
                  <c:v>0.003</c:v>
                </c:pt>
                <c:pt idx="5416">
                  <c:v>0.004</c:v>
                </c:pt>
                <c:pt idx="5417">
                  <c:v>0.005</c:v>
                </c:pt>
                <c:pt idx="5418">
                  <c:v>0.006</c:v>
                </c:pt>
                <c:pt idx="5419">
                  <c:v>0.007</c:v>
                </c:pt>
                <c:pt idx="5420">
                  <c:v>0.008</c:v>
                </c:pt>
                <c:pt idx="5421">
                  <c:v>0.009</c:v>
                </c:pt>
                <c:pt idx="5422">
                  <c:v>0.01</c:v>
                </c:pt>
                <c:pt idx="5423">
                  <c:v>0.011</c:v>
                </c:pt>
                <c:pt idx="5424">
                  <c:v>0.012</c:v>
                </c:pt>
                <c:pt idx="5425">
                  <c:v>0.013</c:v>
                </c:pt>
                <c:pt idx="5426">
                  <c:v>0.014</c:v>
                </c:pt>
                <c:pt idx="5427">
                  <c:v>0.015</c:v>
                </c:pt>
                <c:pt idx="5428">
                  <c:v>0.016</c:v>
                </c:pt>
                <c:pt idx="5429">
                  <c:v>0.017</c:v>
                </c:pt>
                <c:pt idx="5430">
                  <c:v>0.018</c:v>
                </c:pt>
                <c:pt idx="5431">
                  <c:v>0.019</c:v>
                </c:pt>
                <c:pt idx="5432">
                  <c:v>0.02</c:v>
                </c:pt>
                <c:pt idx="5433">
                  <c:v>0.021</c:v>
                </c:pt>
                <c:pt idx="5434">
                  <c:v>0.022</c:v>
                </c:pt>
                <c:pt idx="5435">
                  <c:v>0.023</c:v>
                </c:pt>
                <c:pt idx="5436">
                  <c:v>0.024</c:v>
                </c:pt>
                <c:pt idx="5437">
                  <c:v>0.025</c:v>
                </c:pt>
                <c:pt idx="5438">
                  <c:v>0.026</c:v>
                </c:pt>
                <c:pt idx="5439">
                  <c:v>0.027</c:v>
                </c:pt>
                <c:pt idx="5440">
                  <c:v>0.028</c:v>
                </c:pt>
                <c:pt idx="5441">
                  <c:v>0.029</c:v>
                </c:pt>
                <c:pt idx="5442">
                  <c:v>0.03</c:v>
                </c:pt>
                <c:pt idx="5443">
                  <c:v>0.031</c:v>
                </c:pt>
                <c:pt idx="5444">
                  <c:v>0.032</c:v>
                </c:pt>
                <c:pt idx="5445">
                  <c:v>0.033</c:v>
                </c:pt>
                <c:pt idx="5446">
                  <c:v>0.034</c:v>
                </c:pt>
                <c:pt idx="5447">
                  <c:v>0.035</c:v>
                </c:pt>
                <c:pt idx="5448">
                  <c:v>0.036</c:v>
                </c:pt>
                <c:pt idx="5449">
                  <c:v>0.037</c:v>
                </c:pt>
                <c:pt idx="5450">
                  <c:v>0.038</c:v>
                </c:pt>
                <c:pt idx="5451">
                  <c:v>0.039</c:v>
                </c:pt>
                <c:pt idx="5452">
                  <c:v>0.04</c:v>
                </c:pt>
                <c:pt idx="5453">
                  <c:v>0.041</c:v>
                </c:pt>
                <c:pt idx="5454">
                  <c:v>0.042</c:v>
                </c:pt>
                <c:pt idx="5455">
                  <c:v>0.043</c:v>
                </c:pt>
                <c:pt idx="5456">
                  <c:v>0.044</c:v>
                </c:pt>
                <c:pt idx="5457">
                  <c:v>0.045</c:v>
                </c:pt>
                <c:pt idx="5458">
                  <c:v>0.046</c:v>
                </c:pt>
                <c:pt idx="5459">
                  <c:v>0.047</c:v>
                </c:pt>
                <c:pt idx="5460">
                  <c:v>0.048</c:v>
                </c:pt>
                <c:pt idx="5461">
                  <c:v>0.049</c:v>
                </c:pt>
                <c:pt idx="5462">
                  <c:v>0.05</c:v>
                </c:pt>
                <c:pt idx="5463">
                  <c:v>0.051</c:v>
                </c:pt>
                <c:pt idx="5464">
                  <c:v>0.052</c:v>
                </c:pt>
                <c:pt idx="5465">
                  <c:v>0.053</c:v>
                </c:pt>
                <c:pt idx="5466">
                  <c:v>0.054</c:v>
                </c:pt>
                <c:pt idx="5467">
                  <c:v>0.055</c:v>
                </c:pt>
                <c:pt idx="5468">
                  <c:v>0.056</c:v>
                </c:pt>
                <c:pt idx="5469">
                  <c:v>0.057</c:v>
                </c:pt>
                <c:pt idx="5470">
                  <c:v>0.058</c:v>
                </c:pt>
                <c:pt idx="5471">
                  <c:v>0.059</c:v>
                </c:pt>
                <c:pt idx="5472">
                  <c:v>0.06</c:v>
                </c:pt>
                <c:pt idx="5473">
                  <c:v>0.061</c:v>
                </c:pt>
                <c:pt idx="5474">
                  <c:v>0.062</c:v>
                </c:pt>
                <c:pt idx="5475">
                  <c:v>0.063</c:v>
                </c:pt>
                <c:pt idx="5476">
                  <c:v>0.064</c:v>
                </c:pt>
                <c:pt idx="5477">
                  <c:v>0.065</c:v>
                </c:pt>
                <c:pt idx="5478">
                  <c:v>0.066</c:v>
                </c:pt>
                <c:pt idx="5479">
                  <c:v>0.067</c:v>
                </c:pt>
                <c:pt idx="5480">
                  <c:v>0.068</c:v>
                </c:pt>
                <c:pt idx="5481">
                  <c:v>0.069</c:v>
                </c:pt>
                <c:pt idx="5482">
                  <c:v>0.07</c:v>
                </c:pt>
                <c:pt idx="5483">
                  <c:v>0.071</c:v>
                </c:pt>
                <c:pt idx="5484">
                  <c:v>0.072</c:v>
                </c:pt>
                <c:pt idx="5485">
                  <c:v>0.073</c:v>
                </c:pt>
                <c:pt idx="5486">
                  <c:v>0.074</c:v>
                </c:pt>
                <c:pt idx="5487">
                  <c:v>0.075</c:v>
                </c:pt>
                <c:pt idx="5488">
                  <c:v>0.076</c:v>
                </c:pt>
                <c:pt idx="5489">
                  <c:v>0.077</c:v>
                </c:pt>
                <c:pt idx="5490">
                  <c:v>0.078</c:v>
                </c:pt>
                <c:pt idx="5491">
                  <c:v>0.079</c:v>
                </c:pt>
                <c:pt idx="5492">
                  <c:v>0.08</c:v>
                </c:pt>
                <c:pt idx="5493">
                  <c:v>0.081</c:v>
                </c:pt>
                <c:pt idx="5494">
                  <c:v>0.082</c:v>
                </c:pt>
                <c:pt idx="5495">
                  <c:v>0.083</c:v>
                </c:pt>
                <c:pt idx="5496">
                  <c:v>0.084</c:v>
                </c:pt>
                <c:pt idx="5497">
                  <c:v>0.085</c:v>
                </c:pt>
                <c:pt idx="5498">
                  <c:v>0.086</c:v>
                </c:pt>
                <c:pt idx="5499">
                  <c:v>0.087</c:v>
                </c:pt>
                <c:pt idx="5500">
                  <c:v>0.088</c:v>
                </c:pt>
                <c:pt idx="5501">
                  <c:v>0.089</c:v>
                </c:pt>
                <c:pt idx="5502">
                  <c:v>0.09</c:v>
                </c:pt>
                <c:pt idx="5503">
                  <c:v>0.091</c:v>
                </c:pt>
                <c:pt idx="5504">
                  <c:v>0.092</c:v>
                </c:pt>
                <c:pt idx="5505">
                  <c:v>0.093</c:v>
                </c:pt>
                <c:pt idx="5506">
                  <c:v>0.094</c:v>
                </c:pt>
                <c:pt idx="5507">
                  <c:v>0.095</c:v>
                </c:pt>
                <c:pt idx="5508">
                  <c:v>0.096</c:v>
                </c:pt>
                <c:pt idx="5509">
                  <c:v>0.097</c:v>
                </c:pt>
                <c:pt idx="5510">
                  <c:v>0.098</c:v>
                </c:pt>
                <c:pt idx="5511">
                  <c:v>0.099</c:v>
                </c:pt>
                <c:pt idx="5512">
                  <c:v>0.1</c:v>
                </c:pt>
                <c:pt idx="5513">
                  <c:v>0.101</c:v>
                </c:pt>
                <c:pt idx="5514">
                  <c:v>0.102</c:v>
                </c:pt>
                <c:pt idx="5515">
                  <c:v>0.103</c:v>
                </c:pt>
                <c:pt idx="5516">
                  <c:v>0.104</c:v>
                </c:pt>
                <c:pt idx="5517">
                  <c:v>0.105</c:v>
                </c:pt>
                <c:pt idx="5518">
                  <c:v>0.106</c:v>
                </c:pt>
                <c:pt idx="5519">
                  <c:v>0.107</c:v>
                </c:pt>
                <c:pt idx="5520">
                  <c:v>0.108</c:v>
                </c:pt>
                <c:pt idx="5521">
                  <c:v>0.109</c:v>
                </c:pt>
                <c:pt idx="5522">
                  <c:v>0.11</c:v>
                </c:pt>
                <c:pt idx="5523">
                  <c:v>0.111</c:v>
                </c:pt>
                <c:pt idx="5524">
                  <c:v>0.112</c:v>
                </c:pt>
                <c:pt idx="5525">
                  <c:v>0.113</c:v>
                </c:pt>
                <c:pt idx="5526">
                  <c:v>0.114</c:v>
                </c:pt>
                <c:pt idx="5527">
                  <c:v>0.115</c:v>
                </c:pt>
                <c:pt idx="5528">
                  <c:v>0.116</c:v>
                </c:pt>
                <c:pt idx="5529">
                  <c:v>0.117</c:v>
                </c:pt>
                <c:pt idx="5530">
                  <c:v>0.118</c:v>
                </c:pt>
                <c:pt idx="5531">
                  <c:v>0.119</c:v>
                </c:pt>
                <c:pt idx="5532">
                  <c:v>0.12</c:v>
                </c:pt>
                <c:pt idx="5533">
                  <c:v>0.121</c:v>
                </c:pt>
                <c:pt idx="5534">
                  <c:v>0.122</c:v>
                </c:pt>
                <c:pt idx="5535">
                  <c:v>0.123</c:v>
                </c:pt>
                <c:pt idx="5536">
                  <c:v>0.124</c:v>
                </c:pt>
                <c:pt idx="5537">
                  <c:v>0.125</c:v>
                </c:pt>
                <c:pt idx="5538">
                  <c:v>0.126</c:v>
                </c:pt>
                <c:pt idx="5539">
                  <c:v>0.127</c:v>
                </c:pt>
                <c:pt idx="5540">
                  <c:v>0.128</c:v>
                </c:pt>
                <c:pt idx="5541">
                  <c:v>0.129</c:v>
                </c:pt>
                <c:pt idx="5542">
                  <c:v>0.13</c:v>
                </c:pt>
                <c:pt idx="5543">
                  <c:v>0.131</c:v>
                </c:pt>
                <c:pt idx="5544">
                  <c:v>0.132</c:v>
                </c:pt>
                <c:pt idx="5545">
                  <c:v>0.133</c:v>
                </c:pt>
                <c:pt idx="5546">
                  <c:v>0.134</c:v>
                </c:pt>
                <c:pt idx="5547">
                  <c:v>0.135</c:v>
                </c:pt>
                <c:pt idx="5548">
                  <c:v>0.136</c:v>
                </c:pt>
                <c:pt idx="5549">
                  <c:v>0.137</c:v>
                </c:pt>
                <c:pt idx="5550">
                  <c:v>0.138</c:v>
                </c:pt>
                <c:pt idx="5551">
                  <c:v>0.139</c:v>
                </c:pt>
                <c:pt idx="5552">
                  <c:v>0.14</c:v>
                </c:pt>
                <c:pt idx="5553">
                  <c:v>0.141</c:v>
                </c:pt>
                <c:pt idx="5554">
                  <c:v>0.142</c:v>
                </c:pt>
                <c:pt idx="5555">
                  <c:v>0.143</c:v>
                </c:pt>
                <c:pt idx="5556">
                  <c:v>0.144</c:v>
                </c:pt>
                <c:pt idx="5557">
                  <c:v>0.145</c:v>
                </c:pt>
                <c:pt idx="5558">
                  <c:v>0.146</c:v>
                </c:pt>
                <c:pt idx="5559">
                  <c:v>0.147</c:v>
                </c:pt>
                <c:pt idx="5560">
                  <c:v>0.148</c:v>
                </c:pt>
                <c:pt idx="5561">
                  <c:v>0.149</c:v>
                </c:pt>
                <c:pt idx="5562">
                  <c:v>0.15</c:v>
                </c:pt>
                <c:pt idx="5563">
                  <c:v>0.151</c:v>
                </c:pt>
                <c:pt idx="5564">
                  <c:v>0.152</c:v>
                </c:pt>
                <c:pt idx="5565">
                  <c:v>0.153</c:v>
                </c:pt>
                <c:pt idx="5566">
                  <c:v>0.154</c:v>
                </c:pt>
                <c:pt idx="5567">
                  <c:v>0.155</c:v>
                </c:pt>
                <c:pt idx="5568">
                  <c:v>0.156</c:v>
                </c:pt>
                <c:pt idx="5569">
                  <c:v>0.157</c:v>
                </c:pt>
                <c:pt idx="5570">
                  <c:v>0.158</c:v>
                </c:pt>
                <c:pt idx="5571">
                  <c:v>0.159</c:v>
                </c:pt>
                <c:pt idx="5572">
                  <c:v>0.16</c:v>
                </c:pt>
                <c:pt idx="5573">
                  <c:v>0.161</c:v>
                </c:pt>
                <c:pt idx="5574">
                  <c:v>0.162</c:v>
                </c:pt>
                <c:pt idx="5575">
                  <c:v>0.163</c:v>
                </c:pt>
                <c:pt idx="5576">
                  <c:v>0.164</c:v>
                </c:pt>
                <c:pt idx="5577">
                  <c:v>0.165</c:v>
                </c:pt>
                <c:pt idx="5578">
                  <c:v>0.166</c:v>
                </c:pt>
                <c:pt idx="5579">
                  <c:v>0.167</c:v>
                </c:pt>
                <c:pt idx="5580">
                  <c:v>0.168</c:v>
                </c:pt>
                <c:pt idx="5581">
                  <c:v>0.169</c:v>
                </c:pt>
                <c:pt idx="5582">
                  <c:v>0.17</c:v>
                </c:pt>
                <c:pt idx="5583">
                  <c:v>0.171</c:v>
                </c:pt>
                <c:pt idx="5584">
                  <c:v>0.172</c:v>
                </c:pt>
                <c:pt idx="5585">
                  <c:v>0.173</c:v>
                </c:pt>
                <c:pt idx="5586">
                  <c:v>0.174</c:v>
                </c:pt>
                <c:pt idx="5587">
                  <c:v>0.175</c:v>
                </c:pt>
                <c:pt idx="5588">
                  <c:v>0.176</c:v>
                </c:pt>
                <c:pt idx="5589">
                  <c:v>0.177</c:v>
                </c:pt>
                <c:pt idx="5590">
                  <c:v>0.178</c:v>
                </c:pt>
                <c:pt idx="5591">
                  <c:v>0.179</c:v>
                </c:pt>
                <c:pt idx="5592">
                  <c:v>0.18</c:v>
                </c:pt>
                <c:pt idx="5593">
                  <c:v>0.181</c:v>
                </c:pt>
                <c:pt idx="5594">
                  <c:v>0.182</c:v>
                </c:pt>
                <c:pt idx="5595">
                  <c:v>0.183</c:v>
                </c:pt>
                <c:pt idx="5596">
                  <c:v>0.184</c:v>
                </c:pt>
                <c:pt idx="5597">
                  <c:v>0.185</c:v>
                </c:pt>
                <c:pt idx="5598">
                  <c:v>0.186</c:v>
                </c:pt>
                <c:pt idx="5599">
                  <c:v>0.187</c:v>
                </c:pt>
                <c:pt idx="5600">
                  <c:v>0.188</c:v>
                </c:pt>
                <c:pt idx="5601">
                  <c:v>0.189</c:v>
                </c:pt>
                <c:pt idx="5602">
                  <c:v>0.19</c:v>
                </c:pt>
                <c:pt idx="5603">
                  <c:v>0.191</c:v>
                </c:pt>
                <c:pt idx="5604">
                  <c:v>0.192</c:v>
                </c:pt>
                <c:pt idx="5605">
                  <c:v>0.193</c:v>
                </c:pt>
                <c:pt idx="5606">
                  <c:v>0.194</c:v>
                </c:pt>
                <c:pt idx="5607">
                  <c:v>0.195</c:v>
                </c:pt>
                <c:pt idx="5608">
                  <c:v>0.196</c:v>
                </c:pt>
                <c:pt idx="5609">
                  <c:v>0.197</c:v>
                </c:pt>
                <c:pt idx="5610">
                  <c:v>0.198</c:v>
                </c:pt>
                <c:pt idx="5611">
                  <c:v>0.199</c:v>
                </c:pt>
                <c:pt idx="5612">
                  <c:v>0.2</c:v>
                </c:pt>
                <c:pt idx="5613">
                  <c:v>0.201</c:v>
                </c:pt>
                <c:pt idx="5614">
                  <c:v>0.202</c:v>
                </c:pt>
                <c:pt idx="5615">
                  <c:v>0.203</c:v>
                </c:pt>
                <c:pt idx="5616">
                  <c:v>0.204</c:v>
                </c:pt>
                <c:pt idx="5617">
                  <c:v>0.205</c:v>
                </c:pt>
                <c:pt idx="5618">
                  <c:v>0.206</c:v>
                </c:pt>
                <c:pt idx="5619">
                  <c:v>0.207</c:v>
                </c:pt>
                <c:pt idx="5620">
                  <c:v>0.208</c:v>
                </c:pt>
                <c:pt idx="5621">
                  <c:v>0.209</c:v>
                </c:pt>
                <c:pt idx="5622">
                  <c:v>0.21</c:v>
                </c:pt>
                <c:pt idx="5623">
                  <c:v>0.211</c:v>
                </c:pt>
                <c:pt idx="5624">
                  <c:v>0.212</c:v>
                </c:pt>
                <c:pt idx="5625">
                  <c:v>0.213</c:v>
                </c:pt>
                <c:pt idx="5626">
                  <c:v>0.214</c:v>
                </c:pt>
                <c:pt idx="5627">
                  <c:v>0.215</c:v>
                </c:pt>
                <c:pt idx="5628">
                  <c:v>0.216</c:v>
                </c:pt>
                <c:pt idx="5629">
                  <c:v>0.217</c:v>
                </c:pt>
                <c:pt idx="5630">
                  <c:v>0.218</c:v>
                </c:pt>
                <c:pt idx="5631">
                  <c:v>0.219</c:v>
                </c:pt>
                <c:pt idx="5632">
                  <c:v>0.22</c:v>
                </c:pt>
                <c:pt idx="5633">
                  <c:v>0.221</c:v>
                </c:pt>
                <c:pt idx="5634">
                  <c:v>0.222</c:v>
                </c:pt>
                <c:pt idx="5635">
                  <c:v>0.223</c:v>
                </c:pt>
                <c:pt idx="5636">
                  <c:v>0.224</c:v>
                </c:pt>
                <c:pt idx="5637">
                  <c:v>0.225</c:v>
                </c:pt>
                <c:pt idx="5638">
                  <c:v>0.226</c:v>
                </c:pt>
                <c:pt idx="5639">
                  <c:v>0.227</c:v>
                </c:pt>
                <c:pt idx="5640">
                  <c:v>0.228</c:v>
                </c:pt>
                <c:pt idx="5641">
                  <c:v>0.229</c:v>
                </c:pt>
                <c:pt idx="5642">
                  <c:v>0.23</c:v>
                </c:pt>
                <c:pt idx="5643">
                  <c:v>0.231</c:v>
                </c:pt>
                <c:pt idx="5644">
                  <c:v>0.232</c:v>
                </c:pt>
                <c:pt idx="5645">
                  <c:v>0.233</c:v>
                </c:pt>
                <c:pt idx="5646">
                  <c:v>0.234</c:v>
                </c:pt>
                <c:pt idx="5647">
                  <c:v>0.235</c:v>
                </c:pt>
                <c:pt idx="5648">
                  <c:v>0.236</c:v>
                </c:pt>
                <c:pt idx="5649">
                  <c:v>0.237</c:v>
                </c:pt>
                <c:pt idx="5650">
                  <c:v>0.238</c:v>
                </c:pt>
                <c:pt idx="5651">
                  <c:v>0.239</c:v>
                </c:pt>
                <c:pt idx="5652">
                  <c:v>0.24</c:v>
                </c:pt>
                <c:pt idx="5653">
                  <c:v>0.241</c:v>
                </c:pt>
                <c:pt idx="5654">
                  <c:v>0.242</c:v>
                </c:pt>
                <c:pt idx="5655">
                  <c:v>0.243</c:v>
                </c:pt>
                <c:pt idx="5656">
                  <c:v>0.244</c:v>
                </c:pt>
                <c:pt idx="5657">
                  <c:v>0.245</c:v>
                </c:pt>
                <c:pt idx="5658">
                  <c:v>0.246</c:v>
                </c:pt>
                <c:pt idx="5659">
                  <c:v>0.247</c:v>
                </c:pt>
                <c:pt idx="5660">
                  <c:v>0.248</c:v>
                </c:pt>
                <c:pt idx="5661">
                  <c:v>0.249</c:v>
                </c:pt>
                <c:pt idx="5662">
                  <c:v>0.25</c:v>
                </c:pt>
                <c:pt idx="5663">
                  <c:v>0.251</c:v>
                </c:pt>
                <c:pt idx="5664">
                  <c:v>0.252</c:v>
                </c:pt>
                <c:pt idx="5665">
                  <c:v>0.253</c:v>
                </c:pt>
                <c:pt idx="5666">
                  <c:v>0.254</c:v>
                </c:pt>
                <c:pt idx="5667">
                  <c:v>0.255</c:v>
                </c:pt>
                <c:pt idx="5668">
                  <c:v>0.256</c:v>
                </c:pt>
                <c:pt idx="5669">
                  <c:v>0.257</c:v>
                </c:pt>
                <c:pt idx="5670">
                  <c:v>0.258</c:v>
                </c:pt>
                <c:pt idx="5671">
                  <c:v>0.259</c:v>
                </c:pt>
                <c:pt idx="5672">
                  <c:v>0.26</c:v>
                </c:pt>
                <c:pt idx="5673">
                  <c:v>0.261</c:v>
                </c:pt>
                <c:pt idx="5674">
                  <c:v>0.262</c:v>
                </c:pt>
                <c:pt idx="5675">
                  <c:v>0.263</c:v>
                </c:pt>
                <c:pt idx="5676">
                  <c:v>0.264</c:v>
                </c:pt>
                <c:pt idx="5677">
                  <c:v>0.265</c:v>
                </c:pt>
                <c:pt idx="5678">
                  <c:v>0.266</c:v>
                </c:pt>
                <c:pt idx="5679">
                  <c:v>0.267</c:v>
                </c:pt>
                <c:pt idx="5680">
                  <c:v>0.268</c:v>
                </c:pt>
                <c:pt idx="5681">
                  <c:v>0.269</c:v>
                </c:pt>
                <c:pt idx="5682">
                  <c:v>0.27</c:v>
                </c:pt>
                <c:pt idx="5683">
                  <c:v>0.271</c:v>
                </c:pt>
                <c:pt idx="5684">
                  <c:v>0.272</c:v>
                </c:pt>
                <c:pt idx="5685">
                  <c:v>0.273</c:v>
                </c:pt>
                <c:pt idx="5686">
                  <c:v>0.274</c:v>
                </c:pt>
                <c:pt idx="5687">
                  <c:v>0.275</c:v>
                </c:pt>
                <c:pt idx="5688">
                  <c:v>0.276</c:v>
                </c:pt>
                <c:pt idx="5689">
                  <c:v>0.277</c:v>
                </c:pt>
                <c:pt idx="5690">
                  <c:v>0.278</c:v>
                </c:pt>
                <c:pt idx="5691">
                  <c:v>0.279</c:v>
                </c:pt>
                <c:pt idx="5692">
                  <c:v>0.28</c:v>
                </c:pt>
                <c:pt idx="5693">
                  <c:v>0.281</c:v>
                </c:pt>
                <c:pt idx="5694">
                  <c:v>0.282</c:v>
                </c:pt>
                <c:pt idx="5695">
                  <c:v>0.283</c:v>
                </c:pt>
                <c:pt idx="5696">
                  <c:v>0.284</c:v>
                </c:pt>
                <c:pt idx="5697">
                  <c:v>0.285</c:v>
                </c:pt>
                <c:pt idx="5698">
                  <c:v>0.286</c:v>
                </c:pt>
                <c:pt idx="5699">
                  <c:v>0.287</c:v>
                </c:pt>
                <c:pt idx="5700">
                  <c:v>0.288</c:v>
                </c:pt>
                <c:pt idx="5701">
                  <c:v>0.289</c:v>
                </c:pt>
                <c:pt idx="5702">
                  <c:v>0.29</c:v>
                </c:pt>
                <c:pt idx="5703">
                  <c:v>0.291</c:v>
                </c:pt>
                <c:pt idx="5704">
                  <c:v>0.292</c:v>
                </c:pt>
                <c:pt idx="5705">
                  <c:v>0.293</c:v>
                </c:pt>
                <c:pt idx="5706">
                  <c:v>0.294</c:v>
                </c:pt>
                <c:pt idx="5707">
                  <c:v>0.295</c:v>
                </c:pt>
                <c:pt idx="5708">
                  <c:v>0.296</c:v>
                </c:pt>
                <c:pt idx="5709">
                  <c:v>0.297</c:v>
                </c:pt>
                <c:pt idx="5710">
                  <c:v>0.298</c:v>
                </c:pt>
                <c:pt idx="5711">
                  <c:v>0.299</c:v>
                </c:pt>
                <c:pt idx="5712">
                  <c:v>0.3</c:v>
                </c:pt>
                <c:pt idx="5713">
                  <c:v>0.301</c:v>
                </c:pt>
                <c:pt idx="5714">
                  <c:v>0.302</c:v>
                </c:pt>
                <c:pt idx="5715">
                  <c:v>0.303</c:v>
                </c:pt>
                <c:pt idx="5716">
                  <c:v>0.304</c:v>
                </c:pt>
                <c:pt idx="5717">
                  <c:v>0.305</c:v>
                </c:pt>
                <c:pt idx="5718">
                  <c:v>0.306</c:v>
                </c:pt>
                <c:pt idx="5719">
                  <c:v>0.307</c:v>
                </c:pt>
                <c:pt idx="5720">
                  <c:v>0.308</c:v>
                </c:pt>
                <c:pt idx="5721">
                  <c:v>0.309</c:v>
                </c:pt>
                <c:pt idx="5722">
                  <c:v>0.31</c:v>
                </c:pt>
                <c:pt idx="5723">
                  <c:v>0.311</c:v>
                </c:pt>
                <c:pt idx="5724">
                  <c:v>0.312</c:v>
                </c:pt>
                <c:pt idx="5725">
                  <c:v>0.313</c:v>
                </c:pt>
                <c:pt idx="5726">
                  <c:v>0.314</c:v>
                </c:pt>
                <c:pt idx="5727">
                  <c:v>0.315</c:v>
                </c:pt>
                <c:pt idx="5728">
                  <c:v>0.316</c:v>
                </c:pt>
                <c:pt idx="5729">
                  <c:v>0.317</c:v>
                </c:pt>
                <c:pt idx="5730">
                  <c:v>0.318</c:v>
                </c:pt>
                <c:pt idx="5731">
                  <c:v>0.319</c:v>
                </c:pt>
                <c:pt idx="5732">
                  <c:v>0.32</c:v>
                </c:pt>
                <c:pt idx="5733">
                  <c:v>0.321</c:v>
                </c:pt>
                <c:pt idx="5734">
                  <c:v>0.322</c:v>
                </c:pt>
                <c:pt idx="5735">
                  <c:v>0.323</c:v>
                </c:pt>
                <c:pt idx="5736">
                  <c:v>0.324</c:v>
                </c:pt>
                <c:pt idx="5737">
                  <c:v>0.325</c:v>
                </c:pt>
                <c:pt idx="5738">
                  <c:v>0.326</c:v>
                </c:pt>
                <c:pt idx="5739">
                  <c:v>0.327</c:v>
                </c:pt>
                <c:pt idx="5740">
                  <c:v>0.328</c:v>
                </c:pt>
                <c:pt idx="5741">
                  <c:v>0.329</c:v>
                </c:pt>
                <c:pt idx="5742">
                  <c:v>0.33</c:v>
                </c:pt>
                <c:pt idx="5743">
                  <c:v>0.331</c:v>
                </c:pt>
                <c:pt idx="5744">
                  <c:v>0.332</c:v>
                </c:pt>
                <c:pt idx="5745">
                  <c:v>0.333</c:v>
                </c:pt>
                <c:pt idx="5746">
                  <c:v>0.334</c:v>
                </c:pt>
                <c:pt idx="5747">
                  <c:v>0.335</c:v>
                </c:pt>
                <c:pt idx="5748">
                  <c:v>0.336</c:v>
                </c:pt>
                <c:pt idx="5749">
                  <c:v>0.337</c:v>
                </c:pt>
                <c:pt idx="5750">
                  <c:v>0.338</c:v>
                </c:pt>
                <c:pt idx="5751">
                  <c:v>0.339</c:v>
                </c:pt>
                <c:pt idx="5752">
                  <c:v>0.34</c:v>
                </c:pt>
                <c:pt idx="5753">
                  <c:v>0.341</c:v>
                </c:pt>
                <c:pt idx="5754">
                  <c:v>0.342</c:v>
                </c:pt>
                <c:pt idx="5755">
                  <c:v>0.343</c:v>
                </c:pt>
                <c:pt idx="5756">
                  <c:v>0.344</c:v>
                </c:pt>
                <c:pt idx="5757">
                  <c:v>0.345</c:v>
                </c:pt>
                <c:pt idx="5758">
                  <c:v>0.346</c:v>
                </c:pt>
                <c:pt idx="5759">
                  <c:v>0.347</c:v>
                </c:pt>
                <c:pt idx="5760">
                  <c:v>0.348</c:v>
                </c:pt>
                <c:pt idx="5761">
                  <c:v>0.349</c:v>
                </c:pt>
                <c:pt idx="5762">
                  <c:v>0.35</c:v>
                </c:pt>
                <c:pt idx="5763">
                  <c:v>0.351</c:v>
                </c:pt>
                <c:pt idx="5764">
                  <c:v>0.352</c:v>
                </c:pt>
                <c:pt idx="5765">
                  <c:v>0.353</c:v>
                </c:pt>
                <c:pt idx="5766">
                  <c:v>0.354</c:v>
                </c:pt>
                <c:pt idx="5767">
                  <c:v>0.355</c:v>
                </c:pt>
                <c:pt idx="5768">
                  <c:v>0.356</c:v>
                </c:pt>
                <c:pt idx="5769">
                  <c:v>0.357</c:v>
                </c:pt>
                <c:pt idx="5770">
                  <c:v>0.358</c:v>
                </c:pt>
                <c:pt idx="5771">
                  <c:v>0.359</c:v>
                </c:pt>
                <c:pt idx="5772">
                  <c:v>0.36</c:v>
                </c:pt>
                <c:pt idx="5773">
                  <c:v>0.361</c:v>
                </c:pt>
                <c:pt idx="5774">
                  <c:v>0.362</c:v>
                </c:pt>
                <c:pt idx="5775">
                  <c:v>0.363</c:v>
                </c:pt>
                <c:pt idx="5776">
                  <c:v>0.364</c:v>
                </c:pt>
                <c:pt idx="5777">
                  <c:v>0.365</c:v>
                </c:pt>
                <c:pt idx="5778">
                  <c:v>0.366</c:v>
                </c:pt>
                <c:pt idx="5779">
                  <c:v>0.367</c:v>
                </c:pt>
                <c:pt idx="5780">
                  <c:v>0.368</c:v>
                </c:pt>
                <c:pt idx="5781">
                  <c:v>0.369</c:v>
                </c:pt>
                <c:pt idx="5782">
                  <c:v>0.37</c:v>
                </c:pt>
                <c:pt idx="5783">
                  <c:v>0.371</c:v>
                </c:pt>
                <c:pt idx="5784">
                  <c:v>0.372</c:v>
                </c:pt>
                <c:pt idx="5785">
                  <c:v>0.373</c:v>
                </c:pt>
                <c:pt idx="5786">
                  <c:v>0.374</c:v>
                </c:pt>
                <c:pt idx="5787">
                  <c:v>0.375</c:v>
                </c:pt>
                <c:pt idx="5788">
                  <c:v>0.376</c:v>
                </c:pt>
                <c:pt idx="5789">
                  <c:v>0.377</c:v>
                </c:pt>
                <c:pt idx="5790">
                  <c:v>0.378</c:v>
                </c:pt>
                <c:pt idx="5791">
                  <c:v>0.379</c:v>
                </c:pt>
                <c:pt idx="5792">
                  <c:v>0.38</c:v>
                </c:pt>
                <c:pt idx="5793">
                  <c:v>0.381</c:v>
                </c:pt>
                <c:pt idx="5794">
                  <c:v>0.382</c:v>
                </c:pt>
                <c:pt idx="5795">
                  <c:v>0.383</c:v>
                </c:pt>
                <c:pt idx="5796">
                  <c:v>0.384</c:v>
                </c:pt>
                <c:pt idx="5797">
                  <c:v>0.385</c:v>
                </c:pt>
                <c:pt idx="5798">
                  <c:v>0.386</c:v>
                </c:pt>
                <c:pt idx="5799">
                  <c:v>0.387</c:v>
                </c:pt>
                <c:pt idx="5800">
                  <c:v>0.388</c:v>
                </c:pt>
                <c:pt idx="5801">
                  <c:v>0.389</c:v>
                </c:pt>
                <c:pt idx="5802">
                  <c:v>0.39</c:v>
                </c:pt>
                <c:pt idx="5803">
                  <c:v>0.391</c:v>
                </c:pt>
                <c:pt idx="5804">
                  <c:v>0.392</c:v>
                </c:pt>
                <c:pt idx="5805">
                  <c:v>0.393</c:v>
                </c:pt>
                <c:pt idx="5806">
                  <c:v>0.394</c:v>
                </c:pt>
                <c:pt idx="5807">
                  <c:v>0.395</c:v>
                </c:pt>
                <c:pt idx="5808">
                  <c:v>0.396</c:v>
                </c:pt>
                <c:pt idx="5809">
                  <c:v>0.397</c:v>
                </c:pt>
                <c:pt idx="5810">
                  <c:v>0.398</c:v>
                </c:pt>
                <c:pt idx="5811">
                  <c:v>0.399</c:v>
                </c:pt>
                <c:pt idx="5812">
                  <c:v>0.4</c:v>
                </c:pt>
                <c:pt idx="5813">
                  <c:v>0.401</c:v>
                </c:pt>
                <c:pt idx="5814">
                  <c:v>0.402</c:v>
                </c:pt>
                <c:pt idx="5815">
                  <c:v>0.403</c:v>
                </c:pt>
                <c:pt idx="5816">
                  <c:v>0.404</c:v>
                </c:pt>
                <c:pt idx="5817">
                  <c:v>0.405</c:v>
                </c:pt>
                <c:pt idx="5818">
                  <c:v>0.406</c:v>
                </c:pt>
                <c:pt idx="5819">
                  <c:v>0.407</c:v>
                </c:pt>
                <c:pt idx="5820">
                  <c:v>0.408</c:v>
                </c:pt>
                <c:pt idx="5821">
                  <c:v>0.409</c:v>
                </c:pt>
                <c:pt idx="5822">
                  <c:v>0.41</c:v>
                </c:pt>
                <c:pt idx="5823">
                  <c:v>0.411</c:v>
                </c:pt>
                <c:pt idx="5824">
                  <c:v>0.412</c:v>
                </c:pt>
                <c:pt idx="5825">
                  <c:v>0.413</c:v>
                </c:pt>
                <c:pt idx="5826">
                  <c:v>0.414</c:v>
                </c:pt>
                <c:pt idx="5827">
                  <c:v>0.415</c:v>
                </c:pt>
                <c:pt idx="5828">
                  <c:v>0.416</c:v>
                </c:pt>
                <c:pt idx="5829">
                  <c:v>0.417</c:v>
                </c:pt>
                <c:pt idx="5830">
                  <c:v>0.418</c:v>
                </c:pt>
                <c:pt idx="5831">
                  <c:v>0.419</c:v>
                </c:pt>
                <c:pt idx="5832">
                  <c:v>0.42</c:v>
                </c:pt>
                <c:pt idx="5833">
                  <c:v>0.421</c:v>
                </c:pt>
                <c:pt idx="5834">
                  <c:v>0.422</c:v>
                </c:pt>
                <c:pt idx="5835">
                  <c:v>0.423</c:v>
                </c:pt>
                <c:pt idx="5836">
                  <c:v>0.424</c:v>
                </c:pt>
                <c:pt idx="5837">
                  <c:v>0.425</c:v>
                </c:pt>
                <c:pt idx="5838">
                  <c:v>0.426</c:v>
                </c:pt>
                <c:pt idx="5839">
                  <c:v>0.427</c:v>
                </c:pt>
                <c:pt idx="5840">
                  <c:v>0.428</c:v>
                </c:pt>
                <c:pt idx="5841">
                  <c:v>0.429</c:v>
                </c:pt>
                <c:pt idx="5842">
                  <c:v>0.43</c:v>
                </c:pt>
                <c:pt idx="5843">
                  <c:v>0.431</c:v>
                </c:pt>
                <c:pt idx="5844">
                  <c:v>0.432</c:v>
                </c:pt>
                <c:pt idx="5845">
                  <c:v>0.433</c:v>
                </c:pt>
                <c:pt idx="5846">
                  <c:v>0.434</c:v>
                </c:pt>
                <c:pt idx="5847">
                  <c:v>0.435</c:v>
                </c:pt>
                <c:pt idx="5848">
                  <c:v>0.436</c:v>
                </c:pt>
                <c:pt idx="5849">
                  <c:v>0.437</c:v>
                </c:pt>
                <c:pt idx="5850">
                  <c:v>0.438</c:v>
                </c:pt>
                <c:pt idx="5851">
                  <c:v>0.439</c:v>
                </c:pt>
                <c:pt idx="5852">
                  <c:v>0.44</c:v>
                </c:pt>
                <c:pt idx="5853">
                  <c:v>0.441</c:v>
                </c:pt>
                <c:pt idx="5854">
                  <c:v>0.442</c:v>
                </c:pt>
                <c:pt idx="5855">
                  <c:v>0.443</c:v>
                </c:pt>
                <c:pt idx="5856">
                  <c:v>0.444</c:v>
                </c:pt>
                <c:pt idx="5857">
                  <c:v>0.445</c:v>
                </c:pt>
                <c:pt idx="5858">
                  <c:v>0.446</c:v>
                </c:pt>
                <c:pt idx="5859">
                  <c:v>0.447</c:v>
                </c:pt>
                <c:pt idx="5860">
                  <c:v>0.448</c:v>
                </c:pt>
                <c:pt idx="5861">
                  <c:v>0.449</c:v>
                </c:pt>
                <c:pt idx="5862">
                  <c:v>0.45</c:v>
                </c:pt>
                <c:pt idx="5863">
                  <c:v>0.451</c:v>
                </c:pt>
                <c:pt idx="5864">
                  <c:v>0.452</c:v>
                </c:pt>
                <c:pt idx="5865">
                  <c:v>0.453</c:v>
                </c:pt>
                <c:pt idx="5866">
                  <c:v>0.454</c:v>
                </c:pt>
                <c:pt idx="5867">
                  <c:v>0.455</c:v>
                </c:pt>
                <c:pt idx="5868">
                  <c:v>0.456</c:v>
                </c:pt>
                <c:pt idx="5869">
                  <c:v>0.457</c:v>
                </c:pt>
                <c:pt idx="5870">
                  <c:v>0.458</c:v>
                </c:pt>
                <c:pt idx="5871">
                  <c:v>0.459</c:v>
                </c:pt>
                <c:pt idx="5872">
                  <c:v>0.46</c:v>
                </c:pt>
                <c:pt idx="5873">
                  <c:v>0.461</c:v>
                </c:pt>
                <c:pt idx="5874">
                  <c:v>0.462</c:v>
                </c:pt>
                <c:pt idx="5875">
                  <c:v>0.463</c:v>
                </c:pt>
                <c:pt idx="5876">
                  <c:v>0.464</c:v>
                </c:pt>
                <c:pt idx="5877">
                  <c:v>0.465</c:v>
                </c:pt>
                <c:pt idx="5878">
                  <c:v>0.466</c:v>
                </c:pt>
                <c:pt idx="5879">
                  <c:v>0.467</c:v>
                </c:pt>
                <c:pt idx="5880">
                  <c:v>0.468</c:v>
                </c:pt>
                <c:pt idx="5881">
                  <c:v>0.469</c:v>
                </c:pt>
                <c:pt idx="5882">
                  <c:v>0.47</c:v>
                </c:pt>
                <c:pt idx="5883">
                  <c:v>0.471</c:v>
                </c:pt>
                <c:pt idx="5884">
                  <c:v>0.472</c:v>
                </c:pt>
                <c:pt idx="5885">
                  <c:v>0.473</c:v>
                </c:pt>
                <c:pt idx="5886">
                  <c:v>0.474</c:v>
                </c:pt>
                <c:pt idx="5887">
                  <c:v>0.475</c:v>
                </c:pt>
                <c:pt idx="5888">
                  <c:v>0.476</c:v>
                </c:pt>
                <c:pt idx="5889">
                  <c:v>0.477</c:v>
                </c:pt>
                <c:pt idx="5890">
                  <c:v>0.478</c:v>
                </c:pt>
                <c:pt idx="5891">
                  <c:v>0.479</c:v>
                </c:pt>
                <c:pt idx="5892">
                  <c:v>0.48</c:v>
                </c:pt>
                <c:pt idx="5893">
                  <c:v>0.481</c:v>
                </c:pt>
                <c:pt idx="5894">
                  <c:v>0.482</c:v>
                </c:pt>
                <c:pt idx="5895">
                  <c:v>0.483</c:v>
                </c:pt>
                <c:pt idx="5896">
                  <c:v>0.484</c:v>
                </c:pt>
                <c:pt idx="5897">
                  <c:v>0.485</c:v>
                </c:pt>
                <c:pt idx="5898">
                  <c:v>0.486</c:v>
                </c:pt>
                <c:pt idx="5899">
                  <c:v>0.487</c:v>
                </c:pt>
                <c:pt idx="5900">
                  <c:v>0.488</c:v>
                </c:pt>
                <c:pt idx="5901">
                  <c:v>0.489</c:v>
                </c:pt>
                <c:pt idx="5902">
                  <c:v>0.49</c:v>
                </c:pt>
                <c:pt idx="5903">
                  <c:v>0.491</c:v>
                </c:pt>
                <c:pt idx="5904">
                  <c:v>0.492</c:v>
                </c:pt>
                <c:pt idx="5905">
                  <c:v>0.493</c:v>
                </c:pt>
                <c:pt idx="5906">
                  <c:v>0.494</c:v>
                </c:pt>
                <c:pt idx="5907">
                  <c:v>0.495</c:v>
                </c:pt>
                <c:pt idx="5908">
                  <c:v>0.496</c:v>
                </c:pt>
                <c:pt idx="5909">
                  <c:v>0.497</c:v>
                </c:pt>
                <c:pt idx="5910">
                  <c:v>0.498</c:v>
                </c:pt>
                <c:pt idx="5911">
                  <c:v>0.499</c:v>
                </c:pt>
                <c:pt idx="5912">
                  <c:v>0.5</c:v>
                </c:pt>
                <c:pt idx="5913">
                  <c:v>0.501</c:v>
                </c:pt>
                <c:pt idx="5914">
                  <c:v>0.502</c:v>
                </c:pt>
                <c:pt idx="5915">
                  <c:v>0.503</c:v>
                </c:pt>
                <c:pt idx="5916">
                  <c:v>0.504</c:v>
                </c:pt>
                <c:pt idx="5917">
                  <c:v>0.505</c:v>
                </c:pt>
                <c:pt idx="5918">
                  <c:v>0.506</c:v>
                </c:pt>
                <c:pt idx="5919">
                  <c:v>0.507</c:v>
                </c:pt>
                <c:pt idx="5920">
                  <c:v>0.508</c:v>
                </c:pt>
                <c:pt idx="5921">
                  <c:v>0.509</c:v>
                </c:pt>
                <c:pt idx="5922">
                  <c:v>0.51</c:v>
                </c:pt>
                <c:pt idx="5923">
                  <c:v>0.511</c:v>
                </c:pt>
                <c:pt idx="5924">
                  <c:v>0.512</c:v>
                </c:pt>
                <c:pt idx="5925">
                  <c:v>0.513</c:v>
                </c:pt>
                <c:pt idx="5926">
                  <c:v>0.514</c:v>
                </c:pt>
                <c:pt idx="5927">
                  <c:v>0.515</c:v>
                </c:pt>
                <c:pt idx="5928">
                  <c:v>0.516</c:v>
                </c:pt>
                <c:pt idx="5929">
                  <c:v>0.517</c:v>
                </c:pt>
                <c:pt idx="5930">
                  <c:v>0.518</c:v>
                </c:pt>
                <c:pt idx="5931">
                  <c:v>0.519</c:v>
                </c:pt>
                <c:pt idx="5932">
                  <c:v>0.52</c:v>
                </c:pt>
                <c:pt idx="5933">
                  <c:v>0.521</c:v>
                </c:pt>
                <c:pt idx="5934">
                  <c:v>0.522</c:v>
                </c:pt>
                <c:pt idx="5935">
                  <c:v>0.523</c:v>
                </c:pt>
                <c:pt idx="5936">
                  <c:v>0.524</c:v>
                </c:pt>
                <c:pt idx="5937">
                  <c:v>0.525</c:v>
                </c:pt>
                <c:pt idx="5938">
                  <c:v>0.526</c:v>
                </c:pt>
                <c:pt idx="5939">
                  <c:v>0.527</c:v>
                </c:pt>
                <c:pt idx="5940">
                  <c:v>0.528</c:v>
                </c:pt>
                <c:pt idx="5941">
                  <c:v>0.529</c:v>
                </c:pt>
                <c:pt idx="5942">
                  <c:v>0.53</c:v>
                </c:pt>
                <c:pt idx="5943">
                  <c:v>0.531</c:v>
                </c:pt>
                <c:pt idx="5944">
                  <c:v>0.532</c:v>
                </c:pt>
                <c:pt idx="5945">
                  <c:v>0.533</c:v>
                </c:pt>
                <c:pt idx="5946">
                  <c:v>0.534</c:v>
                </c:pt>
                <c:pt idx="5947">
                  <c:v>0.535</c:v>
                </c:pt>
                <c:pt idx="5948">
                  <c:v>0.536</c:v>
                </c:pt>
                <c:pt idx="5949">
                  <c:v>0.537</c:v>
                </c:pt>
                <c:pt idx="5950">
                  <c:v>0.538</c:v>
                </c:pt>
                <c:pt idx="5951">
                  <c:v>0.539</c:v>
                </c:pt>
                <c:pt idx="5952">
                  <c:v>0.54</c:v>
                </c:pt>
                <c:pt idx="5953">
                  <c:v>0.541</c:v>
                </c:pt>
                <c:pt idx="5954">
                  <c:v>0.542</c:v>
                </c:pt>
                <c:pt idx="5955">
                  <c:v>0.543</c:v>
                </c:pt>
                <c:pt idx="5956">
                  <c:v>0.544</c:v>
                </c:pt>
                <c:pt idx="5957">
                  <c:v>0.545</c:v>
                </c:pt>
                <c:pt idx="5958">
                  <c:v>0.546</c:v>
                </c:pt>
                <c:pt idx="5959">
                  <c:v>0.547</c:v>
                </c:pt>
                <c:pt idx="5960">
                  <c:v>0.548</c:v>
                </c:pt>
                <c:pt idx="5961">
                  <c:v>0.549</c:v>
                </c:pt>
                <c:pt idx="5962">
                  <c:v>0.55</c:v>
                </c:pt>
                <c:pt idx="5963">
                  <c:v>0.551</c:v>
                </c:pt>
                <c:pt idx="5964">
                  <c:v>0.552</c:v>
                </c:pt>
                <c:pt idx="5965">
                  <c:v>0.553</c:v>
                </c:pt>
                <c:pt idx="5966">
                  <c:v>0.554</c:v>
                </c:pt>
                <c:pt idx="5967">
                  <c:v>0.555</c:v>
                </c:pt>
                <c:pt idx="5968">
                  <c:v>0.556</c:v>
                </c:pt>
                <c:pt idx="5969">
                  <c:v>0.557</c:v>
                </c:pt>
                <c:pt idx="5970">
                  <c:v>0.558</c:v>
                </c:pt>
                <c:pt idx="5971">
                  <c:v>0.559</c:v>
                </c:pt>
                <c:pt idx="5972">
                  <c:v>0.56</c:v>
                </c:pt>
                <c:pt idx="5973">
                  <c:v>0.561</c:v>
                </c:pt>
                <c:pt idx="5974">
                  <c:v>0.562</c:v>
                </c:pt>
                <c:pt idx="5975">
                  <c:v>0.563</c:v>
                </c:pt>
                <c:pt idx="5976">
                  <c:v>0.564</c:v>
                </c:pt>
                <c:pt idx="5977">
                  <c:v>0.565</c:v>
                </c:pt>
                <c:pt idx="5978">
                  <c:v>0.566</c:v>
                </c:pt>
                <c:pt idx="5979">
                  <c:v>0.567</c:v>
                </c:pt>
                <c:pt idx="5980">
                  <c:v>0.568</c:v>
                </c:pt>
                <c:pt idx="5981">
                  <c:v>0.569</c:v>
                </c:pt>
                <c:pt idx="5982">
                  <c:v>0.57</c:v>
                </c:pt>
                <c:pt idx="5983">
                  <c:v>0.571</c:v>
                </c:pt>
                <c:pt idx="5984">
                  <c:v>0.572</c:v>
                </c:pt>
                <c:pt idx="5985">
                  <c:v>0.573</c:v>
                </c:pt>
                <c:pt idx="5986">
                  <c:v>0.574</c:v>
                </c:pt>
                <c:pt idx="5987">
                  <c:v>0.575</c:v>
                </c:pt>
                <c:pt idx="5988">
                  <c:v>0.576</c:v>
                </c:pt>
                <c:pt idx="5989">
                  <c:v>0.577</c:v>
                </c:pt>
                <c:pt idx="5990">
                  <c:v>0.578</c:v>
                </c:pt>
                <c:pt idx="5991">
                  <c:v>0.579</c:v>
                </c:pt>
                <c:pt idx="5992">
                  <c:v>0.58</c:v>
                </c:pt>
                <c:pt idx="5993">
                  <c:v>0.581</c:v>
                </c:pt>
                <c:pt idx="5994">
                  <c:v>0.582</c:v>
                </c:pt>
                <c:pt idx="5995">
                  <c:v>0.583</c:v>
                </c:pt>
                <c:pt idx="5996">
                  <c:v>0.584</c:v>
                </c:pt>
                <c:pt idx="5997">
                  <c:v>0.585</c:v>
                </c:pt>
                <c:pt idx="5998">
                  <c:v>0.586</c:v>
                </c:pt>
                <c:pt idx="5999">
                  <c:v>0.587</c:v>
                </c:pt>
                <c:pt idx="6000">
                  <c:v>0.588</c:v>
                </c:pt>
                <c:pt idx="6001">
                  <c:v>0.589</c:v>
                </c:pt>
                <c:pt idx="6002">
                  <c:v>0.59</c:v>
                </c:pt>
                <c:pt idx="6003">
                  <c:v>0.591</c:v>
                </c:pt>
                <c:pt idx="6004">
                  <c:v>0.592</c:v>
                </c:pt>
                <c:pt idx="6005">
                  <c:v>0.593</c:v>
                </c:pt>
                <c:pt idx="6006">
                  <c:v>0.594</c:v>
                </c:pt>
                <c:pt idx="6007">
                  <c:v>0.595</c:v>
                </c:pt>
                <c:pt idx="6008">
                  <c:v>0.596</c:v>
                </c:pt>
                <c:pt idx="6009">
                  <c:v>0.597</c:v>
                </c:pt>
                <c:pt idx="6010">
                  <c:v>0.598</c:v>
                </c:pt>
                <c:pt idx="6011">
                  <c:v>0.599</c:v>
                </c:pt>
                <c:pt idx="6012">
                  <c:v>0.6</c:v>
                </c:pt>
                <c:pt idx="6013">
                  <c:v>0.601</c:v>
                </c:pt>
                <c:pt idx="6014">
                  <c:v>0.602</c:v>
                </c:pt>
                <c:pt idx="6015">
                  <c:v>0.603</c:v>
                </c:pt>
                <c:pt idx="6016">
                  <c:v>0.604</c:v>
                </c:pt>
                <c:pt idx="6017">
                  <c:v>0.605</c:v>
                </c:pt>
                <c:pt idx="6018">
                  <c:v>0.606</c:v>
                </c:pt>
                <c:pt idx="6019">
                  <c:v>0.607</c:v>
                </c:pt>
                <c:pt idx="6020">
                  <c:v>0.608</c:v>
                </c:pt>
                <c:pt idx="6021">
                  <c:v>0.609</c:v>
                </c:pt>
                <c:pt idx="6022">
                  <c:v>0.61</c:v>
                </c:pt>
                <c:pt idx="6023">
                  <c:v>0.611</c:v>
                </c:pt>
                <c:pt idx="6024">
                  <c:v>0.612</c:v>
                </c:pt>
                <c:pt idx="6025">
                  <c:v>0.613</c:v>
                </c:pt>
                <c:pt idx="6026">
                  <c:v>0.614</c:v>
                </c:pt>
                <c:pt idx="6027">
                  <c:v>0.615</c:v>
                </c:pt>
                <c:pt idx="6028">
                  <c:v>0.616</c:v>
                </c:pt>
                <c:pt idx="6029">
                  <c:v>0.617</c:v>
                </c:pt>
                <c:pt idx="6030">
                  <c:v>0.618</c:v>
                </c:pt>
                <c:pt idx="6031">
                  <c:v>0.619</c:v>
                </c:pt>
                <c:pt idx="6032">
                  <c:v>0.62</c:v>
                </c:pt>
                <c:pt idx="6033">
                  <c:v>0.621</c:v>
                </c:pt>
                <c:pt idx="6034">
                  <c:v>0.622</c:v>
                </c:pt>
                <c:pt idx="6035">
                  <c:v>0.623</c:v>
                </c:pt>
                <c:pt idx="6036">
                  <c:v>0.624</c:v>
                </c:pt>
                <c:pt idx="6037">
                  <c:v>0.625</c:v>
                </c:pt>
                <c:pt idx="6038">
                  <c:v>0.626</c:v>
                </c:pt>
                <c:pt idx="6039">
                  <c:v>0.627</c:v>
                </c:pt>
                <c:pt idx="6040">
                  <c:v>0.628</c:v>
                </c:pt>
                <c:pt idx="6041">
                  <c:v>0.629</c:v>
                </c:pt>
                <c:pt idx="6042">
                  <c:v>0.63</c:v>
                </c:pt>
                <c:pt idx="6043">
                  <c:v>0.631</c:v>
                </c:pt>
                <c:pt idx="6044">
                  <c:v>0.632</c:v>
                </c:pt>
                <c:pt idx="6045">
                  <c:v>0.633</c:v>
                </c:pt>
                <c:pt idx="6046">
                  <c:v>0.634</c:v>
                </c:pt>
                <c:pt idx="6047">
                  <c:v>0.635</c:v>
                </c:pt>
                <c:pt idx="6048">
                  <c:v>0.636</c:v>
                </c:pt>
                <c:pt idx="6049">
                  <c:v>0.637</c:v>
                </c:pt>
                <c:pt idx="6050">
                  <c:v>0.638</c:v>
                </c:pt>
                <c:pt idx="6051">
                  <c:v>0.639</c:v>
                </c:pt>
                <c:pt idx="6052">
                  <c:v>0.64</c:v>
                </c:pt>
                <c:pt idx="6053">
                  <c:v>0.641</c:v>
                </c:pt>
                <c:pt idx="6054">
                  <c:v>0.642</c:v>
                </c:pt>
                <c:pt idx="6055">
                  <c:v>0.643</c:v>
                </c:pt>
                <c:pt idx="6056">
                  <c:v>0.644</c:v>
                </c:pt>
                <c:pt idx="6057">
                  <c:v>0.645</c:v>
                </c:pt>
                <c:pt idx="6058">
                  <c:v>0.646</c:v>
                </c:pt>
                <c:pt idx="6059">
                  <c:v>0.647</c:v>
                </c:pt>
                <c:pt idx="6060">
                  <c:v>0.648</c:v>
                </c:pt>
                <c:pt idx="6061">
                  <c:v>0.649</c:v>
                </c:pt>
                <c:pt idx="6062">
                  <c:v>0.65</c:v>
                </c:pt>
                <c:pt idx="6063">
                  <c:v>0.651</c:v>
                </c:pt>
                <c:pt idx="6064">
                  <c:v>0.652</c:v>
                </c:pt>
                <c:pt idx="6065">
                  <c:v>0.653</c:v>
                </c:pt>
                <c:pt idx="6066">
                  <c:v>0.654</c:v>
                </c:pt>
                <c:pt idx="6067">
                  <c:v>0.655</c:v>
                </c:pt>
                <c:pt idx="6068">
                  <c:v>0.656</c:v>
                </c:pt>
                <c:pt idx="6069">
                  <c:v>0.657</c:v>
                </c:pt>
                <c:pt idx="6070">
                  <c:v>0.658</c:v>
                </c:pt>
                <c:pt idx="6071">
                  <c:v>0.659</c:v>
                </c:pt>
                <c:pt idx="6072">
                  <c:v>0.66</c:v>
                </c:pt>
                <c:pt idx="6073">
                  <c:v>0.661</c:v>
                </c:pt>
                <c:pt idx="6074">
                  <c:v>0.662</c:v>
                </c:pt>
                <c:pt idx="6075">
                  <c:v>0.663</c:v>
                </c:pt>
                <c:pt idx="6076">
                  <c:v>0.664</c:v>
                </c:pt>
                <c:pt idx="6077">
                  <c:v>0.665</c:v>
                </c:pt>
                <c:pt idx="6078">
                  <c:v>0.666</c:v>
                </c:pt>
                <c:pt idx="6079">
                  <c:v>0.667</c:v>
                </c:pt>
                <c:pt idx="6080">
                  <c:v>0.668</c:v>
                </c:pt>
                <c:pt idx="6081">
                  <c:v>0.669</c:v>
                </c:pt>
                <c:pt idx="6082">
                  <c:v>0.67</c:v>
                </c:pt>
                <c:pt idx="6083">
                  <c:v>0.671</c:v>
                </c:pt>
                <c:pt idx="6084">
                  <c:v>0.672</c:v>
                </c:pt>
                <c:pt idx="6085">
                  <c:v>0.673</c:v>
                </c:pt>
                <c:pt idx="6086">
                  <c:v>0.674</c:v>
                </c:pt>
                <c:pt idx="6087">
                  <c:v>0.675</c:v>
                </c:pt>
                <c:pt idx="6088">
                  <c:v>0.676</c:v>
                </c:pt>
                <c:pt idx="6089">
                  <c:v>0.677</c:v>
                </c:pt>
                <c:pt idx="6090">
                  <c:v>0.678</c:v>
                </c:pt>
                <c:pt idx="6091">
                  <c:v>0.679</c:v>
                </c:pt>
                <c:pt idx="6092">
                  <c:v>0.68</c:v>
                </c:pt>
                <c:pt idx="6093">
                  <c:v>0.681</c:v>
                </c:pt>
                <c:pt idx="6094">
                  <c:v>0.682</c:v>
                </c:pt>
                <c:pt idx="6095">
                  <c:v>0.683</c:v>
                </c:pt>
                <c:pt idx="6096">
                  <c:v>0.684</c:v>
                </c:pt>
                <c:pt idx="6097">
                  <c:v>0.685</c:v>
                </c:pt>
                <c:pt idx="6098">
                  <c:v>0.686</c:v>
                </c:pt>
                <c:pt idx="6099">
                  <c:v>0.687</c:v>
                </c:pt>
                <c:pt idx="6100">
                  <c:v>0.688</c:v>
                </c:pt>
                <c:pt idx="6101">
                  <c:v>0.689</c:v>
                </c:pt>
                <c:pt idx="6102">
                  <c:v>0.69</c:v>
                </c:pt>
                <c:pt idx="6103">
                  <c:v>0.691</c:v>
                </c:pt>
                <c:pt idx="6104">
                  <c:v>0.692</c:v>
                </c:pt>
                <c:pt idx="6105">
                  <c:v>0.693</c:v>
                </c:pt>
                <c:pt idx="6106">
                  <c:v>0.694</c:v>
                </c:pt>
                <c:pt idx="6107">
                  <c:v>0.695</c:v>
                </c:pt>
                <c:pt idx="6108">
                  <c:v>0.696</c:v>
                </c:pt>
                <c:pt idx="6109">
                  <c:v>0.697</c:v>
                </c:pt>
                <c:pt idx="6110">
                  <c:v>0.698</c:v>
                </c:pt>
                <c:pt idx="6111">
                  <c:v>0.699</c:v>
                </c:pt>
                <c:pt idx="6112">
                  <c:v>0.7</c:v>
                </c:pt>
                <c:pt idx="6113">
                  <c:v>0.701</c:v>
                </c:pt>
                <c:pt idx="6114">
                  <c:v>0.702</c:v>
                </c:pt>
                <c:pt idx="6115">
                  <c:v>0.703</c:v>
                </c:pt>
                <c:pt idx="6116">
                  <c:v>0.704</c:v>
                </c:pt>
                <c:pt idx="6117">
                  <c:v>0.705</c:v>
                </c:pt>
                <c:pt idx="6118">
                  <c:v>0.706</c:v>
                </c:pt>
                <c:pt idx="6119">
                  <c:v>0.707</c:v>
                </c:pt>
                <c:pt idx="6120">
                  <c:v>0.708</c:v>
                </c:pt>
                <c:pt idx="6121">
                  <c:v>0.709</c:v>
                </c:pt>
                <c:pt idx="6122">
                  <c:v>0.71</c:v>
                </c:pt>
                <c:pt idx="6123">
                  <c:v>0.711</c:v>
                </c:pt>
                <c:pt idx="6124">
                  <c:v>0.712</c:v>
                </c:pt>
                <c:pt idx="6125">
                  <c:v>0.713</c:v>
                </c:pt>
                <c:pt idx="6126">
                  <c:v>0.714</c:v>
                </c:pt>
                <c:pt idx="6127">
                  <c:v>0.715</c:v>
                </c:pt>
                <c:pt idx="6128">
                  <c:v>0.716</c:v>
                </c:pt>
                <c:pt idx="6129">
                  <c:v>0.717</c:v>
                </c:pt>
                <c:pt idx="6130">
                  <c:v>0.718</c:v>
                </c:pt>
                <c:pt idx="6131">
                  <c:v>0.719</c:v>
                </c:pt>
                <c:pt idx="6132">
                  <c:v>0.72</c:v>
                </c:pt>
                <c:pt idx="6133">
                  <c:v>0.721</c:v>
                </c:pt>
                <c:pt idx="6134">
                  <c:v>0.722</c:v>
                </c:pt>
                <c:pt idx="6135">
                  <c:v>0.723</c:v>
                </c:pt>
                <c:pt idx="6136">
                  <c:v>0.724</c:v>
                </c:pt>
                <c:pt idx="6137">
                  <c:v>0.725</c:v>
                </c:pt>
                <c:pt idx="6138">
                  <c:v>0.726</c:v>
                </c:pt>
                <c:pt idx="6139">
                  <c:v>0.727</c:v>
                </c:pt>
                <c:pt idx="6140">
                  <c:v>0.728</c:v>
                </c:pt>
                <c:pt idx="6141">
                  <c:v>0.729</c:v>
                </c:pt>
                <c:pt idx="6142">
                  <c:v>0.73</c:v>
                </c:pt>
                <c:pt idx="6143">
                  <c:v>0.731</c:v>
                </c:pt>
                <c:pt idx="6144">
                  <c:v>0.732</c:v>
                </c:pt>
                <c:pt idx="6145">
                  <c:v>0.733</c:v>
                </c:pt>
                <c:pt idx="6146">
                  <c:v>0.734</c:v>
                </c:pt>
                <c:pt idx="6147">
                  <c:v>0.735</c:v>
                </c:pt>
                <c:pt idx="6148">
                  <c:v>0.736</c:v>
                </c:pt>
                <c:pt idx="6149">
                  <c:v>0.737</c:v>
                </c:pt>
                <c:pt idx="6150">
                  <c:v>0.738</c:v>
                </c:pt>
                <c:pt idx="6151">
                  <c:v>0.739</c:v>
                </c:pt>
                <c:pt idx="6152">
                  <c:v>0.74</c:v>
                </c:pt>
                <c:pt idx="6153">
                  <c:v>0.741</c:v>
                </c:pt>
                <c:pt idx="6154">
                  <c:v>0.742</c:v>
                </c:pt>
                <c:pt idx="6155">
                  <c:v>0.743</c:v>
                </c:pt>
                <c:pt idx="6156">
                  <c:v>0.744</c:v>
                </c:pt>
                <c:pt idx="6157">
                  <c:v>0.745</c:v>
                </c:pt>
                <c:pt idx="6158">
                  <c:v>0.746</c:v>
                </c:pt>
                <c:pt idx="6159">
                  <c:v>0.747</c:v>
                </c:pt>
                <c:pt idx="6160">
                  <c:v>0.748</c:v>
                </c:pt>
                <c:pt idx="6161">
                  <c:v>0.749</c:v>
                </c:pt>
                <c:pt idx="6162">
                  <c:v>0.75</c:v>
                </c:pt>
                <c:pt idx="6163">
                  <c:v>0.751</c:v>
                </c:pt>
                <c:pt idx="6164">
                  <c:v>0.752</c:v>
                </c:pt>
                <c:pt idx="6165">
                  <c:v>0.753</c:v>
                </c:pt>
                <c:pt idx="6166">
                  <c:v>0.754</c:v>
                </c:pt>
                <c:pt idx="6167">
                  <c:v>0.755</c:v>
                </c:pt>
                <c:pt idx="6168">
                  <c:v>0.756</c:v>
                </c:pt>
                <c:pt idx="6169">
                  <c:v>0.757</c:v>
                </c:pt>
                <c:pt idx="6170">
                  <c:v>0.758</c:v>
                </c:pt>
                <c:pt idx="6171">
                  <c:v>0.759</c:v>
                </c:pt>
                <c:pt idx="6172">
                  <c:v>0.76</c:v>
                </c:pt>
                <c:pt idx="6173">
                  <c:v>0.761</c:v>
                </c:pt>
                <c:pt idx="6174">
                  <c:v>0.762</c:v>
                </c:pt>
                <c:pt idx="6175">
                  <c:v>0.763</c:v>
                </c:pt>
                <c:pt idx="6176">
                  <c:v>0.764</c:v>
                </c:pt>
                <c:pt idx="6177">
                  <c:v>0.765</c:v>
                </c:pt>
                <c:pt idx="6178">
                  <c:v>0.766</c:v>
                </c:pt>
                <c:pt idx="6179">
                  <c:v>0.767</c:v>
                </c:pt>
                <c:pt idx="6180">
                  <c:v>0.768</c:v>
                </c:pt>
                <c:pt idx="6181">
                  <c:v>0.769</c:v>
                </c:pt>
                <c:pt idx="6182">
                  <c:v>0.77</c:v>
                </c:pt>
                <c:pt idx="6183">
                  <c:v>0.771</c:v>
                </c:pt>
                <c:pt idx="6184">
                  <c:v>0.772</c:v>
                </c:pt>
                <c:pt idx="6185">
                  <c:v>0.773</c:v>
                </c:pt>
                <c:pt idx="6186">
                  <c:v>0.774</c:v>
                </c:pt>
                <c:pt idx="6187">
                  <c:v>0.775</c:v>
                </c:pt>
                <c:pt idx="6188">
                  <c:v>0.776</c:v>
                </c:pt>
                <c:pt idx="6189">
                  <c:v>0.777</c:v>
                </c:pt>
                <c:pt idx="6190">
                  <c:v>0.778</c:v>
                </c:pt>
                <c:pt idx="6191">
                  <c:v>0.779</c:v>
                </c:pt>
                <c:pt idx="6192">
                  <c:v>0.78</c:v>
                </c:pt>
                <c:pt idx="6193">
                  <c:v>0.781</c:v>
                </c:pt>
                <c:pt idx="6194">
                  <c:v>0.782</c:v>
                </c:pt>
                <c:pt idx="6195">
                  <c:v>0.783</c:v>
                </c:pt>
                <c:pt idx="6196">
                  <c:v>0.784</c:v>
                </c:pt>
                <c:pt idx="6197">
                  <c:v>0.785</c:v>
                </c:pt>
                <c:pt idx="6198">
                  <c:v>0.786</c:v>
                </c:pt>
                <c:pt idx="6199">
                  <c:v>0.787</c:v>
                </c:pt>
                <c:pt idx="6200">
                  <c:v>0.788</c:v>
                </c:pt>
                <c:pt idx="6201">
                  <c:v>0.789</c:v>
                </c:pt>
                <c:pt idx="6202">
                  <c:v>0.79</c:v>
                </c:pt>
                <c:pt idx="6203">
                  <c:v>0.791</c:v>
                </c:pt>
                <c:pt idx="6204">
                  <c:v>0.792</c:v>
                </c:pt>
                <c:pt idx="6205">
                  <c:v>0.793</c:v>
                </c:pt>
                <c:pt idx="6206">
                  <c:v>0.794</c:v>
                </c:pt>
                <c:pt idx="6207">
                  <c:v>0.795</c:v>
                </c:pt>
                <c:pt idx="6208">
                  <c:v>0.796</c:v>
                </c:pt>
                <c:pt idx="6209">
                  <c:v>0.797</c:v>
                </c:pt>
                <c:pt idx="6210">
                  <c:v>0.798</c:v>
                </c:pt>
                <c:pt idx="6211">
                  <c:v>0.799</c:v>
                </c:pt>
                <c:pt idx="6212">
                  <c:v>0.8</c:v>
                </c:pt>
                <c:pt idx="6213">
                  <c:v>0.801</c:v>
                </c:pt>
                <c:pt idx="6214">
                  <c:v>0.802</c:v>
                </c:pt>
                <c:pt idx="6215">
                  <c:v>0.803</c:v>
                </c:pt>
                <c:pt idx="6216">
                  <c:v>0.804</c:v>
                </c:pt>
                <c:pt idx="6217">
                  <c:v>0.805</c:v>
                </c:pt>
                <c:pt idx="6218">
                  <c:v>0.806</c:v>
                </c:pt>
                <c:pt idx="6219">
                  <c:v>0.807</c:v>
                </c:pt>
                <c:pt idx="6220">
                  <c:v>0.808</c:v>
                </c:pt>
                <c:pt idx="6221">
                  <c:v>0.809</c:v>
                </c:pt>
                <c:pt idx="6222">
                  <c:v>0.81</c:v>
                </c:pt>
                <c:pt idx="6223">
                  <c:v>0.811</c:v>
                </c:pt>
                <c:pt idx="6224">
                  <c:v>0.812</c:v>
                </c:pt>
                <c:pt idx="6225">
                  <c:v>0.813</c:v>
                </c:pt>
                <c:pt idx="6226">
                  <c:v>0.814</c:v>
                </c:pt>
                <c:pt idx="6227">
                  <c:v>0.815</c:v>
                </c:pt>
                <c:pt idx="6228">
                  <c:v>0.816</c:v>
                </c:pt>
                <c:pt idx="6229">
                  <c:v>0.817</c:v>
                </c:pt>
                <c:pt idx="6230">
                  <c:v>0.818</c:v>
                </c:pt>
                <c:pt idx="6231">
                  <c:v>0.819</c:v>
                </c:pt>
                <c:pt idx="6232">
                  <c:v>0.82</c:v>
                </c:pt>
                <c:pt idx="6233">
                  <c:v>0.821</c:v>
                </c:pt>
                <c:pt idx="6234">
                  <c:v>0.822</c:v>
                </c:pt>
                <c:pt idx="6235">
                  <c:v>0.823</c:v>
                </c:pt>
                <c:pt idx="6236">
                  <c:v>0.824</c:v>
                </c:pt>
                <c:pt idx="6237">
                  <c:v>0.825</c:v>
                </c:pt>
                <c:pt idx="6238">
                  <c:v>0.826</c:v>
                </c:pt>
                <c:pt idx="6239">
                  <c:v>0.827</c:v>
                </c:pt>
                <c:pt idx="6240">
                  <c:v>0.828</c:v>
                </c:pt>
                <c:pt idx="6241">
                  <c:v>0.829</c:v>
                </c:pt>
                <c:pt idx="6242">
                  <c:v>0.83</c:v>
                </c:pt>
                <c:pt idx="6243">
                  <c:v>0.831</c:v>
                </c:pt>
                <c:pt idx="6244">
                  <c:v>0.832</c:v>
                </c:pt>
                <c:pt idx="6245">
                  <c:v>0.833</c:v>
                </c:pt>
                <c:pt idx="6246">
                  <c:v>0.834</c:v>
                </c:pt>
                <c:pt idx="6247">
                  <c:v>0.835</c:v>
                </c:pt>
                <c:pt idx="6248">
                  <c:v>0.836</c:v>
                </c:pt>
                <c:pt idx="6249">
                  <c:v>0.837</c:v>
                </c:pt>
                <c:pt idx="6250">
                  <c:v>0.838</c:v>
                </c:pt>
                <c:pt idx="6251">
                  <c:v>0.839</c:v>
                </c:pt>
                <c:pt idx="6252">
                  <c:v>0.84</c:v>
                </c:pt>
                <c:pt idx="6253">
                  <c:v>0.841</c:v>
                </c:pt>
                <c:pt idx="6254">
                  <c:v>0.842</c:v>
                </c:pt>
                <c:pt idx="6255">
                  <c:v>0.843</c:v>
                </c:pt>
                <c:pt idx="6256">
                  <c:v>0.844</c:v>
                </c:pt>
                <c:pt idx="6257">
                  <c:v>0.845</c:v>
                </c:pt>
                <c:pt idx="6258">
                  <c:v>0.846</c:v>
                </c:pt>
                <c:pt idx="6259">
                  <c:v>0.847</c:v>
                </c:pt>
                <c:pt idx="6260">
                  <c:v>0.848</c:v>
                </c:pt>
                <c:pt idx="6261">
                  <c:v>0.849</c:v>
                </c:pt>
                <c:pt idx="6262">
                  <c:v>0.85</c:v>
                </c:pt>
                <c:pt idx="6263">
                  <c:v>0.851</c:v>
                </c:pt>
                <c:pt idx="6264">
                  <c:v>0.852</c:v>
                </c:pt>
                <c:pt idx="6265">
                  <c:v>0.853</c:v>
                </c:pt>
                <c:pt idx="6266">
                  <c:v>0.854</c:v>
                </c:pt>
                <c:pt idx="6267">
                  <c:v>0.855</c:v>
                </c:pt>
                <c:pt idx="6268">
                  <c:v>0.856</c:v>
                </c:pt>
                <c:pt idx="6269">
                  <c:v>0.857</c:v>
                </c:pt>
                <c:pt idx="6270">
                  <c:v>0.858</c:v>
                </c:pt>
                <c:pt idx="6271">
                  <c:v>0.859</c:v>
                </c:pt>
                <c:pt idx="6272">
                  <c:v>0.86</c:v>
                </c:pt>
                <c:pt idx="6273">
                  <c:v>0.861</c:v>
                </c:pt>
                <c:pt idx="6274">
                  <c:v>0.862</c:v>
                </c:pt>
                <c:pt idx="6275">
                  <c:v>0.863</c:v>
                </c:pt>
                <c:pt idx="6276">
                  <c:v>0.864</c:v>
                </c:pt>
                <c:pt idx="6277">
                  <c:v>0.865</c:v>
                </c:pt>
                <c:pt idx="6278">
                  <c:v>0.866</c:v>
                </c:pt>
                <c:pt idx="6279">
                  <c:v>0.867</c:v>
                </c:pt>
                <c:pt idx="6280">
                  <c:v>0.868</c:v>
                </c:pt>
                <c:pt idx="6281">
                  <c:v>0.869</c:v>
                </c:pt>
                <c:pt idx="6282">
                  <c:v>0.87</c:v>
                </c:pt>
                <c:pt idx="6283">
                  <c:v>0.871</c:v>
                </c:pt>
                <c:pt idx="6284">
                  <c:v>0.872</c:v>
                </c:pt>
                <c:pt idx="6285">
                  <c:v>0.873</c:v>
                </c:pt>
                <c:pt idx="6286">
                  <c:v>0.874</c:v>
                </c:pt>
                <c:pt idx="6287">
                  <c:v>0.875</c:v>
                </c:pt>
                <c:pt idx="6288">
                  <c:v>0.876</c:v>
                </c:pt>
                <c:pt idx="6289">
                  <c:v>0.877</c:v>
                </c:pt>
                <c:pt idx="6290">
                  <c:v>0.878</c:v>
                </c:pt>
                <c:pt idx="6291">
                  <c:v>0.879</c:v>
                </c:pt>
                <c:pt idx="6292">
                  <c:v>0.88</c:v>
                </c:pt>
                <c:pt idx="6293">
                  <c:v>0.881</c:v>
                </c:pt>
                <c:pt idx="6294">
                  <c:v>0.882</c:v>
                </c:pt>
                <c:pt idx="6295">
                  <c:v>0.883</c:v>
                </c:pt>
                <c:pt idx="6296">
                  <c:v>0.884</c:v>
                </c:pt>
                <c:pt idx="6297">
                  <c:v>0.885</c:v>
                </c:pt>
                <c:pt idx="6298">
                  <c:v>0.886</c:v>
                </c:pt>
                <c:pt idx="6299">
                  <c:v>0.887</c:v>
                </c:pt>
                <c:pt idx="6300">
                  <c:v>0.888</c:v>
                </c:pt>
                <c:pt idx="6301">
                  <c:v>0.889</c:v>
                </c:pt>
                <c:pt idx="6302">
                  <c:v>0.89</c:v>
                </c:pt>
                <c:pt idx="6303">
                  <c:v>0.891</c:v>
                </c:pt>
                <c:pt idx="6304">
                  <c:v>0.892</c:v>
                </c:pt>
                <c:pt idx="6305">
                  <c:v>0.893</c:v>
                </c:pt>
                <c:pt idx="6306">
                  <c:v>0.894</c:v>
                </c:pt>
                <c:pt idx="6307">
                  <c:v>0.895</c:v>
                </c:pt>
                <c:pt idx="6308">
                  <c:v>0.896</c:v>
                </c:pt>
                <c:pt idx="6309">
                  <c:v>0.897</c:v>
                </c:pt>
                <c:pt idx="6310">
                  <c:v>0.898</c:v>
                </c:pt>
                <c:pt idx="6311">
                  <c:v>0.899</c:v>
                </c:pt>
                <c:pt idx="6312">
                  <c:v>0.9</c:v>
                </c:pt>
                <c:pt idx="6314">
                  <c:v>0</c:v>
                </c:pt>
                <c:pt idx="6315">
                  <c:v>0.001</c:v>
                </c:pt>
                <c:pt idx="6316">
                  <c:v>0.002</c:v>
                </c:pt>
                <c:pt idx="6317">
                  <c:v>0.003</c:v>
                </c:pt>
                <c:pt idx="6318">
                  <c:v>0.004</c:v>
                </c:pt>
                <c:pt idx="6319">
                  <c:v>0.005</c:v>
                </c:pt>
                <c:pt idx="6320">
                  <c:v>0.006</c:v>
                </c:pt>
                <c:pt idx="6321">
                  <c:v>0.007</c:v>
                </c:pt>
                <c:pt idx="6322">
                  <c:v>0.008</c:v>
                </c:pt>
                <c:pt idx="6323">
                  <c:v>0.009</c:v>
                </c:pt>
                <c:pt idx="6324">
                  <c:v>0.01</c:v>
                </c:pt>
                <c:pt idx="6325">
                  <c:v>0.011</c:v>
                </c:pt>
                <c:pt idx="6326">
                  <c:v>0.012</c:v>
                </c:pt>
                <c:pt idx="6327">
                  <c:v>0.013</c:v>
                </c:pt>
                <c:pt idx="6328">
                  <c:v>0.014</c:v>
                </c:pt>
                <c:pt idx="6329">
                  <c:v>0.015</c:v>
                </c:pt>
                <c:pt idx="6330">
                  <c:v>0.016</c:v>
                </c:pt>
                <c:pt idx="6331">
                  <c:v>0.017</c:v>
                </c:pt>
                <c:pt idx="6332">
                  <c:v>0.018</c:v>
                </c:pt>
                <c:pt idx="6333">
                  <c:v>0.019</c:v>
                </c:pt>
                <c:pt idx="6334">
                  <c:v>0.02</c:v>
                </c:pt>
                <c:pt idx="6335">
                  <c:v>0.021</c:v>
                </c:pt>
                <c:pt idx="6336">
                  <c:v>0.022</c:v>
                </c:pt>
                <c:pt idx="6337">
                  <c:v>0.023</c:v>
                </c:pt>
                <c:pt idx="6338">
                  <c:v>0.024</c:v>
                </c:pt>
                <c:pt idx="6339">
                  <c:v>0.025</c:v>
                </c:pt>
                <c:pt idx="6340">
                  <c:v>0.026</c:v>
                </c:pt>
                <c:pt idx="6341">
                  <c:v>0.027</c:v>
                </c:pt>
                <c:pt idx="6342">
                  <c:v>0.028</c:v>
                </c:pt>
                <c:pt idx="6343">
                  <c:v>0.029</c:v>
                </c:pt>
                <c:pt idx="6344">
                  <c:v>0.03</c:v>
                </c:pt>
                <c:pt idx="6345">
                  <c:v>0.031</c:v>
                </c:pt>
                <c:pt idx="6346">
                  <c:v>0.032</c:v>
                </c:pt>
                <c:pt idx="6347">
                  <c:v>0.033</c:v>
                </c:pt>
                <c:pt idx="6348">
                  <c:v>0.034</c:v>
                </c:pt>
                <c:pt idx="6349">
                  <c:v>0.035</c:v>
                </c:pt>
                <c:pt idx="6350">
                  <c:v>0.036</c:v>
                </c:pt>
                <c:pt idx="6351">
                  <c:v>0.037</c:v>
                </c:pt>
                <c:pt idx="6352">
                  <c:v>0.038</c:v>
                </c:pt>
                <c:pt idx="6353">
                  <c:v>0.039</c:v>
                </c:pt>
                <c:pt idx="6354">
                  <c:v>0.04</c:v>
                </c:pt>
                <c:pt idx="6355">
                  <c:v>0.041</c:v>
                </c:pt>
                <c:pt idx="6356">
                  <c:v>0.042</c:v>
                </c:pt>
                <c:pt idx="6357">
                  <c:v>0.043</c:v>
                </c:pt>
                <c:pt idx="6358">
                  <c:v>0.044</c:v>
                </c:pt>
                <c:pt idx="6359">
                  <c:v>0.045</c:v>
                </c:pt>
                <c:pt idx="6360">
                  <c:v>0.046</c:v>
                </c:pt>
                <c:pt idx="6361">
                  <c:v>0.047</c:v>
                </c:pt>
                <c:pt idx="6362">
                  <c:v>0.048</c:v>
                </c:pt>
                <c:pt idx="6363">
                  <c:v>0.049</c:v>
                </c:pt>
                <c:pt idx="6364">
                  <c:v>0.05</c:v>
                </c:pt>
                <c:pt idx="6365">
                  <c:v>0.051</c:v>
                </c:pt>
                <c:pt idx="6366">
                  <c:v>0.052</c:v>
                </c:pt>
                <c:pt idx="6367">
                  <c:v>0.053</c:v>
                </c:pt>
                <c:pt idx="6368">
                  <c:v>0.054</c:v>
                </c:pt>
                <c:pt idx="6369">
                  <c:v>0.055</c:v>
                </c:pt>
                <c:pt idx="6370">
                  <c:v>0.056</c:v>
                </c:pt>
                <c:pt idx="6371">
                  <c:v>0.057</c:v>
                </c:pt>
                <c:pt idx="6372">
                  <c:v>0.058</c:v>
                </c:pt>
                <c:pt idx="6373">
                  <c:v>0.059</c:v>
                </c:pt>
                <c:pt idx="6374">
                  <c:v>0.06</c:v>
                </c:pt>
                <c:pt idx="6375">
                  <c:v>0.061</c:v>
                </c:pt>
                <c:pt idx="6376">
                  <c:v>0.062</c:v>
                </c:pt>
                <c:pt idx="6377">
                  <c:v>0.063</c:v>
                </c:pt>
                <c:pt idx="6378">
                  <c:v>0.064</c:v>
                </c:pt>
                <c:pt idx="6379">
                  <c:v>0.065</c:v>
                </c:pt>
                <c:pt idx="6380">
                  <c:v>0.066</c:v>
                </c:pt>
                <c:pt idx="6381">
                  <c:v>0.067</c:v>
                </c:pt>
                <c:pt idx="6382">
                  <c:v>0.068</c:v>
                </c:pt>
                <c:pt idx="6383">
                  <c:v>0.069</c:v>
                </c:pt>
                <c:pt idx="6384">
                  <c:v>0.07</c:v>
                </c:pt>
                <c:pt idx="6385">
                  <c:v>0.071</c:v>
                </c:pt>
                <c:pt idx="6386">
                  <c:v>0.072</c:v>
                </c:pt>
                <c:pt idx="6387">
                  <c:v>0.073</c:v>
                </c:pt>
                <c:pt idx="6388">
                  <c:v>0.074</c:v>
                </c:pt>
                <c:pt idx="6389">
                  <c:v>0.075</c:v>
                </c:pt>
                <c:pt idx="6390">
                  <c:v>0.076</c:v>
                </c:pt>
                <c:pt idx="6391">
                  <c:v>0.077</c:v>
                </c:pt>
                <c:pt idx="6392">
                  <c:v>0.078</c:v>
                </c:pt>
                <c:pt idx="6393">
                  <c:v>0.079</c:v>
                </c:pt>
                <c:pt idx="6394">
                  <c:v>0.08</c:v>
                </c:pt>
                <c:pt idx="6395">
                  <c:v>0.081</c:v>
                </c:pt>
                <c:pt idx="6396">
                  <c:v>0.082</c:v>
                </c:pt>
                <c:pt idx="6397">
                  <c:v>0.083</c:v>
                </c:pt>
                <c:pt idx="6398">
                  <c:v>0.084</c:v>
                </c:pt>
                <c:pt idx="6399">
                  <c:v>0.085</c:v>
                </c:pt>
                <c:pt idx="6400">
                  <c:v>0.086</c:v>
                </c:pt>
                <c:pt idx="6401">
                  <c:v>0.087</c:v>
                </c:pt>
                <c:pt idx="6402">
                  <c:v>0.088</c:v>
                </c:pt>
                <c:pt idx="6403">
                  <c:v>0.089</c:v>
                </c:pt>
                <c:pt idx="6404">
                  <c:v>0.09</c:v>
                </c:pt>
                <c:pt idx="6405">
                  <c:v>0.091</c:v>
                </c:pt>
                <c:pt idx="6406">
                  <c:v>0.092</c:v>
                </c:pt>
                <c:pt idx="6407">
                  <c:v>0.093</c:v>
                </c:pt>
                <c:pt idx="6408">
                  <c:v>0.094</c:v>
                </c:pt>
                <c:pt idx="6409">
                  <c:v>0.095</c:v>
                </c:pt>
                <c:pt idx="6410">
                  <c:v>0.096</c:v>
                </c:pt>
                <c:pt idx="6411">
                  <c:v>0.097</c:v>
                </c:pt>
                <c:pt idx="6412">
                  <c:v>0.098</c:v>
                </c:pt>
                <c:pt idx="6413">
                  <c:v>0.099</c:v>
                </c:pt>
                <c:pt idx="6414">
                  <c:v>0.1</c:v>
                </c:pt>
                <c:pt idx="6415">
                  <c:v>0.101</c:v>
                </c:pt>
                <c:pt idx="6416">
                  <c:v>0.102</c:v>
                </c:pt>
                <c:pt idx="6417">
                  <c:v>0.103</c:v>
                </c:pt>
                <c:pt idx="6418">
                  <c:v>0.104</c:v>
                </c:pt>
                <c:pt idx="6419">
                  <c:v>0.105</c:v>
                </c:pt>
                <c:pt idx="6420">
                  <c:v>0.106</c:v>
                </c:pt>
                <c:pt idx="6421">
                  <c:v>0.107</c:v>
                </c:pt>
                <c:pt idx="6422">
                  <c:v>0.108</c:v>
                </c:pt>
                <c:pt idx="6423">
                  <c:v>0.109</c:v>
                </c:pt>
                <c:pt idx="6424">
                  <c:v>0.11</c:v>
                </c:pt>
                <c:pt idx="6425">
                  <c:v>0.111</c:v>
                </c:pt>
                <c:pt idx="6426">
                  <c:v>0.112</c:v>
                </c:pt>
                <c:pt idx="6427">
                  <c:v>0.113</c:v>
                </c:pt>
                <c:pt idx="6428">
                  <c:v>0.114</c:v>
                </c:pt>
                <c:pt idx="6429">
                  <c:v>0.115</c:v>
                </c:pt>
                <c:pt idx="6430">
                  <c:v>0.116</c:v>
                </c:pt>
                <c:pt idx="6431">
                  <c:v>0.117</c:v>
                </c:pt>
                <c:pt idx="6432">
                  <c:v>0.118</c:v>
                </c:pt>
                <c:pt idx="6433">
                  <c:v>0.119</c:v>
                </c:pt>
                <c:pt idx="6434">
                  <c:v>0.12</c:v>
                </c:pt>
                <c:pt idx="6435">
                  <c:v>0.121</c:v>
                </c:pt>
                <c:pt idx="6436">
                  <c:v>0.122</c:v>
                </c:pt>
                <c:pt idx="6437">
                  <c:v>0.123</c:v>
                </c:pt>
                <c:pt idx="6438">
                  <c:v>0.124</c:v>
                </c:pt>
                <c:pt idx="6439">
                  <c:v>0.125</c:v>
                </c:pt>
                <c:pt idx="6440">
                  <c:v>0.126</c:v>
                </c:pt>
                <c:pt idx="6441">
                  <c:v>0.127</c:v>
                </c:pt>
                <c:pt idx="6442">
                  <c:v>0.128</c:v>
                </c:pt>
                <c:pt idx="6443">
                  <c:v>0.129</c:v>
                </c:pt>
                <c:pt idx="6444">
                  <c:v>0.13</c:v>
                </c:pt>
                <c:pt idx="6445">
                  <c:v>0.131</c:v>
                </c:pt>
                <c:pt idx="6446">
                  <c:v>0.132</c:v>
                </c:pt>
                <c:pt idx="6447">
                  <c:v>0.133</c:v>
                </c:pt>
                <c:pt idx="6448">
                  <c:v>0.134</c:v>
                </c:pt>
                <c:pt idx="6449">
                  <c:v>0.135</c:v>
                </c:pt>
                <c:pt idx="6450">
                  <c:v>0.136</c:v>
                </c:pt>
                <c:pt idx="6451">
                  <c:v>0.137</c:v>
                </c:pt>
                <c:pt idx="6452">
                  <c:v>0.138</c:v>
                </c:pt>
                <c:pt idx="6453">
                  <c:v>0.139</c:v>
                </c:pt>
                <c:pt idx="6454">
                  <c:v>0.14</c:v>
                </c:pt>
                <c:pt idx="6455">
                  <c:v>0.141</c:v>
                </c:pt>
                <c:pt idx="6456">
                  <c:v>0.142</c:v>
                </c:pt>
                <c:pt idx="6457">
                  <c:v>0.143</c:v>
                </c:pt>
                <c:pt idx="6458">
                  <c:v>0.144</c:v>
                </c:pt>
                <c:pt idx="6459">
                  <c:v>0.145</c:v>
                </c:pt>
                <c:pt idx="6460">
                  <c:v>0.146</c:v>
                </c:pt>
                <c:pt idx="6461">
                  <c:v>0.147</c:v>
                </c:pt>
                <c:pt idx="6462">
                  <c:v>0.148</c:v>
                </c:pt>
                <c:pt idx="6463">
                  <c:v>0.149</c:v>
                </c:pt>
                <c:pt idx="6464">
                  <c:v>0.15</c:v>
                </c:pt>
                <c:pt idx="6465">
                  <c:v>0.151</c:v>
                </c:pt>
                <c:pt idx="6466">
                  <c:v>0.152</c:v>
                </c:pt>
                <c:pt idx="6467">
                  <c:v>0.153</c:v>
                </c:pt>
                <c:pt idx="6468">
                  <c:v>0.154</c:v>
                </c:pt>
                <c:pt idx="6469">
                  <c:v>0.155</c:v>
                </c:pt>
                <c:pt idx="6470">
                  <c:v>0.156</c:v>
                </c:pt>
                <c:pt idx="6471">
                  <c:v>0.157</c:v>
                </c:pt>
                <c:pt idx="6472">
                  <c:v>0.158</c:v>
                </c:pt>
                <c:pt idx="6473">
                  <c:v>0.159</c:v>
                </c:pt>
                <c:pt idx="6474">
                  <c:v>0.16</c:v>
                </c:pt>
                <c:pt idx="6475">
                  <c:v>0.161</c:v>
                </c:pt>
                <c:pt idx="6476">
                  <c:v>0.162</c:v>
                </c:pt>
                <c:pt idx="6477">
                  <c:v>0.163</c:v>
                </c:pt>
                <c:pt idx="6478">
                  <c:v>0.164</c:v>
                </c:pt>
                <c:pt idx="6479">
                  <c:v>0.165</c:v>
                </c:pt>
                <c:pt idx="6480">
                  <c:v>0.166</c:v>
                </c:pt>
                <c:pt idx="6481">
                  <c:v>0.167</c:v>
                </c:pt>
                <c:pt idx="6482">
                  <c:v>0.168</c:v>
                </c:pt>
                <c:pt idx="6483">
                  <c:v>0.169</c:v>
                </c:pt>
                <c:pt idx="6484">
                  <c:v>0.17</c:v>
                </c:pt>
                <c:pt idx="6485">
                  <c:v>0.171</c:v>
                </c:pt>
                <c:pt idx="6486">
                  <c:v>0.172</c:v>
                </c:pt>
                <c:pt idx="6487">
                  <c:v>0.173</c:v>
                </c:pt>
                <c:pt idx="6488">
                  <c:v>0.174</c:v>
                </c:pt>
                <c:pt idx="6489">
                  <c:v>0.175</c:v>
                </c:pt>
                <c:pt idx="6490">
                  <c:v>0.176</c:v>
                </c:pt>
                <c:pt idx="6491">
                  <c:v>0.177</c:v>
                </c:pt>
                <c:pt idx="6492">
                  <c:v>0.178</c:v>
                </c:pt>
                <c:pt idx="6493">
                  <c:v>0.179</c:v>
                </c:pt>
                <c:pt idx="6494">
                  <c:v>0.18</c:v>
                </c:pt>
                <c:pt idx="6495">
                  <c:v>0.181</c:v>
                </c:pt>
                <c:pt idx="6496">
                  <c:v>0.182</c:v>
                </c:pt>
                <c:pt idx="6497">
                  <c:v>0.183</c:v>
                </c:pt>
                <c:pt idx="6498">
                  <c:v>0.184</c:v>
                </c:pt>
                <c:pt idx="6499">
                  <c:v>0.185</c:v>
                </c:pt>
                <c:pt idx="6500">
                  <c:v>0.186</c:v>
                </c:pt>
                <c:pt idx="6501">
                  <c:v>0.187</c:v>
                </c:pt>
                <c:pt idx="6502">
                  <c:v>0.188</c:v>
                </c:pt>
                <c:pt idx="6503">
                  <c:v>0.189</c:v>
                </c:pt>
                <c:pt idx="6504">
                  <c:v>0.19</c:v>
                </c:pt>
                <c:pt idx="6505">
                  <c:v>0.191</c:v>
                </c:pt>
                <c:pt idx="6506">
                  <c:v>0.192</c:v>
                </c:pt>
                <c:pt idx="6507">
                  <c:v>0.193</c:v>
                </c:pt>
                <c:pt idx="6508">
                  <c:v>0.194</c:v>
                </c:pt>
                <c:pt idx="6509">
                  <c:v>0.195</c:v>
                </c:pt>
                <c:pt idx="6510">
                  <c:v>0.196</c:v>
                </c:pt>
                <c:pt idx="6511">
                  <c:v>0.197</c:v>
                </c:pt>
                <c:pt idx="6512">
                  <c:v>0.198</c:v>
                </c:pt>
                <c:pt idx="6513">
                  <c:v>0.199</c:v>
                </c:pt>
                <c:pt idx="6514">
                  <c:v>0.2</c:v>
                </c:pt>
                <c:pt idx="6515">
                  <c:v>0.201</c:v>
                </c:pt>
                <c:pt idx="6516">
                  <c:v>0.202</c:v>
                </c:pt>
                <c:pt idx="6517">
                  <c:v>0.203</c:v>
                </c:pt>
                <c:pt idx="6518">
                  <c:v>0.204</c:v>
                </c:pt>
                <c:pt idx="6519">
                  <c:v>0.205</c:v>
                </c:pt>
                <c:pt idx="6520">
                  <c:v>0.206</c:v>
                </c:pt>
                <c:pt idx="6521">
                  <c:v>0.207</c:v>
                </c:pt>
                <c:pt idx="6522">
                  <c:v>0.208</c:v>
                </c:pt>
                <c:pt idx="6523">
                  <c:v>0.209</c:v>
                </c:pt>
                <c:pt idx="6524">
                  <c:v>0.21</c:v>
                </c:pt>
                <c:pt idx="6525">
                  <c:v>0.211</c:v>
                </c:pt>
                <c:pt idx="6526">
                  <c:v>0.212</c:v>
                </c:pt>
                <c:pt idx="6527">
                  <c:v>0.213</c:v>
                </c:pt>
                <c:pt idx="6528">
                  <c:v>0.214</c:v>
                </c:pt>
                <c:pt idx="6529">
                  <c:v>0.215</c:v>
                </c:pt>
                <c:pt idx="6530">
                  <c:v>0.216</c:v>
                </c:pt>
                <c:pt idx="6531">
                  <c:v>0.217</c:v>
                </c:pt>
                <c:pt idx="6532">
                  <c:v>0.218</c:v>
                </c:pt>
                <c:pt idx="6533">
                  <c:v>0.219</c:v>
                </c:pt>
                <c:pt idx="6534">
                  <c:v>0.22</c:v>
                </c:pt>
                <c:pt idx="6535">
                  <c:v>0.221</c:v>
                </c:pt>
                <c:pt idx="6536">
                  <c:v>0.222</c:v>
                </c:pt>
                <c:pt idx="6537">
                  <c:v>0.223</c:v>
                </c:pt>
                <c:pt idx="6538">
                  <c:v>0.224</c:v>
                </c:pt>
                <c:pt idx="6539">
                  <c:v>0.225</c:v>
                </c:pt>
                <c:pt idx="6540">
                  <c:v>0.226</c:v>
                </c:pt>
                <c:pt idx="6541">
                  <c:v>0.227</c:v>
                </c:pt>
                <c:pt idx="6542">
                  <c:v>0.228</c:v>
                </c:pt>
                <c:pt idx="6543">
                  <c:v>0.229</c:v>
                </c:pt>
                <c:pt idx="6544">
                  <c:v>0.23</c:v>
                </c:pt>
                <c:pt idx="6545">
                  <c:v>0.231</c:v>
                </c:pt>
                <c:pt idx="6546">
                  <c:v>0.232</c:v>
                </c:pt>
                <c:pt idx="6547">
                  <c:v>0.233</c:v>
                </c:pt>
                <c:pt idx="6548">
                  <c:v>0.234</c:v>
                </c:pt>
                <c:pt idx="6549">
                  <c:v>0.235</c:v>
                </c:pt>
                <c:pt idx="6550">
                  <c:v>0.236</c:v>
                </c:pt>
                <c:pt idx="6551">
                  <c:v>0.237</c:v>
                </c:pt>
                <c:pt idx="6552">
                  <c:v>0.238</c:v>
                </c:pt>
                <c:pt idx="6553">
                  <c:v>0.239</c:v>
                </c:pt>
                <c:pt idx="6554">
                  <c:v>0.24</c:v>
                </c:pt>
                <c:pt idx="6555">
                  <c:v>0.241</c:v>
                </c:pt>
                <c:pt idx="6556">
                  <c:v>0.242</c:v>
                </c:pt>
                <c:pt idx="6557">
                  <c:v>0.243</c:v>
                </c:pt>
                <c:pt idx="6558">
                  <c:v>0.244</c:v>
                </c:pt>
                <c:pt idx="6559">
                  <c:v>0.245</c:v>
                </c:pt>
                <c:pt idx="6560">
                  <c:v>0.246</c:v>
                </c:pt>
                <c:pt idx="6561">
                  <c:v>0.247</c:v>
                </c:pt>
                <c:pt idx="6562">
                  <c:v>0.248</c:v>
                </c:pt>
                <c:pt idx="6563">
                  <c:v>0.249</c:v>
                </c:pt>
                <c:pt idx="6564">
                  <c:v>0.25</c:v>
                </c:pt>
                <c:pt idx="6565">
                  <c:v>0.251</c:v>
                </c:pt>
                <c:pt idx="6566">
                  <c:v>0.252</c:v>
                </c:pt>
                <c:pt idx="6567">
                  <c:v>0.253</c:v>
                </c:pt>
                <c:pt idx="6568">
                  <c:v>0.254</c:v>
                </c:pt>
                <c:pt idx="6569">
                  <c:v>0.255</c:v>
                </c:pt>
                <c:pt idx="6570">
                  <c:v>0.256</c:v>
                </c:pt>
                <c:pt idx="6571">
                  <c:v>0.257</c:v>
                </c:pt>
                <c:pt idx="6572">
                  <c:v>0.258</c:v>
                </c:pt>
                <c:pt idx="6573">
                  <c:v>0.259</c:v>
                </c:pt>
                <c:pt idx="6574">
                  <c:v>0.26</c:v>
                </c:pt>
                <c:pt idx="6575">
                  <c:v>0.261</c:v>
                </c:pt>
                <c:pt idx="6576">
                  <c:v>0.262</c:v>
                </c:pt>
                <c:pt idx="6577">
                  <c:v>0.263</c:v>
                </c:pt>
                <c:pt idx="6578">
                  <c:v>0.264</c:v>
                </c:pt>
                <c:pt idx="6579">
                  <c:v>0.265</c:v>
                </c:pt>
                <c:pt idx="6580">
                  <c:v>0.266</c:v>
                </c:pt>
                <c:pt idx="6581">
                  <c:v>0.267</c:v>
                </c:pt>
                <c:pt idx="6582">
                  <c:v>0.268</c:v>
                </c:pt>
                <c:pt idx="6583">
                  <c:v>0.269</c:v>
                </c:pt>
                <c:pt idx="6584">
                  <c:v>0.27</c:v>
                </c:pt>
                <c:pt idx="6585">
                  <c:v>0.271</c:v>
                </c:pt>
                <c:pt idx="6586">
                  <c:v>0.272</c:v>
                </c:pt>
                <c:pt idx="6587">
                  <c:v>0.273</c:v>
                </c:pt>
                <c:pt idx="6588">
                  <c:v>0.274</c:v>
                </c:pt>
                <c:pt idx="6589">
                  <c:v>0.275</c:v>
                </c:pt>
                <c:pt idx="6590">
                  <c:v>0.276</c:v>
                </c:pt>
                <c:pt idx="6591">
                  <c:v>0.277</c:v>
                </c:pt>
                <c:pt idx="6592">
                  <c:v>0.278</c:v>
                </c:pt>
                <c:pt idx="6593">
                  <c:v>0.279</c:v>
                </c:pt>
                <c:pt idx="6594">
                  <c:v>0.28</c:v>
                </c:pt>
                <c:pt idx="6595">
                  <c:v>0.281</c:v>
                </c:pt>
                <c:pt idx="6596">
                  <c:v>0.282</c:v>
                </c:pt>
                <c:pt idx="6597">
                  <c:v>0.283</c:v>
                </c:pt>
                <c:pt idx="6598">
                  <c:v>0.284</c:v>
                </c:pt>
                <c:pt idx="6599">
                  <c:v>0.285</c:v>
                </c:pt>
                <c:pt idx="6600">
                  <c:v>0.286</c:v>
                </c:pt>
                <c:pt idx="6601">
                  <c:v>0.287</c:v>
                </c:pt>
                <c:pt idx="6602">
                  <c:v>0.288</c:v>
                </c:pt>
                <c:pt idx="6603">
                  <c:v>0.289</c:v>
                </c:pt>
                <c:pt idx="6604">
                  <c:v>0.29</c:v>
                </c:pt>
                <c:pt idx="6605">
                  <c:v>0.291</c:v>
                </c:pt>
                <c:pt idx="6606">
                  <c:v>0.292</c:v>
                </c:pt>
                <c:pt idx="6607">
                  <c:v>0.293</c:v>
                </c:pt>
                <c:pt idx="6608">
                  <c:v>0.294</c:v>
                </c:pt>
                <c:pt idx="6609">
                  <c:v>0.295</c:v>
                </c:pt>
                <c:pt idx="6610">
                  <c:v>0.296</c:v>
                </c:pt>
                <c:pt idx="6611">
                  <c:v>0.297</c:v>
                </c:pt>
                <c:pt idx="6612">
                  <c:v>0.298</c:v>
                </c:pt>
                <c:pt idx="6613">
                  <c:v>0.299</c:v>
                </c:pt>
                <c:pt idx="6614">
                  <c:v>0.3</c:v>
                </c:pt>
                <c:pt idx="6615">
                  <c:v>0.301</c:v>
                </c:pt>
                <c:pt idx="6616">
                  <c:v>0.302</c:v>
                </c:pt>
                <c:pt idx="6617">
                  <c:v>0.303</c:v>
                </c:pt>
                <c:pt idx="6618">
                  <c:v>0.304</c:v>
                </c:pt>
                <c:pt idx="6619">
                  <c:v>0.305</c:v>
                </c:pt>
                <c:pt idx="6620">
                  <c:v>0.306</c:v>
                </c:pt>
                <c:pt idx="6621">
                  <c:v>0.307</c:v>
                </c:pt>
                <c:pt idx="6622">
                  <c:v>0.308</c:v>
                </c:pt>
                <c:pt idx="6623">
                  <c:v>0.309</c:v>
                </c:pt>
                <c:pt idx="6624">
                  <c:v>0.31</c:v>
                </c:pt>
                <c:pt idx="6625">
                  <c:v>0.311</c:v>
                </c:pt>
                <c:pt idx="6626">
                  <c:v>0.312</c:v>
                </c:pt>
                <c:pt idx="6627">
                  <c:v>0.313</c:v>
                </c:pt>
                <c:pt idx="6628">
                  <c:v>0.314</c:v>
                </c:pt>
                <c:pt idx="6629">
                  <c:v>0.315</c:v>
                </c:pt>
                <c:pt idx="6630">
                  <c:v>0.316</c:v>
                </c:pt>
                <c:pt idx="6631">
                  <c:v>0.317</c:v>
                </c:pt>
                <c:pt idx="6632">
                  <c:v>0.318</c:v>
                </c:pt>
                <c:pt idx="6633">
                  <c:v>0.319</c:v>
                </c:pt>
                <c:pt idx="6634">
                  <c:v>0.32</c:v>
                </c:pt>
                <c:pt idx="6635">
                  <c:v>0.321</c:v>
                </c:pt>
                <c:pt idx="6636">
                  <c:v>0.322</c:v>
                </c:pt>
                <c:pt idx="6637">
                  <c:v>0.323</c:v>
                </c:pt>
                <c:pt idx="6638">
                  <c:v>0.324</c:v>
                </c:pt>
                <c:pt idx="6639">
                  <c:v>0.325</c:v>
                </c:pt>
                <c:pt idx="6640">
                  <c:v>0.326</c:v>
                </c:pt>
                <c:pt idx="6641">
                  <c:v>0.327</c:v>
                </c:pt>
                <c:pt idx="6642">
                  <c:v>0.328</c:v>
                </c:pt>
                <c:pt idx="6643">
                  <c:v>0.329</c:v>
                </c:pt>
                <c:pt idx="6644">
                  <c:v>0.33</c:v>
                </c:pt>
                <c:pt idx="6645">
                  <c:v>0.331</c:v>
                </c:pt>
                <c:pt idx="6646">
                  <c:v>0.332</c:v>
                </c:pt>
                <c:pt idx="6647">
                  <c:v>0.333</c:v>
                </c:pt>
                <c:pt idx="6648">
                  <c:v>0.334</c:v>
                </c:pt>
                <c:pt idx="6649">
                  <c:v>0.335</c:v>
                </c:pt>
                <c:pt idx="6650">
                  <c:v>0.336</c:v>
                </c:pt>
                <c:pt idx="6651">
                  <c:v>0.337</c:v>
                </c:pt>
                <c:pt idx="6652">
                  <c:v>0.338</c:v>
                </c:pt>
                <c:pt idx="6653">
                  <c:v>0.339</c:v>
                </c:pt>
                <c:pt idx="6654">
                  <c:v>0.34</c:v>
                </c:pt>
                <c:pt idx="6655">
                  <c:v>0.341</c:v>
                </c:pt>
                <c:pt idx="6656">
                  <c:v>0.342</c:v>
                </c:pt>
                <c:pt idx="6657">
                  <c:v>0.343</c:v>
                </c:pt>
                <c:pt idx="6658">
                  <c:v>0.344</c:v>
                </c:pt>
                <c:pt idx="6659">
                  <c:v>0.345</c:v>
                </c:pt>
                <c:pt idx="6660">
                  <c:v>0.346</c:v>
                </c:pt>
                <c:pt idx="6661">
                  <c:v>0.347</c:v>
                </c:pt>
                <c:pt idx="6662">
                  <c:v>0.348</c:v>
                </c:pt>
                <c:pt idx="6663">
                  <c:v>0.349</c:v>
                </c:pt>
                <c:pt idx="6664">
                  <c:v>0.35</c:v>
                </c:pt>
                <c:pt idx="6665">
                  <c:v>0.351</c:v>
                </c:pt>
                <c:pt idx="6666">
                  <c:v>0.352</c:v>
                </c:pt>
                <c:pt idx="6667">
                  <c:v>0.353</c:v>
                </c:pt>
                <c:pt idx="6668">
                  <c:v>0.354</c:v>
                </c:pt>
                <c:pt idx="6669">
                  <c:v>0.355</c:v>
                </c:pt>
                <c:pt idx="6670">
                  <c:v>0.356</c:v>
                </c:pt>
                <c:pt idx="6671">
                  <c:v>0.357</c:v>
                </c:pt>
                <c:pt idx="6672">
                  <c:v>0.358</c:v>
                </c:pt>
                <c:pt idx="6673">
                  <c:v>0.359</c:v>
                </c:pt>
                <c:pt idx="6674">
                  <c:v>0.36</c:v>
                </c:pt>
                <c:pt idx="6675">
                  <c:v>0.361</c:v>
                </c:pt>
                <c:pt idx="6676">
                  <c:v>0.362</c:v>
                </c:pt>
                <c:pt idx="6677">
                  <c:v>0.363</c:v>
                </c:pt>
                <c:pt idx="6678">
                  <c:v>0.364</c:v>
                </c:pt>
                <c:pt idx="6679">
                  <c:v>0.365</c:v>
                </c:pt>
                <c:pt idx="6680">
                  <c:v>0.366</c:v>
                </c:pt>
                <c:pt idx="6681">
                  <c:v>0.367</c:v>
                </c:pt>
                <c:pt idx="6682">
                  <c:v>0.368</c:v>
                </c:pt>
                <c:pt idx="6683">
                  <c:v>0.369</c:v>
                </c:pt>
                <c:pt idx="6684">
                  <c:v>0.37</c:v>
                </c:pt>
                <c:pt idx="6685">
                  <c:v>0.371</c:v>
                </c:pt>
                <c:pt idx="6686">
                  <c:v>0.372</c:v>
                </c:pt>
                <c:pt idx="6687">
                  <c:v>0.373</c:v>
                </c:pt>
                <c:pt idx="6688">
                  <c:v>0.374</c:v>
                </c:pt>
                <c:pt idx="6689">
                  <c:v>0.375</c:v>
                </c:pt>
                <c:pt idx="6690">
                  <c:v>0.376</c:v>
                </c:pt>
                <c:pt idx="6691">
                  <c:v>0.377</c:v>
                </c:pt>
                <c:pt idx="6692">
                  <c:v>0.378</c:v>
                </c:pt>
                <c:pt idx="6693">
                  <c:v>0.379</c:v>
                </c:pt>
                <c:pt idx="6694">
                  <c:v>0.38</c:v>
                </c:pt>
                <c:pt idx="6695">
                  <c:v>0.381</c:v>
                </c:pt>
                <c:pt idx="6696">
                  <c:v>0.382</c:v>
                </c:pt>
                <c:pt idx="6697">
                  <c:v>0.383</c:v>
                </c:pt>
                <c:pt idx="6698">
                  <c:v>0.384</c:v>
                </c:pt>
                <c:pt idx="6699">
                  <c:v>0.385</c:v>
                </c:pt>
                <c:pt idx="6700">
                  <c:v>0.386</c:v>
                </c:pt>
                <c:pt idx="6701">
                  <c:v>0.387</c:v>
                </c:pt>
                <c:pt idx="6702">
                  <c:v>0.388</c:v>
                </c:pt>
                <c:pt idx="6703">
                  <c:v>0.389</c:v>
                </c:pt>
                <c:pt idx="6704">
                  <c:v>0.39</c:v>
                </c:pt>
                <c:pt idx="6705">
                  <c:v>0.391</c:v>
                </c:pt>
                <c:pt idx="6706">
                  <c:v>0.392</c:v>
                </c:pt>
                <c:pt idx="6707">
                  <c:v>0.393</c:v>
                </c:pt>
                <c:pt idx="6708">
                  <c:v>0.394</c:v>
                </c:pt>
                <c:pt idx="6709">
                  <c:v>0.395</c:v>
                </c:pt>
                <c:pt idx="6710">
                  <c:v>0.396</c:v>
                </c:pt>
                <c:pt idx="6711">
                  <c:v>0.397</c:v>
                </c:pt>
                <c:pt idx="6712">
                  <c:v>0.398</c:v>
                </c:pt>
                <c:pt idx="6713">
                  <c:v>0.399</c:v>
                </c:pt>
                <c:pt idx="6714">
                  <c:v>0.4</c:v>
                </c:pt>
                <c:pt idx="6715">
                  <c:v>0.401</c:v>
                </c:pt>
                <c:pt idx="6716">
                  <c:v>0.402</c:v>
                </c:pt>
                <c:pt idx="6717">
                  <c:v>0.403</c:v>
                </c:pt>
                <c:pt idx="6718">
                  <c:v>0.404</c:v>
                </c:pt>
                <c:pt idx="6719">
                  <c:v>0.405</c:v>
                </c:pt>
                <c:pt idx="6720">
                  <c:v>0.406</c:v>
                </c:pt>
                <c:pt idx="6721">
                  <c:v>0.407</c:v>
                </c:pt>
                <c:pt idx="6722">
                  <c:v>0.408</c:v>
                </c:pt>
                <c:pt idx="6723">
                  <c:v>0.409</c:v>
                </c:pt>
                <c:pt idx="6724">
                  <c:v>0.41</c:v>
                </c:pt>
                <c:pt idx="6725">
                  <c:v>0.411</c:v>
                </c:pt>
                <c:pt idx="6726">
                  <c:v>0.412</c:v>
                </c:pt>
                <c:pt idx="6727">
                  <c:v>0.413</c:v>
                </c:pt>
                <c:pt idx="6728">
                  <c:v>0.414</c:v>
                </c:pt>
                <c:pt idx="6729">
                  <c:v>0.415</c:v>
                </c:pt>
                <c:pt idx="6730">
                  <c:v>0.416</c:v>
                </c:pt>
                <c:pt idx="6731">
                  <c:v>0.417</c:v>
                </c:pt>
                <c:pt idx="6732">
                  <c:v>0.418</c:v>
                </c:pt>
                <c:pt idx="6733">
                  <c:v>0.419</c:v>
                </c:pt>
                <c:pt idx="6734">
                  <c:v>0.42</c:v>
                </c:pt>
                <c:pt idx="6735">
                  <c:v>0.421</c:v>
                </c:pt>
                <c:pt idx="6736">
                  <c:v>0.422</c:v>
                </c:pt>
                <c:pt idx="6737">
                  <c:v>0.423</c:v>
                </c:pt>
                <c:pt idx="6738">
                  <c:v>0.424</c:v>
                </c:pt>
                <c:pt idx="6739">
                  <c:v>0.425</c:v>
                </c:pt>
                <c:pt idx="6740">
                  <c:v>0.426</c:v>
                </c:pt>
                <c:pt idx="6741">
                  <c:v>0.427</c:v>
                </c:pt>
                <c:pt idx="6742">
                  <c:v>0.428</c:v>
                </c:pt>
                <c:pt idx="6743">
                  <c:v>0.429</c:v>
                </c:pt>
                <c:pt idx="6744">
                  <c:v>0.43</c:v>
                </c:pt>
                <c:pt idx="6745">
                  <c:v>0.431</c:v>
                </c:pt>
                <c:pt idx="6746">
                  <c:v>0.432</c:v>
                </c:pt>
                <c:pt idx="6747">
                  <c:v>0.433</c:v>
                </c:pt>
                <c:pt idx="6748">
                  <c:v>0.434</c:v>
                </c:pt>
                <c:pt idx="6749">
                  <c:v>0.435</c:v>
                </c:pt>
                <c:pt idx="6750">
                  <c:v>0.436</c:v>
                </c:pt>
                <c:pt idx="6751">
                  <c:v>0.437</c:v>
                </c:pt>
                <c:pt idx="6752">
                  <c:v>0.438</c:v>
                </c:pt>
                <c:pt idx="6753">
                  <c:v>0.439</c:v>
                </c:pt>
                <c:pt idx="6754">
                  <c:v>0.44</c:v>
                </c:pt>
                <c:pt idx="6755">
                  <c:v>0.441</c:v>
                </c:pt>
                <c:pt idx="6756">
                  <c:v>0.442</c:v>
                </c:pt>
                <c:pt idx="6757">
                  <c:v>0.443</c:v>
                </c:pt>
                <c:pt idx="6758">
                  <c:v>0.444</c:v>
                </c:pt>
                <c:pt idx="6759">
                  <c:v>0.445</c:v>
                </c:pt>
                <c:pt idx="6760">
                  <c:v>0.446</c:v>
                </c:pt>
                <c:pt idx="6761">
                  <c:v>0.447</c:v>
                </c:pt>
                <c:pt idx="6762">
                  <c:v>0.448</c:v>
                </c:pt>
                <c:pt idx="6763">
                  <c:v>0.449</c:v>
                </c:pt>
                <c:pt idx="6764">
                  <c:v>0.45</c:v>
                </c:pt>
                <c:pt idx="6765">
                  <c:v>0.451</c:v>
                </c:pt>
                <c:pt idx="6766">
                  <c:v>0.452</c:v>
                </c:pt>
                <c:pt idx="6767">
                  <c:v>0.453</c:v>
                </c:pt>
                <c:pt idx="6768">
                  <c:v>0.454</c:v>
                </c:pt>
                <c:pt idx="6769">
                  <c:v>0.455</c:v>
                </c:pt>
                <c:pt idx="6770">
                  <c:v>0.456</c:v>
                </c:pt>
                <c:pt idx="6771">
                  <c:v>0.457</c:v>
                </c:pt>
                <c:pt idx="6772">
                  <c:v>0.458</c:v>
                </c:pt>
                <c:pt idx="6773">
                  <c:v>0.459</c:v>
                </c:pt>
                <c:pt idx="6774">
                  <c:v>0.46</c:v>
                </c:pt>
                <c:pt idx="6775">
                  <c:v>0.461</c:v>
                </c:pt>
                <c:pt idx="6776">
                  <c:v>0.462</c:v>
                </c:pt>
                <c:pt idx="6777">
                  <c:v>0.463</c:v>
                </c:pt>
                <c:pt idx="6778">
                  <c:v>0.464</c:v>
                </c:pt>
                <c:pt idx="6779">
                  <c:v>0.465</c:v>
                </c:pt>
                <c:pt idx="6780">
                  <c:v>0.466</c:v>
                </c:pt>
                <c:pt idx="6781">
                  <c:v>0.467</c:v>
                </c:pt>
                <c:pt idx="6782">
                  <c:v>0.468</c:v>
                </c:pt>
                <c:pt idx="6783">
                  <c:v>0.469</c:v>
                </c:pt>
                <c:pt idx="6784">
                  <c:v>0.47</c:v>
                </c:pt>
                <c:pt idx="6785">
                  <c:v>0.471</c:v>
                </c:pt>
                <c:pt idx="6786">
                  <c:v>0.472</c:v>
                </c:pt>
                <c:pt idx="6787">
                  <c:v>0.473</c:v>
                </c:pt>
                <c:pt idx="6788">
                  <c:v>0.474</c:v>
                </c:pt>
                <c:pt idx="6789">
                  <c:v>0.475</c:v>
                </c:pt>
                <c:pt idx="6790">
                  <c:v>0.476</c:v>
                </c:pt>
                <c:pt idx="6791">
                  <c:v>0.477</c:v>
                </c:pt>
                <c:pt idx="6792">
                  <c:v>0.478</c:v>
                </c:pt>
                <c:pt idx="6793">
                  <c:v>0.479</c:v>
                </c:pt>
                <c:pt idx="6794">
                  <c:v>0.48</c:v>
                </c:pt>
                <c:pt idx="6795">
                  <c:v>0.481</c:v>
                </c:pt>
                <c:pt idx="6796">
                  <c:v>0.482</c:v>
                </c:pt>
                <c:pt idx="6797">
                  <c:v>0.483</c:v>
                </c:pt>
                <c:pt idx="6798">
                  <c:v>0.484</c:v>
                </c:pt>
                <c:pt idx="6799">
                  <c:v>0.485</c:v>
                </c:pt>
                <c:pt idx="6800">
                  <c:v>0.486</c:v>
                </c:pt>
                <c:pt idx="6801">
                  <c:v>0.487</c:v>
                </c:pt>
                <c:pt idx="6802">
                  <c:v>0.488</c:v>
                </c:pt>
                <c:pt idx="6803">
                  <c:v>0.489</c:v>
                </c:pt>
                <c:pt idx="6804">
                  <c:v>0.49</c:v>
                </c:pt>
                <c:pt idx="6805">
                  <c:v>0.491</c:v>
                </c:pt>
                <c:pt idx="6806">
                  <c:v>0.492</c:v>
                </c:pt>
                <c:pt idx="6807">
                  <c:v>0.493</c:v>
                </c:pt>
                <c:pt idx="6808">
                  <c:v>0.494</c:v>
                </c:pt>
                <c:pt idx="6809">
                  <c:v>0.495</c:v>
                </c:pt>
                <c:pt idx="6810">
                  <c:v>0.496</c:v>
                </c:pt>
                <c:pt idx="6811">
                  <c:v>0.497</c:v>
                </c:pt>
                <c:pt idx="6812">
                  <c:v>0.498</c:v>
                </c:pt>
                <c:pt idx="6813">
                  <c:v>0.499</c:v>
                </c:pt>
                <c:pt idx="6814">
                  <c:v>0.5</c:v>
                </c:pt>
                <c:pt idx="6815">
                  <c:v>0.501</c:v>
                </c:pt>
                <c:pt idx="6816">
                  <c:v>0.502</c:v>
                </c:pt>
                <c:pt idx="6817">
                  <c:v>0.503</c:v>
                </c:pt>
                <c:pt idx="6818">
                  <c:v>0.504</c:v>
                </c:pt>
                <c:pt idx="6819">
                  <c:v>0.505</c:v>
                </c:pt>
                <c:pt idx="6820">
                  <c:v>0.506</c:v>
                </c:pt>
                <c:pt idx="6821">
                  <c:v>0.507</c:v>
                </c:pt>
                <c:pt idx="6822">
                  <c:v>0.508</c:v>
                </c:pt>
                <c:pt idx="6823">
                  <c:v>0.509</c:v>
                </c:pt>
                <c:pt idx="6824">
                  <c:v>0.51</c:v>
                </c:pt>
                <c:pt idx="6825">
                  <c:v>0.511</c:v>
                </c:pt>
                <c:pt idx="6826">
                  <c:v>0.512</c:v>
                </c:pt>
                <c:pt idx="6827">
                  <c:v>0.513</c:v>
                </c:pt>
                <c:pt idx="6828">
                  <c:v>0.514</c:v>
                </c:pt>
                <c:pt idx="6829">
                  <c:v>0.515</c:v>
                </c:pt>
                <c:pt idx="6830">
                  <c:v>0.516</c:v>
                </c:pt>
                <c:pt idx="6831">
                  <c:v>0.517</c:v>
                </c:pt>
                <c:pt idx="6832">
                  <c:v>0.518</c:v>
                </c:pt>
                <c:pt idx="6833">
                  <c:v>0.519</c:v>
                </c:pt>
                <c:pt idx="6834">
                  <c:v>0.52</c:v>
                </c:pt>
                <c:pt idx="6835">
                  <c:v>0.521</c:v>
                </c:pt>
                <c:pt idx="6836">
                  <c:v>0.522</c:v>
                </c:pt>
                <c:pt idx="6837">
                  <c:v>0.523</c:v>
                </c:pt>
                <c:pt idx="6838">
                  <c:v>0.524</c:v>
                </c:pt>
                <c:pt idx="6839">
                  <c:v>0.525</c:v>
                </c:pt>
                <c:pt idx="6840">
                  <c:v>0.526</c:v>
                </c:pt>
                <c:pt idx="6841">
                  <c:v>0.527</c:v>
                </c:pt>
                <c:pt idx="6842">
                  <c:v>0.528</c:v>
                </c:pt>
                <c:pt idx="6843">
                  <c:v>0.529</c:v>
                </c:pt>
                <c:pt idx="6844">
                  <c:v>0.53</c:v>
                </c:pt>
                <c:pt idx="6845">
                  <c:v>0.531</c:v>
                </c:pt>
                <c:pt idx="6846">
                  <c:v>0.532</c:v>
                </c:pt>
                <c:pt idx="6847">
                  <c:v>0.533</c:v>
                </c:pt>
                <c:pt idx="6848">
                  <c:v>0.534</c:v>
                </c:pt>
                <c:pt idx="6849">
                  <c:v>0.535</c:v>
                </c:pt>
                <c:pt idx="6850">
                  <c:v>0.536</c:v>
                </c:pt>
                <c:pt idx="6851">
                  <c:v>0.537</c:v>
                </c:pt>
                <c:pt idx="6852">
                  <c:v>0.538</c:v>
                </c:pt>
                <c:pt idx="6853">
                  <c:v>0.539</c:v>
                </c:pt>
                <c:pt idx="6854">
                  <c:v>0.54</c:v>
                </c:pt>
                <c:pt idx="6855">
                  <c:v>0.541</c:v>
                </c:pt>
                <c:pt idx="6856">
                  <c:v>0.542</c:v>
                </c:pt>
                <c:pt idx="6857">
                  <c:v>0.543</c:v>
                </c:pt>
                <c:pt idx="6858">
                  <c:v>0.544</c:v>
                </c:pt>
                <c:pt idx="6859">
                  <c:v>0.545</c:v>
                </c:pt>
                <c:pt idx="6860">
                  <c:v>0.546</c:v>
                </c:pt>
                <c:pt idx="6861">
                  <c:v>0.547</c:v>
                </c:pt>
                <c:pt idx="6862">
                  <c:v>0.548</c:v>
                </c:pt>
                <c:pt idx="6863">
                  <c:v>0.549</c:v>
                </c:pt>
                <c:pt idx="6864">
                  <c:v>0.55</c:v>
                </c:pt>
                <c:pt idx="6865">
                  <c:v>0.551</c:v>
                </c:pt>
                <c:pt idx="6866">
                  <c:v>0.552</c:v>
                </c:pt>
                <c:pt idx="6867">
                  <c:v>0.553</c:v>
                </c:pt>
                <c:pt idx="6868">
                  <c:v>0.554</c:v>
                </c:pt>
                <c:pt idx="6869">
                  <c:v>0.555</c:v>
                </c:pt>
                <c:pt idx="6870">
                  <c:v>0.556</c:v>
                </c:pt>
                <c:pt idx="6871">
                  <c:v>0.557</c:v>
                </c:pt>
                <c:pt idx="6872">
                  <c:v>0.558</c:v>
                </c:pt>
                <c:pt idx="6873">
                  <c:v>0.559</c:v>
                </c:pt>
                <c:pt idx="6874">
                  <c:v>0.56</c:v>
                </c:pt>
                <c:pt idx="6875">
                  <c:v>0.561</c:v>
                </c:pt>
                <c:pt idx="6876">
                  <c:v>0.562</c:v>
                </c:pt>
                <c:pt idx="6877">
                  <c:v>0.563</c:v>
                </c:pt>
                <c:pt idx="6878">
                  <c:v>0.564</c:v>
                </c:pt>
                <c:pt idx="6879">
                  <c:v>0.565</c:v>
                </c:pt>
                <c:pt idx="6880">
                  <c:v>0.566</c:v>
                </c:pt>
                <c:pt idx="6881">
                  <c:v>0.567</c:v>
                </c:pt>
                <c:pt idx="6882">
                  <c:v>0.568</c:v>
                </c:pt>
                <c:pt idx="6883">
                  <c:v>0.569</c:v>
                </c:pt>
                <c:pt idx="6884">
                  <c:v>0.57</c:v>
                </c:pt>
                <c:pt idx="6885">
                  <c:v>0.571</c:v>
                </c:pt>
                <c:pt idx="6886">
                  <c:v>0.572</c:v>
                </c:pt>
                <c:pt idx="6887">
                  <c:v>0.573</c:v>
                </c:pt>
                <c:pt idx="6888">
                  <c:v>0.574</c:v>
                </c:pt>
                <c:pt idx="6889">
                  <c:v>0.575</c:v>
                </c:pt>
                <c:pt idx="6890">
                  <c:v>0.576</c:v>
                </c:pt>
                <c:pt idx="6891">
                  <c:v>0.577</c:v>
                </c:pt>
                <c:pt idx="6892">
                  <c:v>0.578</c:v>
                </c:pt>
                <c:pt idx="6893">
                  <c:v>0.579</c:v>
                </c:pt>
                <c:pt idx="6894">
                  <c:v>0.58</c:v>
                </c:pt>
                <c:pt idx="6895">
                  <c:v>0.581</c:v>
                </c:pt>
                <c:pt idx="6896">
                  <c:v>0.582</c:v>
                </c:pt>
                <c:pt idx="6897">
                  <c:v>0.583</c:v>
                </c:pt>
                <c:pt idx="6898">
                  <c:v>0.584</c:v>
                </c:pt>
                <c:pt idx="6899">
                  <c:v>0.585</c:v>
                </c:pt>
                <c:pt idx="6900">
                  <c:v>0.586</c:v>
                </c:pt>
                <c:pt idx="6901">
                  <c:v>0.587</c:v>
                </c:pt>
                <c:pt idx="6902">
                  <c:v>0.588</c:v>
                </c:pt>
                <c:pt idx="6903">
                  <c:v>0.589</c:v>
                </c:pt>
                <c:pt idx="6904">
                  <c:v>0.59</c:v>
                </c:pt>
                <c:pt idx="6905">
                  <c:v>0.591</c:v>
                </c:pt>
                <c:pt idx="6906">
                  <c:v>0.592</c:v>
                </c:pt>
                <c:pt idx="6907">
                  <c:v>0.593</c:v>
                </c:pt>
                <c:pt idx="6908">
                  <c:v>0.594</c:v>
                </c:pt>
                <c:pt idx="6909">
                  <c:v>0.595</c:v>
                </c:pt>
                <c:pt idx="6910">
                  <c:v>0.596</c:v>
                </c:pt>
                <c:pt idx="6911">
                  <c:v>0.597</c:v>
                </c:pt>
                <c:pt idx="6912">
                  <c:v>0.598</c:v>
                </c:pt>
                <c:pt idx="6913">
                  <c:v>0.599</c:v>
                </c:pt>
                <c:pt idx="6914">
                  <c:v>0.6</c:v>
                </c:pt>
                <c:pt idx="6915">
                  <c:v>0.601</c:v>
                </c:pt>
                <c:pt idx="6916">
                  <c:v>0.602</c:v>
                </c:pt>
                <c:pt idx="6917">
                  <c:v>0.603</c:v>
                </c:pt>
                <c:pt idx="6918">
                  <c:v>0.604</c:v>
                </c:pt>
                <c:pt idx="6919">
                  <c:v>0.605</c:v>
                </c:pt>
                <c:pt idx="6920">
                  <c:v>0.606</c:v>
                </c:pt>
                <c:pt idx="6921">
                  <c:v>0.607</c:v>
                </c:pt>
                <c:pt idx="6922">
                  <c:v>0.608</c:v>
                </c:pt>
                <c:pt idx="6923">
                  <c:v>0.609</c:v>
                </c:pt>
                <c:pt idx="6924">
                  <c:v>0.61</c:v>
                </c:pt>
                <c:pt idx="6925">
                  <c:v>0.611</c:v>
                </c:pt>
                <c:pt idx="6926">
                  <c:v>0.612</c:v>
                </c:pt>
                <c:pt idx="6927">
                  <c:v>0.613</c:v>
                </c:pt>
                <c:pt idx="6928">
                  <c:v>0.614</c:v>
                </c:pt>
                <c:pt idx="6929">
                  <c:v>0.615</c:v>
                </c:pt>
                <c:pt idx="6930">
                  <c:v>0.616</c:v>
                </c:pt>
                <c:pt idx="6931">
                  <c:v>0.617</c:v>
                </c:pt>
                <c:pt idx="6932">
                  <c:v>0.618</c:v>
                </c:pt>
                <c:pt idx="6933">
                  <c:v>0.619</c:v>
                </c:pt>
                <c:pt idx="6934">
                  <c:v>0.62</c:v>
                </c:pt>
                <c:pt idx="6935">
                  <c:v>0.621</c:v>
                </c:pt>
                <c:pt idx="6936">
                  <c:v>0.622</c:v>
                </c:pt>
                <c:pt idx="6937">
                  <c:v>0.623</c:v>
                </c:pt>
                <c:pt idx="6938">
                  <c:v>0.624</c:v>
                </c:pt>
                <c:pt idx="6939">
                  <c:v>0.625</c:v>
                </c:pt>
                <c:pt idx="6940">
                  <c:v>0.626</c:v>
                </c:pt>
                <c:pt idx="6941">
                  <c:v>0.627</c:v>
                </c:pt>
                <c:pt idx="6942">
                  <c:v>0.628</c:v>
                </c:pt>
                <c:pt idx="6943">
                  <c:v>0.629</c:v>
                </c:pt>
                <c:pt idx="6944">
                  <c:v>0.63</c:v>
                </c:pt>
                <c:pt idx="6945">
                  <c:v>0.631</c:v>
                </c:pt>
                <c:pt idx="6946">
                  <c:v>0.632</c:v>
                </c:pt>
                <c:pt idx="6947">
                  <c:v>0.633</c:v>
                </c:pt>
                <c:pt idx="6948">
                  <c:v>0.634</c:v>
                </c:pt>
                <c:pt idx="6949">
                  <c:v>0.635</c:v>
                </c:pt>
                <c:pt idx="6950">
                  <c:v>0.636</c:v>
                </c:pt>
                <c:pt idx="6951">
                  <c:v>0.637</c:v>
                </c:pt>
                <c:pt idx="6952">
                  <c:v>0.638</c:v>
                </c:pt>
                <c:pt idx="6953">
                  <c:v>0.639</c:v>
                </c:pt>
                <c:pt idx="6954">
                  <c:v>0.64</c:v>
                </c:pt>
                <c:pt idx="6955">
                  <c:v>0.641</c:v>
                </c:pt>
                <c:pt idx="6956">
                  <c:v>0.642</c:v>
                </c:pt>
                <c:pt idx="6957">
                  <c:v>0.643</c:v>
                </c:pt>
                <c:pt idx="6958">
                  <c:v>0.644</c:v>
                </c:pt>
                <c:pt idx="6959">
                  <c:v>0.645</c:v>
                </c:pt>
                <c:pt idx="6960">
                  <c:v>0.646</c:v>
                </c:pt>
                <c:pt idx="6961">
                  <c:v>0.647</c:v>
                </c:pt>
                <c:pt idx="6962">
                  <c:v>0.648</c:v>
                </c:pt>
                <c:pt idx="6963">
                  <c:v>0.649</c:v>
                </c:pt>
                <c:pt idx="6964">
                  <c:v>0.65</c:v>
                </c:pt>
                <c:pt idx="6965">
                  <c:v>0.651</c:v>
                </c:pt>
                <c:pt idx="6966">
                  <c:v>0.652</c:v>
                </c:pt>
                <c:pt idx="6967">
                  <c:v>0.653</c:v>
                </c:pt>
                <c:pt idx="6968">
                  <c:v>0.654</c:v>
                </c:pt>
                <c:pt idx="6969">
                  <c:v>0.655</c:v>
                </c:pt>
                <c:pt idx="6970">
                  <c:v>0.656</c:v>
                </c:pt>
                <c:pt idx="6971">
                  <c:v>0.657</c:v>
                </c:pt>
                <c:pt idx="6972">
                  <c:v>0.658</c:v>
                </c:pt>
                <c:pt idx="6973">
                  <c:v>0.659</c:v>
                </c:pt>
                <c:pt idx="6974">
                  <c:v>0.66</c:v>
                </c:pt>
                <c:pt idx="6975">
                  <c:v>0.661</c:v>
                </c:pt>
                <c:pt idx="6976">
                  <c:v>0.662</c:v>
                </c:pt>
                <c:pt idx="6977">
                  <c:v>0.663</c:v>
                </c:pt>
                <c:pt idx="6978">
                  <c:v>0.664</c:v>
                </c:pt>
                <c:pt idx="6979">
                  <c:v>0.665</c:v>
                </c:pt>
                <c:pt idx="6980">
                  <c:v>0.666</c:v>
                </c:pt>
                <c:pt idx="6981">
                  <c:v>0.667</c:v>
                </c:pt>
                <c:pt idx="6982">
                  <c:v>0.668</c:v>
                </c:pt>
                <c:pt idx="6983">
                  <c:v>0.669</c:v>
                </c:pt>
                <c:pt idx="6984">
                  <c:v>0.67</c:v>
                </c:pt>
                <c:pt idx="6985">
                  <c:v>0.671</c:v>
                </c:pt>
                <c:pt idx="6986">
                  <c:v>0.672</c:v>
                </c:pt>
                <c:pt idx="6987">
                  <c:v>0.673</c:v>
                </c:pt>
                <c:pt idx="6988">
                  <c:v>0.674</c:v>
                </c:pt>
                <c:pt idx="6989">
                  <c:v>0.675</c:v>
                </c:pt>
                <c:pt idx="6990">
                  <c:v>0.676</c:v>
                </c:pt>
                <c:pt idx="6991">
                  <c:v>0.677</c:v>
                </c:pt>
                <c:pt idx="6992">
                  <c:v>0.678</c:v>
                </c:pt>
                <c:pt idx="6993">
                  <c:v>0.679</c:v>
                </c:pt>
                <c:pt idx="6994">
                  <c:v>0.68</c:v>
                </c:pt>
                <c:pt idx="6995">
                  <c:v>0.681</c:v>
                </c:pt>
                <c:pt idx="6996">
                  <c:v>0.682</c:v>
                </c:pt>
                <c:pt idx="6997">
                  <c:v>0.683</c:v>
                </c:pt>
                <c:pt idx="6998">
                  <c:v>0.684</c:v>
                </c:pt>
                <c:pt idx="6999">
                  <c:v>0.685</c:v>
                </c:pt>
                <c:pt idx="7000">
                  <c:v>0.686</c:v>
                </c:pt>
                <c:pt idx="7001">
                  <c:v>0.687</c:v>
                </c:pt>
                <c:pt idx="7002">
                  <c:v>0.688</c:v>
                </c:pt>
                <c:pt idx="7003">
                  <c:v>0.689</c:v>
                </c:pt>
                <c:pt idx="7004">
                  <c:v>0.69</c:v>
                </c:pt>
                <c:pt idx="7005">
                  <c:v>0.691</c:v>
                </c:pt>
                <c:pt idx="7006">
                  <c:v>0.692</c:v>
                </c:pt>
                <c:pt idx="7007">
                  <c:v>0.693</c:v>
                </c:pt>
                <c:pt idx="7008">
                  <c:v>0.694</c:v>
                </c:pt>
                <c:pt idx="7009">
                  <c:v>0.695</c:v>
                </c:pt>
                <c:pt idx="7010">
                  <c:v>0.696</c:v>
                </c:pt>
                <c:pt idx="7011">
                  <c:v>0.697</c:v>
                </c:pt>
                <c:pt idx="7012">
                  <c:v>0.698</c:v>
                </c:pt>
                <c:pt idx="7013">
                  <c:v>0.699</c:v>
                </c:pt>
                <c:pt idx="7014">
                  <c:v>0.7</c:v>
                </c:pt>
                <c:pt idx="7015">
                  <c:v>0.701</c:v>
                </c:pt>
                <c:pt idx="7016">
                  <c:v>0.702</c:v>
                </c:pt>
                <c:pt idx="7017">
                  <c:v>0.703</c:v>
                </c:pt>
                <c:pt idx="7018">
                  <c:v>0.704</c:v>
                </c:pt>
                <c:pt idx="7019">
                  <c:v>0.705</c:v>
                </c:pt>
                <c:pt idx="7020">
                  <c:v>0.706</c:v>
                </c:pt>
                <c:pt idx="7021">
                  <c:v>0.707</c:v>
                </c:pt>
                <c:pt idx="7022">
                  <c:v>0.708</c:v>
                </c:pt>
                <c:pt idx="7023">
                  <c:v>0.709</c:v>
                </c:pt>
                <c:pt idx="7024">
                  <c:v>0.71</c:v>
                </c:pt>
                <c:pt idx="7025">
                  <c:v>0.711</c:v>
                </c:pt>
                <c:pt idx="7026">
                  <c:v>0.712</c:v>
                </c:pt>
                <c:pt idx="7027">
                  <c:v>0.713</c:v>
                </c:pt>
                <c:pt idx="7028">
                  <c:v>0.714</c:v>
                </c:pt>
                <c:pt idx="7029">
                  <c:v>0.715</c:v>
                </c:pt>
                <c:pt idx="7030">
                  <c:v>0.716</c:v>
                </c:pt>
                <c:pt idx="7031">
                  <c:v>0.717</c:v>
                </c:pt>
                <c:pt idx="7032">
                  <c:v>0.718</c:v>
                </c:pt>
                <c:pt idx="7033">
                  <c:v>0.719</c:v>
                </c:pt>
                <c:pt idx="7034">
                  <c:v>0.72</c:v>
                </c:pt>
                <c:pt idx="7035">
                  <c:v>0.721</c:v>
                </c:pt>
                <c:pt idx="7036">
                  <c:v>0.722</c:v>
                </c:pt>
                <c:pt idx="7037">
                  <c:v>0.723</c:v>
                </c:pt>
                <c:pt idx="7038">
                  <c:v>0.724</c:v>
                </c:pt>
                <c:pt idx="7039">
                  <c:v>0.725</c:v>
                </c:pt>
                <c:pt idx="7040">
                  <c:v>0.726</c:v>
                </c:pt>
                <c:pt idx="7041">
                  <c:v>0.727</c:v>
                </c:pt>
                <c:pt idx="7042">
                  <c:v>0.728</c:v>
                </c:pt>
                <c:pt idx="7043">
                  <c:v>0.729</c:v>
                </c:pt>
                <c:pt idx="7044">
                  <c:v>0.73</c:v>
                </c:pt>
                <c:pt idx="7045">
                  <c:v>0.731</c:v>
                </c:pt>
                <c:pt idx="7046">
                  <c:v>0.732</c:v>
                </c:pt>
                <c:pt idx="7047">
                  <c:v>0.733</c:v>
                </c:pt>
                <c:pt idx="7048">
                  <c:v>0.734</c:v>
                </c:pt>
                <c:pt idx="7049">
                  <c:v>0.735</c:v>
                </c:pt>
                <c:pt idx="7050">
                  <c:v>0.736</c:v>
                </c:pt>
                <c:pt idx="7051">
                  <c:v>0.737</c:v>
                </c:pt>
                <c:pt idx="7052">
                  <c:v>0.738</c:v>
                </c:pt>
                <c:pt idx="7053">
                  <c:v>0.739</c:v>
                </c:pt>
                <c:pt idx="7054">
                  <c:v>0.74</c:v>
                </c:pt>
                <c:pt idx="7055">
                  <c:v>0.741</c:v>
                </c:pt>
                <c:pt idx="7056">
                  <c:v>0.742</c:v>
                </c:pt>
                <c:pt idx="7057">
                  <c:v>0.743</c:v>
                </c:pt>
                <c:pt idx="7058">
                  <c:v>0.744</c:v>
                </c:pt>
                <c:pt idx="7059">
                  <c:v>0.745</c:v>
                </c:pt>
                <c:pt idx="7060">
                  <c:v>0.746</c:v>
                </c:pt>
                <c:pt idx="7061">
                  <c:v>0.747</c:v>
                </c:pt>
                <c:pt idx="7062">
                  <c:v>0.748</c:v>
                </c:pt>
                <c:pt idx="7063">
                  <c:v>0.749</c:v>
                </c:pt>
                <c:pt idx="7064">
                  <c:v>0.75</c:v>
                </c:pt>
                <c:pt idx="7065">
                  <c:v>0.751</c:v>
                </c:pt>
                <c:pt idx="7066">
                  <c:v>0.752</c:v>
                </c:pt>
                <c:pt idx="7067">
                  <c:v>0.753</c:v>
                </c:pt>
                <c:pt idx="7068">
                  <c:v>0.754</c:v>
                </c:pt>
                <c:pt idx="7069">
                  <c:v>0.755</c:v>
                </c:pt>
                <c:pt idx="7070">
                  <c:v>0.756</c:v>
                </c:pt>
                <c:pt idx="7071">
                  <c:v>0.757</c:v>
                </c:pt>
                <c:pt idx="7072">
                  <c:v>0.758</c:v>
                </c:pt>
                <c:pt idx="7073">
                  <c:v>0.759</c:v>
                </c:pt>
                <c:pt idx="7074">
                  <c:v>0.76</c:v>
                </c:pt>
                <c:pt idx="7075">
                  <c:v>0.761</c:v>
                </c:pt>
                <c:pt idx="7076">
                  <c:v>0.762</c:v>
                </c:pt>
                <c:pt idx="7077">
                  <c:v>0.763</c:v>
                </c:pt>
                <c:pt idx="7078">
                  <c:v>0.764</c:v>
                </c:pt>
                <c:pt idx="7079">
                  <c:v>0.765</c:v>
                </c:pt>
                <c:pt idx="7080">
                  <c:v>0.766</c:v>
                </c:pt>
                <c:pt idx="7081">
                  <c:v>0.767</c:v>
                </c:pt>
                <c:pt idx="7082">
                  <c:v>0.768</c:v>
                </c:pt>
                <c:pt idx="7083">
                  <c:v>0.769</c:v>
                </c:pt>
                <c:pt idx="7084">
                  <c:v>0.77</c:v>
                </c:pt>
                <c:pt idx="7085">
                  <c:v>0.771</c:v>
                </c:pt>
                <c:pt idx="7086">
                  <c:v>0.772</c:v>
                </c:pt>
                <c:pt idx="7087">
                  <c:v>0.773</c:v>
                </c:pt>
                <c:pt idx="7088">
                  <c:v>0.774</c:v>
                </c:pt>
                <c:pt idx="7089">
                  <c:v>0.775</c:v>
                </c:pt>
                <c:pt idx="7090">
                  <c:v>0.776</c:v>
                </c:pt>
                <c:pt idx="7091">
                  <c:v>0.777</c:v>
                </c:pt>
                <c:pt idx="7092">
                  <c:v>0.778</c:v>
                </c:pt>
                <c:pt idx="7093">
                  <c:v>0.779</c:v>
                </c:pt>
                <c:pt idx="7094">
                  <c:v>0.78</c:v>
                </c:pt>
                <c:pt idx="7095">
                  <c:v>0.781</c:v>
                </c:pt>
                <c:pt idx="7096">
                  <c:v>0.782</c:v>
                </c:pt>
                <c:pt idx="7097">
                  <c:v>0.783</c:v>
                </c:pt>
                <c:pt idx="7098">
                  <c:v>0.784</c:v>
                </c:pt>
                <c:pt idx="7099">
                  <c:v>0.785</c:v>
                </c:pt>
                <c:pt idx="7100">
                  <c:v>0.786</c:v>
                </c:pt>
                <c:pt idx="7101">
                  <c:v>0.787</c:v>
                </c:pt>
                <c:pt idx="7102">
                  <c:v>0.788</c:v>
                </c:pt>
                <c:pt idx="7103">
                  <c:v>0.789</c:v>
                </c:pt>
                <c:pt idx="7104">
                  <c:v>0.79</c:v>
                </c:pt>
                <c:pt idx="7105">
                  <c:v>0.791</c:v>
                </c:pt>
                <c:pt idx="7106">
                  <c:v>0.792</c:v>
                </c:pt>
                <c:pt idx="7107">
                  <c:v>0.793</c:v>
                </c:pt>
                <c:pt idx="7108">
                  <c:v>0.794</c:v>
                </c:pt>
                <c:pt idx="7109">
                  <c:v>0.795</c:v>
                </c:pt>
                <c:pt idx="7110">
                  <c:v>0.796</c:v>
                </c:pt>
                <c:pt idx="7111">
                  <c:v>0.797</c:v>
                </c:pt>
                <c:pt idx="7112">
                  <c:v>0.798</c:v>
                </c:pt>
                <c:pt idx="7113">
                  <c:v>0.799</c:v>
                </c:pt>
                <c:pt idx="7114">
                  <c:v>0.8</c:v>
                </c:pt>
                <c:pt idx="7115">
                  <c:v>0.801</c:v>
                </c:pt>
                <c:pt idx="7116">
                  <c:v>0.802</c:v>
                </c:pt>
                <c:pt idx="7117">
                  <c:v>0.803</c:v>
                </c:pt>
                <c:pt idx="7118">
                  <c:v>0.804</c:v>
                </c:pt>
                <c:pt idx="7119">
                  <c:v>0.805</c:v>
                </c:pt>
                <c:pt idx="7120">
                  <c:v>0.806</c:v>
                </c:pt>
                <c:pt idx="7121">
                  <c:v>0.807</c:v>
                </c:pt>
                <c:pt idx="7122">
                  <c:v>0.808</c:v>
                </c:pt>
                <c:pt idx="7123">
                  <c:v>0.809</c:v>
                </c:pt>
                <c:pt idx="7124">
                  <c:v>0.81</c:v>
                </c:pt>
                <c:pt idx="7125">
                  <c:v>0.811</c:v>
                </c:pt>
                <c:pt idx="7126">
                  <c:v>0.812</c:v>
                </c:pt>
                <c:pt idx="7127">
                  <c:v>0.813</c:v>
                </c:pt>
                <c:pt idx="7128">
                  <c:v>0.814</c:v>
                </c:pt>
                <c:pt idx="7129">
                  <c:v>0.815</c:v>
                </c:pt>
                <c:pt idx="7130">
                  <c:v>0.816</c:v>
                </c:pt>
                <c:pt idx="7131">
                  <c:v>0.817</c:v>
                </c:pt>
                <c:pt idx="7132">
                  <c:v>0.818</c:v>
                </c:pt>
                <c:pt idx="7133">
                  <c:v>0.819</c:v>
                </c:pt>
                <c:pt idx="7134">
                  <c:v>0.82</c:v>
                </c:pt>
                <c:pt idx="7135">
                  <c:v>0.821</c:v>
                </c:pt>
                <c:pt idx="7136">
                  <c:v>0.822</c:v>
                </c:pt>
                <c:pt idx="7137">
                  <c:v>0.823</c:v>
                </c:pt>
                <c:pt idx="7138">
                  <c:v>0.824</c:v>
                </c:pt>
                <c:pt idx="7139">
                  <c:v>0.825</c:v>
                </c:pt>
                <c:pt idx="7140">
                  <c:v>0.826</c:v>
                </c:pt>
                <c:pt idx="7141">
                  <c:v>0.827</c:v>
                </c:pt>
                <c:pt idx="7142">
                  <c:v>0.828</c:v>
                </c:pt>
                <c:pt idx="7143">
                  <c:v>0.829</c:v>
                </c:pt>
                <c:pt idx="7144">
                  <c:v>0.83</c:v>
                </c:pt>
                <c:pt idx="7145">
                  <c:v>0.831</c:v>
                </c:pt>
                <c:pt idx="7146">
                  <c:v>0.832</c:v>
                </c:pt>
                <c:pt idx="7147">
                  <c:v>0.833</c:v>
                </c:pt>
                <c:pt idx="7148">
                  <c:v>0.834</c:v>
                </c:pt>
                <c:pt idx="7149">
                  <c:v>0.835</c:v>
                </c:pt>
                <c:pt idx="7150">
                  <c:v>0.836</c:v>
                </c:pt>
                <c:pt idx="7151">
                  <c:v>0.837</c:v>
                </c:pt>
                <c:pt idx="7152">
                  <c:v>0.838</c:v>
                </c:pt>
                <c:pt idx="7153">
                  <c:v>0.839</c:v>
                </c:pt>
                <c:pt idx="7154">
                  <c:v>0.84</c:v>
                </c:pt>
                <c:pt idx="7155">
                  <c:v>0.841</c:v>
                </c:pt>
                <c:pt idx="7156">
                  <c:v>0.842</c:v>
                </c:pt>
                <c:pt idx="7157">
                  <c:v>0.843</c:v>
                </c:pt>
                <c:pt idx="7158">
                  <c:v>0.844</c:v>
                </c:pt>
                <c:pt idx="7159">
                  <c:v>0.845</c:v>
                </c:pt>
                <c:pt idx="7160">
                  <c:v>0.846</c:v>
                </c:pt>
                <c:pt idx="7161">
                  <c:v>0.847</c:v>
                </c:pt>
                <c:pt idx="7162">
                  <c:v>0.848</c:v>
                </c:pt>
                <c:pt idx="7163">
                  <c:v>0.849</c:v>
                </c:pt>
                <c:pt idx="7164">
                  <c:v>0.85</c:v>
                </c:pt>
                <c:pt idx="7165">
                  <c:v>0.851</c:v>
                </c:pt>
                <c:pt idx="7166">
                  <c:v>0.852</c:v>
                </c:pt>
                <c:pt idx="7167">
                  <c:v>0.853</c:v>
                </c:pt>
                <c:pt idx="7168">
                  <c:v>0.854</c:v>
                </c:pt>
                <c:pt idx="7169">
                  <c:v>0.855</c:v>
                </c:pt>
                <c:pt idx="7170">
                  <c:v>0.856</c:v>
                </c:pt>
                <c:pt idx="7171">
                  <c:v>0.857</c:v>
                </c:pt>
                <c:pt idx="7172">
                  <c:v>0.858</c:v>
                </c:pt>
                <c:pt idx="7173">
                  <c:v>0.859</c:v>
                </c:pt>
                <c:pt idx="7174">
                  <c:v>0.86</c:v>
                </c:pt>
                <c:pt idx="7175">
                  <c:v>0.861</c:v>
                </c:pt>
                <c:pt idx="7176">
                  <c:v>0.862</c:v>
                </c:pt>
                <c:pt idx="7177">
                  <c:v>0.863</c:v>
                </c:pt>
                <c:pt idx="7178">
                  <c:v>0.864</c:v>
                </c:pt>
                <c:pt idx="7179">
                  <c:v>0.865</c:v>
                </c:pt>
                <c:pt idx="7180">
                  <c:v>0.866</c:v>
                </c:pt>
                <c:pt idx="7181">
                  <c:v>0.867</c:v>
                </c:pt>
                <c:pt idx="7182">
                  <c:v>0.868</c:v>
                </c:pt>
                <c:pt idx="7183">
                  <c:v>0.869</c:v>
                </c:pt>
                <c:pt idx="7184">
                  <c:v>0.87</c:v>
                </c:pt>
                <c:pt idx="7185">
                  <c:v>0.871</c:v>
                </c:pt>
                <c:pt idx="7186">
                  <c:v>0.872</c:v>
                </c:pt>
                <c:pt idx="7187">
                  <c:v>0.873</c:v>
                </c:pt>
                <c:pt idx="7188">
                  <c:v>0.874</c:v>
                </c:pt>
                <c:pt idx="7189">
                  <c:v>0.875</c:v>
                </c:pt>
                <c:pt idx="7190">
                  <c:v>0.876</c:v>
                </c:pt>
                <c:pt idx="7191">
                  <c:v>0.877</c:v>
                </c:pt>
                <c:pt idx="7192">
                  <c:v>0.878</c:v>
                </c:pt>
                <c:pt idx="7193">
                  <c:v>0.879</c:v>
                </c:pt>
                <c:pt idx="7194">
                  <c:v>0.88</c:v>
                </c:pt>
                <c:pt idx="7195">
                  <c:v>0.881</c:v>
                </c:pt>
                <c:pt idx="7196">
                  <c:v>0.882</c:v>
                </c:pt>
                <c:pt idx="7197">
                  <c:v>0.883</c:v>
                </c:pt>
                <c:pt idx="7198">
                  <c:v>0.884</c:v>
                </c:pt>
                <c:pt idx="7199">
                  <c:v>0.885</c:v>
                </c:pt>
                <c:pt idx="7200">
                  <c:v>0.886</c:v>
                </c:pt>
                <c:pt idx="7201">
                  <c:v>0.887</c:v>
                </c:pt>
                <c:pt idx="7202">
                  <c:v>0.888</c:v>
                </c:pt>
                <c:pt idx="7203">
                  <c:v>0.889</c:v>
                </c:pt>
                <c:pt idx="7204">
                  <c:v>0.89</c:v>
                </c:pt>
                <c:pt idx="7205">
                  <c:v>0.891</c:v>
                </c:pt>
                <c:pt idx="7206">
                  <c:v>0.892</c:v>
                </c:pt>
                <c:pt idx="7207">
                  <c:v>0.893</c:v>
                </c:pt>
                <c:pt idx="7208">
                  <c:v>0.894</c:v>
                </c:pt>
                <c:pt idx="7209">
                  <c:v>0.895</c:v>
                </c:pt>
                <c:pt idx="7210">
                  <c:v>0.896</c:v>
                </c:pt>
                <c:pt idx="7211">
                  <c:v>0.897</c:v>
                </c:pt>
                <c:pt idx="7212">
                  <c:v>0.898</c:v>
                </c:pt>
                <c:pt idx="7213">
                  <c:v>0.899</c:v>
                </c:pt>
                <c:pt idx="7214">
                  <c:v>0.9</c:v>
                </c:pt>
                <c:pt idx="7216">
                  <c:v>0</c:v>
                </c:pt>
                <c:pt idx="7217">
                  <c:v>0.001</c:v>
                </c:pt>
                <c:pt idx="7218">
                  <c:v>0.002</c:v>
                </c:pt>
                <c:pt idx="7219">
                  <c:v>0.003</c:v>
                </c:pt>
                <c:pt idx="7220">
                  <c:v>0.004</c:v>
                </c:pt>
                <c:pt idx="7221">
                  <c:v>0.005</c:v>
                </c:pt>
                <c:pt idx="7222">
                  <c:v>0.006</c:v>
                </c:pt>
                <c:pt idx="7223">
                  <c:v>0.007</c:v>
                </c:pt>
                <c:pt idx="7224">
                  <c:v>0.008</c:v>
                </c:pt>
                <c:pt idx="7225">
                  <c:v>0.009</c:v>
                </c:pt>
                <c:pt idx="7226">
                  <c:v>0.01</c:v>
                </c:pt>
                <c:pt idx="7227">
                  <c:v>0.011</c:v>
                </c:pt>
                <c:pt idx="7228">
                  <c:v>0.012</c:v>
                </c:pt>
                <c:pt idx="7229">
                  <c:v>0.013</c:v>
                </c:pt>
                <c:pt idx="7230">
                  <c:v>0.014</c:v>
                </c:pt>
                <c:pt idx="7231">
                  <c:v>0.015</c:v>
                </c:pt>
                <c:pt idx="7232">
                  <c:v>0.016</c:v>
                </c:pt>
                <c:pt idx="7233">
                  <c:v>0.017</c:v>
                </c:pt>
                <c:pt idx="7234">
                  <c:v>0.018</c:v>
                </c:pt>
                <c:pt idx="7235">
                  <c:v>0.019</c:v>
                </c:pt>
                <c:pt idx="7236">
                  <c:v>0.02</c:v>
                </c:pt>
                <c:pt idx="7237">
                  <c:v>0.021</c:v>
                </c:pt>
                <c:pt idx="7238">
                  <c:v>0.022</c:v>
                </c:pt>
                <c:pt idx="7239">
                  <c:v>0.023</c:v>
                </c:pt>
                <c:pt idx="7240">
                  <c:v>0.024</c:v>
                </c:pt>
                <c:pt idx="7241">
                  <c:v>0.025</c:v>
                </c:pt>
                <c:pt idx="7242">
                  <c:v>0.026</c:v>
                </c:pt>
                <c:pt idx="7243">
                  <c:v>0.027</c:v>
                </c:pt>
                <c:pt idx="7244">
                  <c:v>0.028</c:v>
                </c:pt>
                <c:pt idx="7245">
                  <c:v>0.029</c:v>
                </c:pt>
                <c:pt idx="7246">
                  <c:v>0.03</c:v>
                </c:pt>
                <c:pt idx="7247">
                  <c:v>0.031</c:v>
                </c:pt>
                <c:pt idx="7248">
                  <c:v>0.032</c:v>
                </c:pt>
                <c:pt idx="7249">
                  <c:v>0.033</c:v>
                </c:pt>
                <c:pt idx="7250">
                  <c:v>0.034</c:v>
                </c:pt>
                <c:pt idx="7251">
                  <c:v>0.035</c:v>
                </c:pt>
                <c:pt idx="7252">
                  <c:v>0.036</c:v>
                </c:pt>
                <c:pt idx="7253">
                  <c:v>0.037</c:v>
                </c:pt>
                <c:pt idx="7254">
                  <c:v>0.038</c:v>
                </c:pt>
                <c:pt idx="7255">
                  <c:v>0.039</c:v>
                </c:pt>
                <c:pt idx="7256">
                  <c:v>0.04</c:v>
                </c:pt>
                <c:pt idx="7257">
                  <c:v>0.041</c:v>
                </c:pt>
                <c:pt idx="7258">
                  <c:v>0.042</c:v>
                </c:pt>
                <c:pt idx="7259">
                  <c:v>0.043</c:v>
                </c:pt>
                <c:pt idx="7260">
                  <c:v>0.044</c:v>
                </c:pt>
                <c:pt idx="7261">
                  <c:v>0.045</c:v>
                </c:pt>
                <c:pt idx="7262">
                  <c:v>0.046</c:v>
                </c:pt>
                <c:pt idx="7263">
                  <c:v>0.047</c:v>
                </c:pt>
                <c:pt idx="7264">
                  <c:v>0.048</c:v>
                </c:pt>
                <c:pt idx="7265">
                  <c:v>0.049</c:v>
                </c:pt>
                <c:pt idx="7266">
                  <c:v>0.05</c:v>
                </c:pt>
                <c:pt idx="7267">
                  <c:v>0.051</c:v>
                </c:pt>
                <c:pt idx="7268">
                  <c:v>0.052</c:v>
                </c:pt>
                <c:pt idx="7269">
                  <c:v>0.053</c:v>
                </c:pt>
                <c:pt idx="7270">
                  <c:v>0.054</c:v>
                </c:pt>
                <c:pt idx="7271">
                  <c:v>0.055</c:v>
                </c:pt>
                <c:pt idx="7272">
                  <c:v>0.056</c:v>
                </c:pt>
                <c:pt idx="7273">
                  <c:v>0.057</c:v>
                </c:pt>
                <c:pt idx="7274">
                  <c:v>0.058</c:v>
                </c:pt>
                <c:pt idx="7275">
                  <c:v>0.059</c:v>
                </c:pt>
                <c:pt idx="7276">
                  <c:v>0.06</c:v>
                </c:pt>
                <c:pt idx="7277">
                  <c:v>0.061</c:v>
                </c:pt>
                <c:pt idx="7278">
                  <c:v>0.062</c:v>
                </c:pt>
                <c:pt idx="7279">
                  <c:v>0.063</c:v>
                </c:pt>
                <c:pt idx="7280">
                  <c:v>0.064</c:v>
                </c:pt>
                <c:pt idx="7281">
                  <c:v>0.065</c:v>
                </c:pt>
                <c:pt idx="7282">
                  <c:v>0.066</c:v>
                </c:pt>
                <c:pt idx="7283">
                  <c:v>0.067</c:v>
                </c:pt>
                <c:pt idx="7284">
                  <c:v>0.068</c:v>
                </c:pt>
                <c:pt idx="7285">
                  <c:v>0.069</c:v>
                </c:pt>
                <c:pt idx="7286">
                  <c:v>0.07</c:v>
                </c:pt>
                <c:pt idx="7287">
                  <c:v>0.071</c:v>
                </c:pt>
                <c:pt idx="7288">
                  <c:v>0.072</c:v>
                </c:pt>
                <c:pt idx="7289">
                  <c:v>0.073</c:v>
                </c:pt>
                <c:pt idx="7290">
                  <c:v>0.074</c:v>
                </c:pt>
                <c:pt idx="7291">
                  <c:v>0.075</c:v>
                </c:pt>
                <c:pt idx="7292">
                  <c:v>0.076</c:v>
                </c:pt>
                <c:pt idx="7293">
                  <c:v>0.077</c:v>
                </c:pt>
                <c:pt idx="7294">
                  <c:v>0.078</c:v>
                </c:pt>
                <c:pt idx="7295">
                  <c:v>0.079</c:v>
                </c:pt>
                <c:pt idx="7296">
                  <c:v>0.08</c:v>
                </c:pt>
                <c:pt idx="7297">
                  <c:v>0.081</c:v>
                </c:pt>
                <c:pt idx="7298">
                  <c:v>0.082</c:v>
                </c:pt>
                <c:pt idx="7299">
                  <c:v>0.083</c:v>
                </c:pt>
                <c:pt idx="7300">
                  <c:v>0.084</c:v>
                </c:pt>
                <c:pt idx="7301">
                  <c:v>0.085</c:v>
                </c:pt>
                <c:pt idx="7302">
                  <c:v>0.086</c:v>
                </c:pt>
                <c:pt idx="7303">
                  <c:v>0.087</c:v>
                </c:pt>
                <c:pt idx="7304">
                  <c:v>0.088</c:v>
                </c:pt>
                <c:pt idx="7305">
                  <c:v>0.089</c:v>
                </c:pt>
                <c:pt idx="7306">
                  <c:v>0.09</c:v>
                </c:pt>
                <c:pt idx="7307">
                  <c:v>0.091</c:v>
                </c:pt>
                <c:pt idx="7308">
                  <c:v>0.092</c:v>
                </c:pt>
                <c:pt idx="7309">
                  <c:v>0.093</c:v>
                </c:pt>
                <c:pt idx="7310">
                  <c:v>0.094</c:v>
                </c:pt>
                <c:pt idx="7311">
                  <c:v>0.095</c:v>
                </c:pt>
                <c:pt idx="7312">
                  <c:v>0.096</c:v>
                </c:pt>
                <c:pt idx="7313">
                  <c:v>0.097</c:v>
                </c:pt>
                <c:pt idx="7314">
                  <c:v>0.098</c:v>
                </c:pt>
                <c:pt idx="7315">
                  <c:v>0.099</c:v>
                </c:pt>
                <c:pt idx="7316">
                  <c:v>0.1</c:v>
                </c:pt>
                <c:pt idx="7317">
                  <c:v>0.101</c:v>
                </c:pt>
                <c:pt idx="7318">
                  <c:v>0.102</c:v>
                </c:pt>
                <c:pt idx="7319">
                  <c:v>0.103</c:v>
                </c:pt>
                <c:pt idx="7320">
                  <c:v>0.104</c:v>
                </c:pt>
                <c:pt idx="7321">
                  <c:v>0.105</c:v>
                </c:pt>
                <c:pt idx="7322">
                  <c:v>0.106</c:v>
                </c:pt>
                <c:pt idx="7323">
                  <c:v>0.107</c:v>
                </c:pt>
                <c:pt idx="7324">
                  <c:v>0.108</c:v>
                </c:pt>
                <c:pt idx="7325">
                  <c:v>0.109</c:v>
                </c:pt>
                <c:pt idx="7326">
                  <c:v>0.11</c:v>
                </c:pt>
                <c:pt idx="7327">
                  <c:v>0.111</c:v>
                </c:pt>
                <c:pt idx="7328">
                  <c:v>0.112</c:v>
                </c:pt>
                <c:pt idx="7329">
                  <c:v>0.113</c:v>
                </c:pt>
                <c:pt idx="7330">
                  <c:v>0.114</c:v>
                </c:pt>
                <c:pt idx="7331">
                  <c:v>0.115</c:v>
                </c:pt>
                <c:pt idx="7332">
                  <c:v>0.116</c:v>
                </c:pt>
                <c:pt idx="7333">
                  <c:v>0.117</c:v>
                </c:pt>
                <c:pt idx="7334">
                  <c:v>0.118</c:v>
                </c:pt>
                <c:pt idx="7335">
                  <c:v>0.119</c:v>
                </c:pt>
                <c:pt idx="7336">
                  <c:v>0.12</c:v>
                </c:pt>
                <c:pt idx="7337">
                  <c:v>0.121</c:v>
                </c:pt>
                <c:pt idx="7338">
                  <c:v>0.122</c:v>
                </c:pt>
                <c:pt idx="7339">
                  <c:v>0.123</c:v>
                </c:pt>
                <c:pt idx="7340">
                  <c:v>0.124</c:v>
                </c:pt>
                <c:pt idx="7341">
                  <c:v>0.125</c:v>
                </c:pt>
                <c:pt idx="7342">
                  <c:v>0.126</c:v>
                </c:pt>
                <c:pt idx="7343">
                  <c:v>0.127</c:v>
                </c:pt>
                <c:pt idx="7344">
                  <c:v>0.128</c:v>
                </c:pt>
                <c:pt idx="7345">
                  <c:v>0.129</c:v>
                </c:pt>
                <c:pt idx="7346">
                  <c:v>0.13</c:v>
                </c:pt>
                <c:pt idx="7347">
                  <c:v>0.131</c:v>
                </c:pt>
                <c:pt idx="7348">
                  <c:v>0.132</c:v>
                </c:pt>
                <c:pt idx="7349">
                  <c:v>0.133</c:v>
                </c:pt>
                <c:pt idx="7350">
                  <c:v>0.134</c:v>
                </c:pt>
                <c:pt idx="7351">
                  <c:v>0.135</c:v>
                </c:pt>
                <c:pt idx="7352">
                  <c:v>0.136</c:v>
                </c:pt>
                <c:pt idx="7353">
                  <c:v>0.137</c:v>
                </c:pt>
                <c:pt idx="7354">
                  <c:v>0.138</c:v>
                </c:pt>
                <c:pt idx="7355">
                  <c:v>0.139</c:v>
                </c:pt>
                <c:pt idx="7356">
                  <c:v>0.14</c:v>
                </c:pt>
                <c:pt idx="7357">
                  <c:v>0.141</c:v>
                </c:pt>
                <c:pt idx="7358">
                  <c:v>0.142</c:v>
                </c:pt>
                <c:pt idx="7359">
                  <c:v>0.143</c:v>
                </c:pt>
                <c:pt idx="7360">
                  <c:v>0.144</c:v>
                </c:pt>
                <c:pt idx="7361">
                  <c:v>0.145</c:v>
                </c:pt>
                <c:pt idx="7362">
                  <c:v>0.146</c:v>
                </c:pt>
                <c:pt idx="7363">
                  <c:v>0.147</c:v>
                </c:pt>
                <c:pt idx="7364">
                  <c:v>0.148</c:v>
                </c:pt>
                <c:pt idx="7365">
                  <c:v>0.149</c:v>
                </c:pt>
                <c:pt idx="7366">
                  <c:v>0.15</c:v>
                </c:pt>
                <c:pt idx="7367">
                  <c:v>0.151</c:v>
                </c:pt>
                <c:pt idx="7368">
                  <c:v>0.152</c:v>
                </c:pt>
                <c:pt idx="7369">
                  <c:v>0.153</c:v>
                </c:pt>
                <c:pt idx="7370">
                  <c:v>0.154</c:v>
                </c:pt>
                <c:pt idx="7371">
                  <c:v>0.155</c:v>
                </c:pt>
                <c:pt idx="7372">
                  <c:v>0.156</c:v>
                </c:pt>
                <c:pt idx="7373">
                  <c:v>0.157</c:v>
                </c:pt>
                <c:pt idx="7374">
                  <c:v>0.158</c:v>
                </c:pt>
                <c:pt idx="7375">
                  <c:v>0.159</c:v>
                </c:pt>
                <c:pt idx="7376">
                  <c:v>0.16</c:v>
                </c:pt>
                <c:pt idx="7377">
                  <c:v>0.161</c:v>
                </c:pt>
                <c:pt idx="7378">
                  <c:v>0.162</c:v>
                </c:pt>
                <c:pt idx="7379">
                  <c:v>0.163</c:v>
                </c:pt>
                <c:pt idx="7380">
                  <c:v>0.164</c:v>
                </c:pt>
                <c:pt idx="7381">
                  <c:v>0.165</c:v>
                </c:pt>
                <c:pt idx="7382">
                  <c:v>0.166</c:v>
                </c:pt>
                <c:pt idx="7383">
                  <c:v>0.167</c:v>
                </c:pt>
                <c:pt idx="7384">
                  <c:v>0.168</c:v>
                </c:pt>
                <c:pt idx="7385">
                  <c:v>0.169</c:v>
                </c:pt>
                <c:pt idx="7386">
                  <c:v>0.17</c:v>
                </c:pt>
                <c:pt idx="7387">
                  <c:v>0.171</c:v>
                </c:pt>
                <c:pt idx="7388">
                  <c:v>0.172</c:v>
                </c:pt>
                <c:pt idx="7389">
                  <c:v>0.173</c:v>
                </c:pt>
                <c:pt idx="7390">
                  <c:v>0.174</c:v>
                </c:pt>
                <c:pt idx="7391">
                  <c:v>0.175</c:v>
                </c:pt>
                <c:pt idx="7392">
                  <c:v>0.176</c:v>
                </c:pt>
                <c:pt idx="7393">
                  <c:v>0.177</c:v>
                </c:pt>
                <c:pt idx="7394">
                  <c:v>0.178</c:v>
                </c:pt>
                <c:pt idx="7395">
                  <c:v>0.179</c:v>
                </c:pt>
                <c:pt idx="7396">
                  <c:v>0.18</c:v>
                </c:pt>
                <c:pt idx="7397">
                  <c:v>0.181</c:v>
                </c:pt>
                <c:pt idx="7398">
                  <c:v>0.182</c:v>
                </c:pt>
                <c:pt idx="7399">
                  <c:v>0.183</c:v>
                </c:pt>
                <c:pt idx="7400">
                  <c:v>0.184</c:v>
                </c:pt>
                <c:pt idx="7401">
                  <c:v>0.185</c:v>
                </c:pt>
                <c:pt idx="7402">
                  <c:v>0.186</c:v>
                </c:pt>
                <c:pt idx="7403">
                  <c:v>0.187</c:v>
                </c:pt>
                <c:pt idx="7404">
                  <c:v>0.188</c:v>
                </c:pt>
                <c:pt idx="7405">
                  <c:v>0.189</c:v>
                </c:pt>
                <c:pt idx="7406">
                  <c:v>0.19</c:v>
                </c:pt>
                <c:pt idx="7407">
                  <c:v>0.191</c:v>
                </c:pt>
                <c:pt idx="7408">
                  <c:v>0.192</c:v>
                </c:pt>
                <c:pt idx="7409">
                  <c:v>0.193</c:v>
                </c:pt>
                <c:pt idx="7410">
                  <c:v>0.194</c:v>
                </c:pt>
                <c:pt idx="7411">
                  <c:v>0.195</c:v>
                </c:pt>
                <c:pt idx="7412">
                  <c:v>0.196</c:v>
                </c:pt>
                <c:pt idx="7413">
                  <c:v>0.197</c:v>
                </c:pt>
                <c:pt idx="7414">
                  <c:v>0.198</c:v>
                </c:pt>
                <c:pt idx="7415">
                  <c:v>0.199</c:v>
                </c:pt>
                <c:pt idx="7416">
                  <c:v>0.2</c:v>
                </c:pt>
                <c:pt idx="7417">
                  <c:v>0.201</c:v>
                </c:pt>
                <c:pt idx="7418">
                  <c:v>0.202</c:v>
                </c:pt>
                <c:pt idx="7419">
                  <c:v>0.203</c:v>
                </c:pt>
                <c:pt idx="7420">
                  <c:v>0.204</c:v>
                </c:pt>
                <c:pt idx="7421">
                  <c:v>0.205</c:v>
                </c:pt>
                <c:pt idx="7422">
                  <c:v>0.206</c:v>
                </c:pt>
                <c:pt idx="7423">
                  <c:v>0.207</c:v>
                </c:pt>
                <c:pt idx="7424">
                  <c:v>0.208</c:v>
                </c:pt>
                <c:pt idx="7425">
                  <c:v>0.209</c:v>
                </c:pt>
                <c:pt idx="7426">
                  <c:v>0.21</c:v>
                </c:pt>
                <c:pt idx="7427">
                  <c:v>0.211</c:v>
                </c:pt>
                <c:pt idx="7428">
                  <c:v>0.212</c:v>
                </c:pt>
                <c:pt idx="7429">
                  <c:v>0.213</c:v>
                </c:pt>
                <c:pt idx="7430">
                  <c:v>0.214</c:v>
                </c:pt>
                <c:pt idx="7431">
                  <c:v>0.215</c:v>
                </c:pt>
                <c:pt idx="7432">
                  <c:v>0.216</c:v>
                </c:pt>
                <c:pt idx="7433">
                  <c:v>0.217</c:v>
                </c:pt>
                <c:pt idx="7434">
                  <c:v>0.218</c:v>
                </c:pt>
                <c:pt idx="7435">
                  <c:v>0.219</c:v>
                </c:pt>
                <c:pt idx="7436">
                  <c:v>0.22</c:v>
                </c:pt>
                <c:pt idx="7437">
                  <c:v>0.221</c:v>
                </c:pt>
                <c:pt idx="7438">
                  <c:v>0.222</c:v>
                </c:pt>
                <c:pt idx="7439">
                  <c:v>0.223</c:v>
                </c:pt>
                <c:pt idx="7440">
                  <c:v>0.224</c:v>
                </c:pt>
                <c:pt idx="7441">
                  <c:v>0.225</c:v>
                </c:pt>
                <c:pt idx="7442">
                  <c:v>0.226</c:v>
                </c:pt>
                <c:pt idx="7443">
                  <c:v>0.227</c:v>
                </c:pt>
                <c:pt idx="7444">
                  <c:v>0.228</c:v>
                </c:pt>
                <c:pt idx="7445">
                  <c:v>0.229</c:v>
                </c:pt>
                <c:pt idx="7446">
                  <c:v>0.23</c:v>
                </c:pt>
                <c:pt idx="7447">
                  <c:v>0.231</c:v>
                </c:pt>
                <c:pt idx="7448">
                  <c:v>0.232</c:v>
                </c:pt>
                <c:pt idx="7449">
                  <c:v>0.233</c:v>
                </c:pt>
                <c:pt idx="7450">
                  <c:v>0.234</c:v>
                </c:pt>
                <c:pt idx="7451">
                  <c:v>0.235</c:v>
                </c:pt>
                <c:pt idx="7452">
                  <c:v>0.236</c:v>
                </c:pt>
                <c:pt idx="7453">
                  <c:v>0.237</c:v>
                </c:pt>
                <c:pt idx="7454">
                  <c:v>0.238</c:v>
                </c:pt>
                <c:pt idx="7455">
                  <c:v>0.239</c:v>
                </c:pt>
                <c:pt idx="7456">
                  <c:v>0.24</c:v>
                </c:pt>
                <c:pt idx="7457">
                  <c:v>0.241</c:v>
                </c:pt>
                <c:pt idx="7458">
                  <c:v>0.242</c:v>
                </c:pt>
                <c:pt idx="7459">
                  <c:v>0.243</c:v>
                </c:pt>
                <c:pt idx="7460">
                  <c:v>0.244</c:v>
                </c:pt>
                <c:pt idx="7461">
                  <c:v>0.245</c:v>
                </c:pt>
                <c:pt idx="7462">
                  <c:v>0.246</c:v>
                </c:pt>
                <c:pt idx="7463">
                  <c:v>0.247</c:v>
                </c:pt>
                <c:pt idx="7464">
                  <c:v>0.248</c:v>
                </c:pt>
                <c:pt idx="7465">
                  <c:v>0.249</c:v>
                </c:pt>
                <c:pt idx="7466">
                  <c:v>0.25</c:v>
                </c:pt>
                <c:pt idx="7467">
                  <c:v>0.251</c:v>
                </c:pt>
                <c:pt idx="7468">
                  <c:v>0.252</c:v>
                </c:pt>
                <c:pt idx="7469">
                  <c:v>0.253</c:v>
                </c:pt>
                <c:pt idx="7470">
                  <c:v>0.254</c:v>
                </c:pt>
                <c:pt idx="7471">
                  <c:v>0.255</c:v>
                </c:pt>
                <c:pt idx="7472">
                  <c:v>0.256</c:v>
                </c:pt>
                <c:pt idx="7473">
                  <c:v>0.257</c:v>
                </c:pt>
                <c:pt idx="7474">
                  <c:v>0.258</c:v>
                </c:pt>
                <c:pt idx="7475">
                  <c:v>0.259</c:v>
                </c:pt>
                <c:pt idx="7476">
                  <c:v>0.26</c:v>
                </c:pt>
                <c:pt idx="7477">
                  <c:v>0.261</c:v>
                </c:pt>
                <c:pt idx="7478">
                  <c:v>0.262</c:v>
                </c:pt>
                <c:pt idx="7479">
                  <c:v>0.263</c:v>
                </c:pt>
                <c:pt idx="7480">
                  <c:v>0.264</c:v>
                </c:pt>
                <c:pt idx="7481">
                  <c:v>0.265</c:v>
                </c:pt>
                <c:pt idx="7482">
                  <c:v>0.266</c:v>
                </c:pt>
                <c:pt idx="7483">
                  <c:v>0.267</c:v>
                </c:pt>
                <c:pt idx="7484">
                  <c:v>0.268</c:v>
                </c:pt>
                <c:pt idx="7485">
                  <c:v>0.269</c:v>
                </c:pt>
                <c:pt idx="7486">
                  <c:v>0.27</c:v>
                </c:pt>
                <c:pt idx="7487">
                  <c:v>0.271</c:v>
                </c:pt>
                <c:pt idx="7488">
                  <c:v>0.272</c:v>
                </c:pt>
                <c:pt idx="7489">
                  <c:v>0.273</c:v>
                </c:pt>
                <c:pt idx="7490">
                  <c:v>0.274</c:v>
                </c:pt>
                <c:pt idx="7491">
                  <c:v>0.275</c:v>
                </c:pt>
                <c:pt idx="7492">
                  <c:v>0.276</c:v>
                </c:pt>
                <c:pt idx="7493">
                  <c:v>0.277</c:v>
                </c:pt>
                <c:pt idx="7494">
                  <c:v>0.278</c:v>
                </c:pt>
                <c:pt idx="7495">
                  <c:v>0.279</c:v>
                </c:pt>
                <c:pt idx="7496">
                  <c:v>0.28</c:v>
                </c:pt>
                <c:pt idx="7497">
                  <c:v>0.281</c:v>
                </c:pt>
                <c:pt idx="7498">
                  <c:v>0.282</c:v>
                </c:pt>
                <c:pt idx="7499">
                  <c:v>0.283</c:v>
                </c:pt>
                <c:pt idx="7500">
                  <c:v>0.284</c:v>
                </c:pt>
                <c:pt idx="7501">
                  <c:v>0.285</c:v>
                </c:pt>
                <c:pt idx="7502">
                  <c:v>0.286</c:v>
                </c:pt>
                <c:pt idx="7503">
                  <c:v>0.287</c:v>
                </c:pt>
                <c:pt idx="7504">
                  <c:v>0.288</c:v>
                </c:pt>
                <c:pt idx="7505">
                  <c:v>0.289</c:v>
                </c:pt>
                <c:pt idx="7506">
                  <c:v>0.29</c:v>
                </c:pt>
                <c:pt idx="7507">
                  <c:v>0.291</c:v>
                </c:pt>
                <c:pt idx="7508">
                  <c:v>0.292</c:v>
                </c:pt>
                <c:pt idx="7509">
                  <c:v>0.293</c:v>
                </c:pt>
                <c:pt idx="7510">
                  <c:v>0.294</c:v>
                </c:pt>
                <c:pt idx="7511">
                  <c:v>0.295</c:v>
                </c:pt>
                <c:pt idx="7512">
                  <c:v>0.296</c:v>
                </c:pt>
                <c:pt idx="7513">
                  <c:v>0.297</c:v>
                </c:pt>
                <c:pt idx="7514">
                  <c:v>0.298</c:v>
                </c:pt>
                <c:pt idx="7515">
                  <c:v>0.299</c:v>
                </c:pt>
                <c:pt idx="7516">
                  <c:v>0.3</c:v>
                </c:pt>
                <c:pt idx="7517">
                  <c:v>0.301</c:v>
                </c:pt>
                <c:pt idx="7518">
                  <c:v>0.302</c:v>
                </c:pt>
                <c:pt idx="7519">
                  <c:v>0.303</c:v>
                </c:pt>
                <c:pt idx="7520">
                  <c:v>0.304</c:v>
                </c:pt>
                <c:pt idx="7521">
                  <c:v>0.305</c:v>
                </c:pt>
                <c:pt idx="7522">
                  <c:v>0.306</c:v>
                </c:pt>
                <c:pt idx="7523">
                  <c:v>0.307</c:v>
                </c:pt>
                <c:pt idx="7524">
                  <c:v>0.308</c:v>
                </c:pt>
                <c:pt idx="7525">
                  <c:v>0.309</c:v>
                </c:pt>
                <c:pt idx="7526">
                  <c:v>0.31</c:v>
                </c:pt>
                <c:pt idx="7527">
                  <c:v>0.311</c:v>
                </c:pt>
                <c:pt idx="7528">
                  <c:v>0.312</c:v>
                </c:pt>
                <c:pt idx="7529">
                  <c:v>0.313</c:v>
                </c:pt>
                <c:pt idx="7530">
                  <c:v>0.314</c:v>
                </c:pt>
                <c:pt idx="7531">
                  <c:v>0.315</c:v>
                </c:pt>
                <c:pt idx="7532">
                  <c:v>0.316</c:v>
                </c:pt>
                <c:pt idx="7533">
                  <c:v>0.317</c:v>
                </c:pt>
                <c:pt idx="7534">
                  <c:v>0.318</c:v>
                </c:pt>
                <c:pt idx="7535">
                  <c:v>0.319</c:v>
                </c:pt>
                <c:pt idx="7536">
                  <c:v>0.32</c:v>
                </c:pt>
                <c:pt idx="7537">
                  <c:v>0.321</c:v>
                </c:pt>
                <c:pt idx="7538">
                  <c:v>0.322</c:v>
                </c:pt>
                <c:pt idx="7539">
                  <c:v>0.323</c:v>
                </c:pt>
                <c:pt idx="7540">
                  <c:v>0.324</c:v>
                </c:pt>
                <c:pt idx="7541">
                  <c:v>0.325</c:v>
                </c:pt>
                <c:pt idx="7542">
                  <c:v>0.326</c:v>
                </c:pt>
                <c:pt idx="7543">
                  <c:v>0.327</c:v>
                </c:pt>
                <c:pt idx="7544">
                  <c:v>0.328</c:v>
                </c:pt>
                <c:pt idx="7545">
                  <c:v>0.329</c:v>
                </c:pt>
                <c:pt idx="7546">
                  <c:v>0.33</c:v>
                </c:pt>
                <c:pt idx="7547">
                  <c:v>0.331</c:v>
                </c:pt>
                <c:pt idx="7548">
                  <c:v>0.332</c:v>
                </c:pt>
                <c:pt idx="7549">
                  <c:v>0.333</c:v>
                </c:pt>
                <c:pt idx="7550">
                  <c:v>0.334</c:v>
                </c:pt>
                <c:pt idx="7551">
                  <c:v>0.335</c:v>
                </c:pt>
                <c:pt idx="7552">
                  <c:v>0.336</c:v>
                </c:pt>
                <c:pt idx="7553">
                  <c:v>0.337</c:v>
                </c:pt>
                <c:pt idx="7554">
                  <c:v>0.338</c:v>
                </c:pt>
                <c:pt idx="7555">
                  <c:v>0.339</c:v>
                </c:pt>
                <c:pt idx="7556">
                  <c:v>0.34</c:v>
                </c:pt>
                <c:pt idx="7557">
                  <c:v>0.341</c:v>
                </c:pt>
                <c:pt idx="7558">
                  <c:v>0.342</c:v>
                </c:pt>
                <c:pt idx="7559">
                  <c:v>0.343</c:v>
                </c:pt>
                <c:pt idx="7560">
                  <c:v>0.344</c:v>
                </c:pt>
                <c:pt idx="7561">
                  <c:v>0.345</c:v>
                </c:pt>
                <c:pt idx="7562">
                  <c:v>0.346</c:v>
                </c:pt>
                <c:pt idx="7563">
                  <c:v>0.347</c:v>
                </c:pt>
                <c:pt idx="7564">
                  <c:v>0.348</c:v>
                </c:pt>
                <c:pt idx="7565">
                  <c:v>0.349</c:v>
                </c:pt>
                <c:pt idx="7566">
                  <c:v>0.35</c:v>
                </c:pt>
                <c:pt idx="7567">
                  <c:v>0.351</c:v>
                </c:pt>
                <c:pt idx="7568">
                  <c:v>0.352</c:v>
                </c:pt>
                <c:pt idx="7569">
                  <c:v>0.353</c:v>
                </c:pt>
                <c:pt idx="7570">
                  <c:v>0.354</c:v>
                </c:pt>
                <c:pt idx="7571">
                  <c:v>0.355</c:v>
                </c:pt>
                <c:pt idx="7572">
                  <c:v>0.356</c:v>
                </c:pt>
                <c:pt idx="7573">
                  <c:v>0.357</c:v>
                </c:pt>
                <c:pt idx="7574">
                  <c:v>0.358</c:v>
                </c:pt>
                <c:pt idx="7575">
                  <c:v>0.359</c:v>
                </c:pt>
                <c:pt idx="7576">
                  <c:v>0.36</c:v>
                </c:pt>
                <c:pt idx="7577">
                  <c:v>0.361</c:v>
                </c:pt>
                <c:pt idx="7578">
                  <c:v>0.362</c:v>
                </c:pt>
                <c:pt idx="7579">
                  <c:v>0.363</c:v>
                </c:pt>
                <c:pt idx="7580">
                  <c:v>0.364</c:v>
                </c:pt>
                <c:pt idx="7581">
                  <c:v>0.365</c:v>
                </c:pt>
                <c:pt idx="7582">
                  <c:v>0.366</c:v>
                </c:pt>
                <c:pt idx="7583">
                  <c:v>0.367</c:v>
                </c:pt>
                <c:pt idx="7584">
                  <c:v>0.368</c:v>
                </c:pt>
                <c:pt idx="7585">
                  <c:v>0.369</c:v>
                </c:pt>
                <c:pt idx="7586">
                  <c:v>0.37</c:v>
                </c:pt>
                <c:pt idx="7587">
                  <c:v>0.371</c:v>
                </c:pt>
                <c:pt idx="7588">
                  <c:v>0.372</c:v>
                </c:pt>
                <c:pt idx="7589">
                  <c:v>0.373</c:v>
                </c:pt>
                <c:pt idx="7590">
                  <c:v>0.374</c:v>
                </c:pt>
                <c:pt idx="7591">
                  <c:v>0.375</c:v>
                </c:pt>
                <c:pt idx="7592">
                  <c:v>0.376</c:v>
                </c:pt>
                <c:pt idx="7593">
                  <c:v>0.377</c:v>
                </c:pt>
                <c:pt idx="7594">
                  <c:v>0.378</c:v>
                </c:pt>
                <c:pt idx="7595">
                  <c:v>0.379</c:v>
                </c:pt>
                <c:pt idx="7596">
                  <c:v>0.38</c:v>
                </c:pt>
                <c:pt idx="7597">
                  <c:v>0.381</c:v>
                </c:pt>
                <c:pt idx="7598">
                  <c:v>0.382</c:v>
                </c:pt>
                <c:pt idx="7599">
                  <c:v>0.383</c:v>
                </c:pt>
                <c:pt idx="7600">
                  <c:v>0.384</c:v>
                </c:pt>
                <c:pt idx="7601">
                  <c:v>0.385</c:v>
                </c:pt>
                <c:pt idx="7602">
                  <c:v>0.386</c:v>
                </c:pt>
                <c:pt idx="7603">
                  <c:v>0.387</c:v>
                </c:pt>
                <c:pt idx="7604">
                  <c:v>0.388</c:v>
                </c:pt>
                <c:pt idx="7605">
                  <c:v>0.389</c:v>
                </c:pt>
                <c:pt idx="7606">
                  <c:v>0.39</c:v>
                </c:pt>
                <c:pt idx="7607">
                  <c:v>0.391</c:v>
                </c:pt>
                <c:pt idx="7608">
                  <c:v>0.392</c:v>
                </c:pt>
                <c:pt idx="7609">
                  <c:v>0.393</c:v>
                </c:pt>
                <c:pt idx="7610">
                  <c:v>0.394</c:v>
                </c:pt>
                <c:pt idx="7611">
                  <c:v>0.395</c:v>
                </c:pt>
                <c:pt idx="7612">
                  <c:v>0.396</c:v>
                </c:pt>
                <c:pt idx="7613">
                  <c:v>0.397</c:v>
                </c:pt>
                <c:pt idx="7614">
                  <c:v>0.398</c:v>
                </c:pt>
                <c:pt idx="7615">
                  <c:v>0.399</c:v>
                </c:pt>
                <c:pt idx="7616">
                  <c:v>0.4</c:v>
                </c:pt>
                <c:pt idx="7617">
                  <c:v>0.401</c:v>
                </c:pt>
                <c:pt idx="7618">
                  <c:v>0.402</c:v>
                </c:pt>
                <c:pt idx="7619">
                  <c:v>0.403</c:v>
                </c:pt>
                <c:pt idx="7620">
                  <c:v>0.404</c:v>
                </c:pt>
                <c:pt idx="7621">
                  <c:v>0.405</c:v>
                </c:pt>
                <c:pt idx="7622">
                  <c:v>0.406</c:v>
                </c:pt>
                <c:pt idx="7623">
                  <c:v>0.407</c:v>
                </c:pt>
                <c:pt idx="7624">
                  <c:v>0.408</c:v>
                </c:pt>
                <c:pt idx="7625">
                  <c:v>0.409</c:v>
                </c:pt>
                <c:pt idx="7626">
                  <c:v>0.41</c:v>
                </c:pt>
                <c:pt idx="7627">
                  <c:v>0.411</c:v>
                </c:pt>
                <c:pt idx="7628">
                  <c:v>0.412</c:v>
                </c:pt>
                <c:pt idx="7629">
                  <c:v>0.413</c:v>
                </c:pt>
                <c:pt idx="7630">
                  <c:v>0.414</c:v>
                </c:pt>
                <c:pt idx="7631">
                  <c:v>0.415</c:v>
                </c:pt>
                <c:pt idx="7632">
                  <c:v>0.416</c:v>
                </c:pt>
                <c:pt idx="7633">
                  <c:v>0.417</c:v>
                </c:pt>
                <c:pt idx="7634">
                  <c:v>0.418</c:v>
                </c:pt>
                <c:pt idx="7635">
                  <c:v>0.419</c:v>
                </c:pt>
                <c:pt idx="7636">
                  <c:v>0.42</c:v>
                </c:pt>
                <c:pt idx="7637">
                  <c:v>0.421</c:v>
                </c:pt>
                <c:pt idx="7638">
                  <c:v>0.422</c:v>
                </c:pt>
                <c:pt idx="7639">
                  <c:v>0.423</c:v>
                </c:pt>
                <c:pt idx="7640">
                  <c:v>0.424</c:v>
                </c:pt>
                <c:pt idx="7641">
                  <c:v>0.425</c:v>
                </c:pt>
                <c:pt idx="7642">
                  <c:v>0.426</c:v>
                </c:pt>
                <c:pt idx="7643">
                  <c:v>0.427</c:v>
                </c:pt>
                <c:pt idx="7644">
                  <c:v>0.428</c:v>
                </c:pt>
                <c:pt idx="7645">
                  <c:v>0.429</c:v>
                </c:pt>
                <c:pt idx="7646">
                  <c:v>0.43</c:v>
                </c:pt>
                <c:pt idx="7647">
                  <c:v>0.431</c:v>
                </c:pt>
                <c:pt idx="7648">
                  <c:v>0.432</c:v>
                </c:pt>
                <c:pt idx="7649">
                  <c:v>0.433</c:v>
                </c:pt>
                <c:pt idx="7650">
                  <c:v>0.434</c:v>
                </c:pt>
                <c:pt idx="7651">
                  <c:v>0.435</c:v>
                </c:pt>
                <c:pt idx="7652">
                  <c:v>0.436</c:v>
                </c:pt>
                <c:pt idx="7653">
                  <c:v>0.437</c:v>
                </c:pt>
                <c:pt idx="7654">
                  <c:v>0.438</c:v>
                </c:pt>
                <c:pt idx="7655">
                  <c:v>0.439</c:v>
                </c:pt>
                <c:pt idx="7656">
                  <c:v>0.44</c:v>
                </c:pt>
                <c:pt idx="7657">
                  <c:v>0.441</c:v>
                </c:pt>
                <c:pt idx="7658">
                  <c:v>0.442</c:v>
                </c:pt>
                <c:pt idx="7659">
                  <c:v>0.443</c:v>
                </c:pt>
                <c:pt idx="7660">
                  <c:v>0.444</c:v>
                </c:pt>
                <c:pt idx="7661">
                  <c:v>0.445</c:v>
                </c:pt>
                <c:pt idx="7662">
                  <c:v>0.446</c:v>
                </c:pt>
                <c:pt idx="7663">
                  <c:v>0.447</c:v>
                </c:pt>
                <c:pt idx="7664">
                  <c:v>0.448</c:v>
                </c:pt>
                <c:pt idx="7665">
                  <c:v>0.449</c:v>
                </c:pt>
                <c:pt idx="7666">
                  <c:v>0.45</c:v>
                </c:pt>
                <c:pt idx="7667">
                  <c:v>0.451</c:v>
                </c:pt>
                <c:pt idx="7668">
                  <c:v>0.452</c:v>
                </c:pt>
                <c:pt idx="7669">
                  <c:v>0.453</c:v>
                </c:pt>
                <c:pt idx="7670">
                  <c:v>0.454</c:v>
                </c:pt>
                <c:pt idx="7671">
                  <c:v>0.455</c:v>
                </c:pt>
                <c:pt idx="7672">
                  <c:v>0.456</c:v>
                </c:pt>
                <c:pt idx="7673">
                  <c:v>0.457</c:v>
                </c:pt>
                <c:pt idx="7674">
                  <c:v>0.458</c:v>
                </c:pt>
                <c:pt idx="7675">
                  <c:v>0.459</c:v>
                </c:pt>
                <c:pt idx="7676">
                  <c:v>0.46</c:v>
                </c:pt>
                <c:pt idx="7677">
                  <c:v>0.461</c:v>
                </c:pt>
                <c:pt idx="7678">
                  <c:v>0.462</c:v>
                </c:pt>
                <c:pt idx="7679">
                  <c:v>0.463</c:v>
                </c:pt>
                <c:pt idx="7680">
                  <c:v>0.464</c:v>
                </c:pt>
                <c:pt idx="7681">
                  <c:v>0.465</c:v>
                </c:pt>
                <c:pt idx="7682">
                  <c:v>0.466</c:v>
                </c:pt>
                <c:pt idx="7683">
                  <c:v>0.467</c:v>
                </c:pt>
                <c:pt idx="7684">
                  <c:v>0.468</c:v>
                </c:pt>
                <c:pt idx="7685">
                  <c:v>0.469</c:v>
                </c:pt>
                <c:pt idx="7686">
                  <c:v>0.47</c:v>
                </c:pt>
                <c:pt idx="7687">
                  <c:v>0.471</c:v>
                </c:pt>
                <c:pt idx="7688">
                  <c:v>0.472</c:v>
                </c:pt>
                <c:pt idx="7689">
                  <c:v>0.473</c:v>
                </c:pt>
                <c:pt idx="7690">
                  <c:v>0.474</c:v>
                </c:pt>
                <c:pt idx="7691">
                  <c:v>0.475</c:v>
                </c:pt>
                <c:pt idx="7692">
                  <c:v>0.476</c:v>
                </c:pt>
                <c:pt idx="7693">
                  <c:v>0.477</c:v>
                </c:pt>
                <c:pt idx="7694">
                  <c:v>0.478</c:v>
                </c:pt>
                <c:pt idx="7695">
                  <c:v>0.479</c:v>
                </c:pt>
                <c:pt idx="7696">
                  <c:v>0.48</c:v>
                </c:pt>
                <c:pt idx="7697">
                  <c:v>0.481</c:v>
                </c:pt>
                <c:pt idx="7698">
                  <c:v>0.482</c:v>
                </c:pt>
                <c:pt idx="7699">
                  <c:v>0.483</c:v>
                </c:pt>
                <c:pt idx="7700">
                  <c:v>0.484</c:v>
                </c:pt>
                <c:pt idx="7701">
                  <c:v>0.485</c:v>
                </c:pt>
                <c:pt idx="7702">
                  <c:v>0.486</c:v>
                </c:pt>
                <c:pt idx="7703">
                  <c:v>0.487</c:v>
                </c:pt>
                <c:pt idx="7704">
                  <c:v>0.488</c:v>
                </c:pt>
                <c:pt idx="7705">
                  <c:v>0.489</c:v>
                </c:pt>
                <c:pt idx="7706">
                  <c:v>0.49</c:v>
                </c:pt>
                <c:pt idx="7707">
                  <c:v>0.491</c:v>
                </c:pt>
                <c:pt idx="7708">
                  <c:v>0.492</c:v>
                </c:pt>
                <c:pt idx="7709">
                  <c:v>0.493</c:v>
                </c:pt>
                <c:pt idx="7710">
                  <c:v>0.494</c:v>
                </c:pt>
                <c:pt idx="7711">
                  <c:v>0.495</c:v>
                </c:pt>
                <c:pt idx="7712">
                  <c:v>0.496</c:v>
                </c:pt>
                <c:pt idx="7713">
                  <c:v>0.497</c:v>
                </c:pt>
                <c:pt idx="7714">
                  <c:v>0.498</c:v>
                </c:pt>
                <c:pt idx="7715">
                  <c:v>0.499</c:v>
                </c:pt>
                <c:pt idx="7716">
                  <c:v>0.5</c:v>
                </c:pt>
                <c:pt idx="7717">
                  <c:v>0.501</c:v>
                </c:pt>
                <c:pt idx="7718">
                  <c:v>0.502</c:v>
                </c:pt>
                <c:pt idx="7719">
                  <c:v>0.503</c:v>
                </c:pt>
                <c:pt idx="7720">
                  <c:v>0.504</c:v>
                </c:pt>
                <c:pt idx="7721">
                  <c:v>0.505</c:v>
                </c:pt>
                <c:pt idx="7722">
                  <c:v>0.506</c:v>
                </c:pt>
                <c:pt idx="7723">
                  <c:v>0.507</c:v>
                </c:pt>
                <c:pt idx="7724">
                  <c:v>0.508</c:v>
                </c:pt>
                <c:pt idx="7725">
                  <c:v>0.509</c:v>
                </c:pt>
                <c:pt idx="7726">
                  <c:v>0.51</c:v>
                </c:pt>
                <c:pt idx="7727">
                  <c:v>0.511</c:v>
                </c:pt>
                <c:pt idx="7728">
                  <c:v>0.512</c:v>
                </c:pt>
                <c:pt idx="7729">
                  <c:v>0.513</c:v>
                </c:pt>
                <c:pt idx="7730">
                  <c:v>0.514</c:v>
                </c:pt>
                <c:pt idx="7731">
                  <c:v>0.515</c:v>
                </c:pt>
                <c:pt idx="7732">
                  <c:v>0.516</c:v>
                </c:pt>
                <c:pt idx="7733">
                  <c:v>0.517</c:v>
                </c:pt>
                <c:pt idx="7734">
                  <c:v>0.518</c:v>
                </c:pt>
                <c:pt idx="7735">
                  <c:v>0.519</c:v>
                </c:pt>
                <c:pt idx="7736">
                  <c:v>0.52</c:v>
                </c:pt>
                <c:pt idx="7737">
                  <c:v>0.521</c:v>
                </c:pt>
                <c:pt idx="7738">
                  <c:v>0.522</c:v>
                </c:pt>
                <c:pt idx="7739">
                  <c:v>0.523</c:v>
                </c:pt>
                <c:pt idx="7740">
                  <c:v>0.524</c:v>
                </c:pt>
                <c:pt idx="7741">
                  <c:v>0.525</c:v>
                </c:pt>
                <c:pt idx="7742">
                  <c:v>0.526</c:v>
                </c:pt>
                <c:pt idx="7743">
                  <c:v>0.527</c:v>
                </c:pt>
                <c:pt idx="7744">
                  <c:v>0.528</c:v>
                </c:pt>
                <c:pt idx="7745">
                  <c:v>0.529</c:v>
                </c:pt>
                <c:pt idx="7746">
                  <c:v>0.53</c:v>
                </c:pt>
                <c:pt idx="7747">
                  <c:v>0.531</c:v>
                </c:pt>
                <c:pt idx="7748">
                  <c:v>0.532</c:v>
                </c:pt>
                <c:pt idx="7749">
                  <c:v>0.533</c:v>
                </c:pt>
                <c:pt idx="7750">
                  <c:v>0.534</c:v>
                </c:pt>
                <c:pt idx="7751">
                  <c:v>0.535</c:v>
                </c:pt>
                <c:pt idx="7752">
                  <c:v>0.536</c:v>
                </c:pt>
                <c:pt idx="7753">
                  <c:v>0.537</c:v>
                </c:pt>
                <c:pt idx="7754">
                  <c:v>0.538</c:v>
                </c:pt>
                <c:pt idx="7755">
                  <c:v>0.539</c:v>
                </c:pt>
                <c:pt idx="7756">
                  <c:v>0.54</c:v>
                </c:pt>
                <c:pt idx="7757">
                  <c:v>0.541</c:v>
                </c:pt>
                <c:pt idx="7758">
                  <c:v>0.542</c:v>
                </c:pt>
                <c:pt idx="7759">
                  <c:v>0.543</c:v>
                </c:pt>
                <c:pt idx="7760">
                  <c:v>0.544</c:v>
                </c:pt>
                <c:pt idx="7761">
                  <c:v>0.545</c:v>
                </c:pt>
                <c:pt idx="7762">
                  <c:v>0.546</c:v>
                </c:pt>
                <c:pt idx="7763">
                  <c:v>0.547</c:v>
                </c:pt>
                <c:pt idx="7764">
                  <c:v>0.548</c:v>
                </c:pt>
                <c:pt idx="7765">
                  <c:v>0.549</c:v>
                </c:pt>
                <c:pt idx="7766">
                  <c:v>0.55</c:v>
                </c:pt>
                <c:pt idx="7767">
                  <c:v>0.551</c:v>
                </c:pt>
                <c:pt idx="7768">
                  <c:v>0.552</c:v>
                </c:pt>
                <c:pt idx="7769">
                  <c:v>0.553</c:v>
                </c:pt>
                <c:pt idx="7770">
                  <c:v>0.554</c:v>
                </c:pt>
                <c:pt idx="7771">
                  <c:v>0.555</c:v>
                </c:pt>
                <c:pt idx="7772">
                  <c:v>0.556</c:v>
                </c:pt>
                <c:pt idx="7773">
                  <c:v>0.557</c:v>
                </c:pt>
                <c:pt idx="7774">
                  <c:v>0.558</c:v>
                </c:pt>
                <c:pt idx="7775">
                  <c:v>0.559</c:v>
                </c:pt>
                <c:pt idx="7776">
                  <c:v>0.56</c:v>
                </c:pt>
                <c:pt idx="7777">
                  <c:v>0.561</c:v>
                </c:pt>
                <c:pt idx="7778">
                  <c:v>0.562</c:v>
                </c:pt>
                <c:pt idx="7779">
                  <c:v>0.563</c:v>
                </c:pt>
                <c:pt idx="7780">
                  <c:v>0.564</c:v>
                </c:pt>
                <c:pt idx="7781">
                  <c:v>0.565</c:v>
                </c:pt>
                <c:pt idx="7782">
                  <c:v>0.566</c:v>
                </c:pt>
                <c:pt idx="7783">
                  <c:v>0.567</c:v>
                </c:pt>
                <c:pt idx="7784">
                  <c:v>0.568</c:v>
                </c:pt>
                <c:pt idx="7785">
                  <c:v>0.569</c:v>
                </c:pt>
                <c:pt idx="7786">
                  <c:v>0.57</c:v>
                </c:pt>
                <c:pt idx="7787">
                  <c:v>0.571</c:v>
                </c:pt>
                <c:pt idx="7788">
                  <c:v>0.572</c:v>
                </c:pt>
                <c:pt idx="7789">
                  <c:v>0.573</c:v>
                </c:pt>
                <c:pt idx="7790">
                  <c:v>0.574</c:v>
                </c:pt>
                <c:pt idx="7791">
                  <c:v>0.575</c:v>
                </c:pt>
                <c:pt idx="7792">
                  <c:v>0.576</c:v>
                </c:pt>
                <c:pt idx="7793">
                  <c:v>0.577</c:v>
                </c:pt>
                <c:pt idx="7794">
                  <c:v>0.578</c:v>
                </c:pt>
                <c:pt idx="7795">
                  <c:v>0.579</c:v>
                </c:pt>
                <c:pt idx="7796">
                  <c:v>0.58</c:v>
                </c:pt>
                <c:pt idx="7797">
                  <c:v>0.581</c:v>
                </c:pt>
                <c:pt idx="7798">
                  <c:v>0.582</c:v>
                </c:pt>
                <c:pt idx="7799">
                  <c:v>0.583</c:v>
                </c:pt>
                <c:pt idx="7800">
                  <c:v>0.584</c:v>
                </c:pt>
                <c:pt idx="7801">
                  <c:v>0.585</c:v>
                </c:pt>
                <c:pt idx="7802">
                  <c:v>0.586</c:v>
                </c:pt>
                <c:pt idx="7803">
                  <c:v>0.587</c:v>
                </c:pt>
                <c:pt idx="7804">
                  <c:v>0.588</c:v>
                </c:pt>
                <c:pt idx="7805">
                  <c:v>0.589</c:v>
                </c:pt>
                <c:pt idx="7806">
                  <c:v>0.59</c:v>
                </c:pt>
                <c:pt idx="7807">
                  <c:v>0.591</c:v>
                </c:pt>
                <c:pt idx="7808">
                  <c:v>0.592</c:v>
                </c:pt>
                <c:pt idx="7809">
                  <c:v>0.593</c:v>
                </c:pt>
                <c:pt idx="7810">
                  <c:v>0.594</c:v>
                </c:pt>
                <c:pt idx="7811">
                  <c:v>0.595</c:v>
                </c:pt>
                <c:pt idx="7812">
                  <c:v>0.596</c:v>
                </c:pt>
                <c:pt idx="7813">
                  <c:v>0.597</c:v>
                </c:pt>
                <c:pt idx="7814">
                  <c:v>0.598</c:v>
                </c:pt>
                <c:pt idx="7815">
                  <c:v>0.599</c:v>
                </c:pt>
                <c:pt idx="7816">
                  <c:v>0.6</c:v>
                </c:pt>
                <c:pt idx="7817">
                  <c:v>0.601</c:v>
                </c:pt>
                <c:pt idx="7818">
                  <c:v>0.602</c:v>
                </c:pt>
                <c:pt idx="7819">
                  <c:v>0.603</c:v>
                </c:pt>
                <c:pt idx="7820">
                  <c:v>0.604</c:v>
                </c:pt>
                <c:pt idx="7821">
                  <c:v>0.605</c:v>
                </c:pt>
                <c:pt idx="7822">
                  <c:v>0.606</c:v>
                </c:pt>
                <c:pt idx="7823">
                  <c:v>0.607</c:v>
                </c:pt>
                <c:pt idx="7824">
                  <c:v>0.608</c:v>
                </c:pt>
                <c:pt idx="7825">
                  <c:v>0.609</c:v>
                </c:pt>
                <c:pt idx="7826">
                  <c:v>0.61</c:v>
                </c:pt>
                <c:pt idx="7827">
                  <c:v>0.611</c:v>
                </c:pt>
                <c:pt idx="7828">
                  <c:v>0.612</c:v>
                </c:pt>
                <c:pt idx="7829">
                  <c:v>0.613</c:v>
                </c:pt>
                <c:pt idx="7830">
                  <c:v>0.614</c:v>
                </c:pt>
                <c:pt idx="7831">
                  <c:v>0.615</c:v>
                </c:pt>
                <c:pt idx="7832">
                  <c:v>0.616</c:v>
                </c:pt>
                <c:pt idx="7833">
                  <c:v>0.617</c:v>
                </c:pt>
                <c:pt idx="7834">
                  <c:v>0.618</c:v>
                </c:pt>
                <c:pt idx="7835">
                  <c:v>0.619</c:v>
                </c:pt>
                <c:pt idx="7836">
                  <c:v>0.62</c:v>
                </c:pt>
                <c:pt idx="7837">
                  <c:v>0.621</c:v>
                </c:pt>
                <c:pt idx="7838">
                  <c:v>0.622</c:v>
                </c:pt>
                <c:pt idx="7839">
                  <c:v>0.623</c:v>
                </c:pt>
                <c:pt idx="7840">
                  <c:v>0.624</c:v>
                </c:pt>
                <c:pt idx="7841">
                  <c:v>0.625</c:v>
                </c:pt>
                <c:pt idx="7842">
                  <c:v>0.626</c:v>
                </c:pt>
                <c:pt idx="7843">
                  <c:v>0.627</c:v>
                </c:pt>
                <c:pt idx="7844">
                  <c:v>0.628</c:v>
                </c:pt>
                <c:pt idx="7845">
                  <c:v>0.629</c:v>
                </c:pt>
                <c:pt idx="7846">
                  <c:v>0.63</c:v>
                </c:pt>
                <c:pt idx="7847">
                  <c:v>0.631</c:v>
                </c:pt>
                <c:pt idx="7848">
                  <c:v>0.632</c:v>
                </c:pt>
                <c:pt idx="7849">
                  <c:v>0.633</c:v>
                </c:pt>
                <c:pt idx="7850">
                  <c:v>0.634</c:v>
                </c:pt>
                <c:pt idx="7851">
                  <c:v>0.635</c:v>
                </c:pt>
                <c:pt idx="7852">
                  <c:v>0.636</c:v>
                </c:pt>
                <c:pt idx="7853">
                  <c:v>0.637</c:v>
                </c:pt>
                <c:pt idx="7854">
                  <c:v>0.638</c:v>
                </c:pt>
                <c:pt idx="7855">
                  <c:v>0.639</c:v>
                </c:pt>
                <c:pt idx="7856">
                  <c:v>0.64</c:v>
                </c:pt>
                <c:pt idx="7857">
                  <c:v>0.641</c:v>
                </c:pt>
                <c:pt idx="7858">
                  <c:v>0.642</c:v>
                </c:pt>
                <c:pt idx="7859">
                  <c:v>0.643</c:v>
                </c:pt>
                <c:pt idx="7860">
                  <c:v>0.644</c:v>
                </c:pt>
                <c:pt idx="7861">
                  <c:v>0.645</c:v>
                </c:pt>
                <c:pt idx="7862">
                  <c:v>0.646</c:v>
                </c:pt>
                <c:pt idx="7863">
                  <c:v>0.647</c:v>
                </c:pt>
                <c:pt idx="7864">
                  <c:v>0.648</c:v>
                </c:pt>
                <c:pt idx="7865">
                  <c:v>0.649</c:v>
                </c:pt>
                <c:pt idx="7866">
                  <c:v>0.65</c:v>
                </c:pt>
                <c:pt idx="7867">
                  <c:v>0.651</c:v>
                </c:pt>
                <c:pt idx="7868">
                  <c:v>0.652</c:v>
                </c:pt>
                <c:pt idx="7869">
                  <c:v>0.653</c:v>
                </c:pt>
                <c:pt idx="7870">
                  <c:v>0.654</c:v>
                </c:pt>
                <c:pt idx="7871">
                  <c:v>0.655</c:v>
                </c:pt>
                <c:pt idx="7872">
                  <c:v>0.656</c:v>
                </c:pt>
                <c:pt idx="7873">
                  <c:v>0.657</c:v>
                </c:pt>
                <c:pt idx="7874">
                  <c:v>0.658</c:v>
                </c:pt>
                <c:pt idx="7875">
                  <c:v>0.659</c:v>
                </c:pt>
                <c:pt idx="7876">
                  <c:v>0.66</c:v>
                </c:pt>
                <c:pt idx="7877">
                  <c:v>0.661</c:v>
                </c:pt>
                <c:pt idx="7878">
                  <c:v>0.662</c:v>
                </c:pt>
                <c:pt idx="7879">
                  <c:v>0.663</c:v>
                </c:pt>
                <c:pt idx="7880">
                  <c:v>0.664</c:v>
                </c:pt>
                <c:pt idx="7881">
                  <c:v>0.665</c:v>
                </c:pt>
                <c:pt idx="7882">
                  <c:v>0.666</c:v>
                </c:pt>
                <c:pt idx="7883">
                  <c:v>0.667</c:v>
                </c:pt>
                <c:pt idx="7884">
                  <c:v>0.668</c:v>
                </c:pt>
                <c:pt idx="7885">
                  <c:v>0.669</c:v>
                </c:pt>
                <c:pt idx="7886">
                  <c:v>0.67</c:v>
                </c:pt>
                <c:pt idx="7887">
                  <c:v>0.671</c:v>
                </c:pt>
                <c:pt idx="7888">
                  <c:v>0.672</c:v>
                </c:pt>
                <c:pt idx="7889">
                  <c:v>0.673</c:v>
                </c:pt>
                <c:pt idx="7890">
                  <c:v>0.674</c:v>
                </c:pt>
                <c:pt idx="7891">
                  <c:v>0.675</c:v>
                </c:pt>
                <c:pt idx="7892">
                  <c:v>0.676</c:v>
                </c:pt>
                <c:pt idx="7893">
                  <c:v>0.677</c:v>
                </c:pt>
                <c:pt idx="7894">
                  <c:v>0.678</c:v>
                </c:pt>
                <c:pt idx="7895">
                  <c:v>0.679</c:v>
                </c:pt>
                <c:pt idx="7896">
                  <c:v>0.68</c:v>
                </c:pt>
                <c:pt idx="7897">
                  <c:v>0.681</c:v>
                </c:pt>
                <c:pt idx="7898">
                  <c:v>0.682</c:v>
                </c:pt>
                <c:pt idx="7899">
                  <c:v>0.683</c:v>
                </c:pt>
                <c:pt idx="7900">
                  <c:v>0.684</c:v>
                </c:pt>
                <c:pt idx="7901">
                  <c:v>0.685</c:v>
                </c:pt>
                <c:pt idx="7902">
                  <c:v>0.686</c:v>
                </c:pt>
                <c:pt idx="7903">
                  <c:v>0.687</c:v>
                </c:pt>
                <c:pt idx="7904">
                  <c:v>0.688</c:v>
                </c:pt>
                <c:pt idx="7905">
                  <c:v>0.689</c:v>
                </c:pt>
                <c:pt idx="7906">
                  <c:v>0.69</c:v>
                </c:pt>
                <c:pt idx="7907">
                  <c:v>0.691</c:v>
                </c:pt>
                <c:pt idx="7908">
                  <c:v>0.692</c:v>
                </c:pt>
                <c:pt idx="7909">
                  <c:v>0.693</c:v>
                </c:pt>
                <c:pt idx="7910">
                  <c:v>0.694</c:v>
                </c:pt>
                <c:pt idx="7911">
                  <c:v>0.695</c:v>
                </c:pt>
                <c:pt idx="7912">
                  <c:v>0.696</c:v>
                </c:pt>
                <c:pt idx="7913">
                  <c:v>0.697</c:v>
                </c:pt>
                <c:pt idx="7914">
                  <c:v>0.698</c:v>
                </c:pt>
                <c:pt idx="7915">
                  <c:v>0.699</c:v>
                </c:pt>
                <c:pt idx="7916">
                  <c:v>0.7</c:v>
                </c:pt>
                <c:pt idx="7917">
                  <c:v>0.701</c:v>
                </c:pt>
                <c:pt idx="7918">
                  <c:v>0.702</c:v>
                </c:pt>
                <c:pt idx="7919">
                  <c:v>0.703</c:v>
                </c:pt>
                <c:pt idx="7920">
                  <c:v>0.704</c:v>
                </c:pt>
                <c:pt idx="7921">
                  <c:v>0.705</c:v>
                </c:pt>
                <c:pt idx="7922">
                  <c:v>0.706</c:v>
                </c:pt>
                <c:pt idx="7923">
                  <c:v>0.707</c:v>
                </c:pt>
                <c:pt idx="7924">
                  <c:v>0.708</c:v>
                </c:pt>
                <c:pt idx="7925">
                  <c:v>0.709</c:v>
                </c:pt>
                <c:pt idx="7926">
                  <c:v>0.71</c:v>
                </c:pt>
                <c:pt idx="7927">
                  <c:v>0.711</c:v>
                </c:pt>
                <c:pt idx="7928">
                  <c:v>0.712</c:v>
                </c:pt>
                <c:pt idx="7929">
                  <c:v>0.713</c:v>
                </c:pt>
                <c:pt idx="7930">
                  <c:v>0.714</c:v>
                </c:pt>
                <c:pt idx="7931">
                  <c:v>0.715</c:v>
                </c:pt>
                <c:pt idx="7932">
                  <c:v>0.716</c:v>
                </c:pt>
                <c:pt idx="7933">
                  <c:v>0.717</c:v>
                </c:pt>
                <c:pt idx="7934">
                  <c:v>0.718</c:v>
                </c:pt>
                <c:pt idx="7935">
                  <c:v>0.719</c:v>
                </c:pt>
                <c:pt idx="7936">
                  <c:v>0.72</c:v>
                </c:pt>
                <c:pt idx="7937">
                  <c:v>0.721</c:v>
                </c:pt>
                <c:pt idx="7938">
                  <c:v>0.722</c:v>
                </c:pt>
                <c:pt idx="7939">
                  <c:v>0.723</c:v>
                </c:pt>
                <c:pt idx="7940">
                  <c:v>0.724</c:v>
                </c:pt>
                <c:pt idx="7941">
                  <c:v>0.725</c:v>
                </c:pt>
                <c:pt idx="7942">
                  <c:v>0.726</c:v>
                </c:pt>
                <c:pt idx="7943">
                  <c:v>0.727</c:v>
                </c:pt>
                <c:pt idx="7944">
                  <c:v>0.728</c:v>
                </c:pt>
                <c:pt idx="7945">
                  <c:v>0.729</c:v>
                </c:pt>
                <c:pt idx="7946">
                  <c:v>0.73</c:v>
                </c:pt>
                <c:pt idx="7947">
                  <c:v>0.731</c:v>
                </c:pt>
                <c:pt idx="7948">
                  <c:v>0.732</c:v>
                </c:pt>
                <c:pt idx="7949">
                  <c:v>0.733</c:v>
                </c:pt>
                <c:pt idx="7950">
                  <c:v>0.734</c:v>
                </c:pt>
                <c:pt idx="7951">
                  <c:v>0.735</c:v>
                </c:pt>
                <c:pt idx="7952">
                  <c:v>0.736</c:v>
                </c:pt>
                <c:pt idx="7953">
                  <c:v>0.737</c:v>
                </c:pt>
                <c:pt idx="7954">
                  <c:v>0.738</c:v>
                </c:pt>
                <c:pt idx="7955">
                  <c:v>0.739</c:v>
                </c:pt>
                <c:pt idx="7956">
                  <c:v>0.74</c:v>
                </c:pt>
                <c:pt idx="7957">
                  <c:v>0.741</c:v>
                </c:pt>
                <c:pt idx="7958">
                  <c:v>0.742</c:v>
                </c:pt>
                <c:pt idx="7959">
                  <c:v>0.743</c:v>
                </c:pt>
                <c:pt idx="7960">
                  <c:v>0.744</c:v>
                </c:pt>
                <c:pt idx="7961">
                  <c:v>0.745</c:v>
                </c:pt>
                <c:pt idx="7962">
                  <c:v>0.746</c:v>
                </c:pt>
                <c:pt idx="7963">
                  <c:v>0.747</c:v>
                </c:pt>
                <c:pt idx="7964">
                  <c:v>0.748</c:v>
                </c:pt>
                <c:pt idx="7965">
                  <c:v>0.749</c:v>
                </c:pt>
                <c:pt idx="7966">
                  <c:v>0.75</c:v>
                </c:pt>
                <c:pt idx="7967">
                  <c:v>0.751</c:v>
                </c:pt>
                <c:pt idx="7968">
                  <c:v>0.752</c:v>
                </c:pt>
                <c:pt idx="7969">
                  <c:v>0.753</c:v>
                </c:pt>
                <c:pt idx="7970">
                  <c:v>0.754</c:v>
                </c:pt>
                <c:pt idx="7971">
                  <c:v>0.755</c:v>
                </c:pt>
                <c:pt idx="7972">
                  <c:v>0.756</c:v>
                </c:pt>
                <c:pt idx="7973">
                  <c:v>0.757</c:v>
                </c:pt>
                <c:pt idx="7974">
                  <c:v>0.758</c:v>
                </c:pt>
                <c:pt idx="7975">
                  <c:v>0.759</c:v>
                </c:pt>
                <c:pt idx="7976">
                  <c:v>0.76</c:v>
                </c:pt>
                <c:pt idx="7977">
                  <c:v>0.761</c:v>
                </c:pt>
                <c:pt idx="7978">
                  <c:v>0.762</c:v>
                </c:pt>
                <c:pt idx="7979">
                  <c:v>0.763</c:v>
                </c:pt>
                <c:pt idx="7980">
                  <c:v>0.764</c:v>
                </c:pt>
                <c:pt idx="7981">
                  <c:v>0.765</c:v>
                </c:pt>
                <c:pt idx="7982">
                  <c:v>0.766</c:v>
                </c:pt>
                <c:pt idx="7983">
                  <c:v>0.767</c:v>
                </c:pt>
                <c:pt idx="7984">
                  <c:v>0.768</c:v>
                </c:pt>
                <c:pt idx="7985">
                  <c:v>0.769</c:v>
                </c:pt>
                <c:pt idx="7986">
                  <c:v>0.77</c:v>
                </c:pt>
                <c:pt idx="7987">
                  <c:v>0.771</c:v>
                </c:pt>
                <c:pt idx="7988">
                  <c:v>0.772</c:v>
                </c:pt>
                <c:pt idx="7989">
                  <c:v>0.773</c:v>
                </c:pt>
                <c:pt idx="7990">
                  <c:v>0.774</c:v>
                </c:pt>
                <c:pt idx="7991">
                  <c:v>0.775</c:v>
                </c:pt>
                <c:pt idx="7992">
                  <c:v>0.776</c:v>
                </c:pt>
                <c:pt idx="7993">
                  <c:v>0.777</c:v>
                </c:pt>
                <c:pt idx="7994">
                  <c:v>0.778</c:v>
                </c:pt>
                <c:pt idx="7995">
                  <c:v>0.779</c:v>
                </c:pt>
                <c:pt idx="7996">
                  <c:v>0.78</c:v>
                </c:pt>
                <c:pt idx="7997">
                  <c:v>0.781</c:v>
                </c:pt>
                <c:pt idx="7998">
                  <c:v>0.782</c:v>
                </c:pt>
                <c:pt idx="7999">
                  <c:v>0.783</c:v>
                </c:pt>
                <c:pt idx="8000">
                  <c:v>0.784</c:v>
                </c:pt>
                <c:pt idx="8001">
                  <c:v>0.785</c:v>
                </c:pt>
                <c:pt idx="8002">
                  <c:v>0.786</c:v>
                </c:pt>
                <c:pt idx="8003">
                  <c:v>0.787</c:v>
                </c:pt>
                <c:pt idx="8004">
                  <c:v>0.788</c:v>
                </c:pt>
                <c:pt idx="8005">
                  <c:v>0.789</c:v>
                </c:pt>
                <c:pt idx="8006">
                  <c:v>0.79</c:v>
                </c:pt>
                <c:pt idx="8007">
                  <c:v>0.791</c:v>
                </c:pt>
                <c:pt idx="8008">
                  <c:v>0.792</c:v>
                </c:pt>
                <c:pt idx="8009">
                  <c:v>0.793</c:v>
                </c:pt>
                <c:pt idx="8010">
                  <c:v>0.794</c:v>
                </c:pt>
                <c:pt idx="8011">
                  <c:v>0.795</c:v>
                </c:pt>
                <c:pt idx="8012">
                  <c:v>0.796</c:v>
                </c:pt>
                <c:pt idx="8013">
                  <c:v>0.797</c:v>
                </c:pt>
                <c:pt idx="8014">
                  <c:v>0.798</c:v>
                </c:pt>
                <c:pt idx="8015">
                  <c:v>0.799</c:v>
                </c:pt>
                <c:pt idx="8016">
                  <c:v>0.8</c:v>
                </c:pt>
                <c:pt idx="8017">
                  <c:v>0.801</c:v>
                </c:pt>
                <c:pt idx="8018">
                  <c:v>0.802</c:v>
                </c:pt>
                <c:pt idx="8019">
                  <c:v>0.803</c:v>
                </c:pt>
                <c:pt idx="8020">
                  <c:v>0.804</c:v>
                </c:pt>
                <c:pt idx="8021">
                  <c:v>0.805</c:v>
                </c:pt>
                <c:pt idx="8022">
                  <c:v>0.806</c:v>
                </c:pt>
                <c:pt idx="8023">
                  <c:v>0.807</c:v>
                </c:pt>
                <c:pt idx="8024">
                  <c:v>0.808</c:v>
                </c:pt>
                <c:pt idx="8025">
                  <c:v>0.809</c:v>
                </c:pt>
                <c:pt idx="8026">
                  <c:v>0.81</c:v>
                </c:pt>
                <c:pt idx="8027">
                  <c:v>0.811</c:v>
                </c:pt>
                <c:pt idx="8028">
                  <c:v>0.812</c:v>
                </c:pt>
                <c:pt idx="8029">
                  <c:v>0.813</c:v>
                </c:pt>
                <c:pt idx="8030">
                  <c:v>0.814</c:v>
                </c:pt>
                <c:pt idx="8031">
                  <c:v>0.815</c:v>
                </c:pt>
                <c:pt idx="8032">
                  <c:v>0.816</c:v>
                </c:pt>
                <c:pt idx="8033">
                  <c:v>0.817</c:v>
                </c:pt>
                <c:pt idx="8034">
                  <c:v>0.818</c:v>
                </c:pt>
                <c:pt idx="8035">
                  <c:v>0.819</c:v>
                </c:pt>
                <c:pt idx="8036">
                  <c:v>0.82</c:v>
                </c:pt>
                <c:pt idx="8037">
                  <c:v>0.821</c:v>
                </c:pt>
                <c:pt idx="8038">
                  <c:v>0.822</c:v>
                </c:pt>
                <c:pt idx="8039">
                  <c:v>0.823</c:v>
                </c:pt>
                <c:pt idx="8040">
                  <c:v>0.824</c:v>
                </c:pt>
                <c:pt idx="8041">
                  <c:v>0.825</c:v>
                </c:pt>
                <c:pt idx="8042">
                  <c:v>0.826</c:v>
                </c:pt>
                <c:pt idx="8043">
                  <c:v>0.827</c:v>
                </c:pt>
                <c:pt idx="8044">
                  <c:v>0.828</c:v>
                </c:pt>
                <c:pt idx="8045">
                  <c:v>0.829</c:v>
                </c:pt>
                <c:pt idx="8046">
                  <c:v>0.83</c:v>
                </c:pt>
                <c:pt idx="8047">
                  <c:v>0.831</c:v>
                </c:pt>
                <c:pt idx="8048">
                  <c:v>0.832</c:v>
                </c:pt>
                <c:pt idx="8049">
                  <c:v>0.833</c:v>
                </c:pt>
                <c:pt idx="8050">
                  <c:v>0.834</c:v>
                </c:pt>
                <c:pt idx="8051">
                  <c:v>0.835</c:v>
                </c:pt>
                <c:pt idx="8052">
                  <c:v>0.836</c:v>
                </c:pt>
                <c:pt idx="8053">
                  <c:v>0.837</c:v>
                </c:pt>
                <c:pt idx="8054">
                  <c:v>0.838</c:v>
                </c:pt>
                <c:pt idx="8055">
                  <c:v>0.839</c:v>
                </c:pt>
                <c:pt idx="8056">
                  <c:v>0.84</c:v>
                </c:pt>
                <c:pt idx="8057">
                  <c:v>0.841</c:v>
                </c:pt>
                <c:pt idx="8058">
                  <c:v>0.842</c:v>
                </c:pt>
                <c:pt idx="8059">
                  <c:v>0.843</c:v>
                </c:pt>
                <c:pt idx="8060">
                  <c:v>0.844</c:v>
                </c:pt>
                <c:pt idx="8061">
                  <c:v>0.845</c:v>
                </c:pt>
                <c:pt idx="8062">
                  <c:v>0.846</c:v>
                </c:pt>
                <c:pt idx="8063">
                  <c:v>0.847</c:v>
                </c:pt>
                <c:pt idx="8064">
                  <c:v>0.848</c:v>
                </c:pt>
                <c:pt idx="8065">
                  <c:v>0.849</c:v>
                </c:pt>
                <c:pt idx="8066">
                  <c:v>0.85</c:v>
                </c:pt>
                <c:pt idx="8067">
                  <c:v>0.851</c:v>
                </c:pt>
                <c:pt idx="8068">
                  <c:v>0.852</c:v>
                </c:pt>
                <c:pt idx="8069">
                  <c:v>0.853</c:v>
                </c:pt>
                <c:pt idx="8070">
                  <c:v>0.854</c:v>
                </c:pt>
                <c:pt idx="8071">
                  <c:v>0.855</c:v>
                </c:pt>
                <c:pt idx="8072">
                  <c:v>0.856</c:v>
                </c:pt>
                <c:pt idx="8073">
                  <c:v>0.857</c:v>
                </c:pt>
                <c:pt idx="8074">
                  <c:v>0.858</c:v>
                </c:pt>
                <c:pt idx="8075">
                  <c:v>0.859</c:v>
                </c:pt>
                <c:pt idx="8076">
                  <c:v>0.86</c:v>
                </c:pt>
                <c:pt idx="8077">
                  <c:v>0.861</c:v>
                </c:pt>
                <c:pt idx="8078">
                  <c:v>0.862</c:v>
                </c:pt>
                <c:pt idx="8079">
                  <c:v>0.863</c:v>
                </c:pt>
                <c:pt idx="8080">
                  <c:v>0.864</c:v>
                </c:pt>
                <c:pt idx="8081">
                  <c:v>0.865</c:v>
                </c:pt>
                <c:pt idx="8082">
                  <c:v>0.866</c:v>
                </c:pt>
                <c:pt idx="8083">
                  <c:v>0.867</c:v>
                </c:pt>
                <c:pt idx="8084">
                  <c:v>0.868</c:v>
                </c:pt>
                <c:pt idx="8085">
                  <c:v>0.869</c:v>
                </c:pt>
                <c:pt idx="8086">
                  <c:v>0.87</c:v>
                </c:pt>
                <c:pt idx="8087">
                  <c:v>0.871</c:v>
                </c:pt>
                <c:pt idx="8088">
                  <c:v>0.872</c:v>
                </c:pt>
                <c:pt idx="8089">
                  <c:v>0.873</c:v>
                </c:pt>
                <c:pt idx="8090">
                  <c:v>0.874</c:v>
                </c:pt>
                <c:pt idx="8091">
                  <c:v>0.875</c:v>
                </c:pt>
                <c:pt idx="8092">
                  <c:v>0.876</c:v>
                </c:pt>
                <c:pt idx="8093">
                  <c:v>0.877</c:v>
                </c:pt>
                <c:pt idx="8094">
                  <c:v>0.878</c:v>
                </c:pt>
                <c:pt idx="8095">
                  <c:v>0.879</c:v>
                </c:pt>
                <c:pt idx="8096">
                  <c:v>0.88</c:v>
                </c:pt>
                <c:pt idx="8097">
                  <c:v>0.881</c:v>
                </c:pt>
                <c:pt idx="8098">
                  <c:v>0.882</c:v>
                </c:pt>
                <c:pt idx="8099">
                  <c:v>0.883</c:v>
                </c:pt>
                <c:pt idx="8100">
                  <c:v>0.884</c:v>
                </c:pt>
                <c:pt idx="8101">
                  <c:v>0.885</c:v>
                </c:pt>
                <c:pt idx="8102">
                  <c:v>0.886</c:v>
                </c:pt>
                <c:pt idx="8103">
                  <c:v>0.887</c:v>
                </c:pt>
                <c:pt idx="8104">
                  <c:v>0.888</c:v>
                </c:pt>
                <c:pt idx="8105">
                  <c:v>0.889</c:v>
                </c:pt>
                <c:pt idx="8106">
                  <c:v>0.89</c:v>
                </c:pt>
                <c:pt idx="8107">
                  <c:v>0.891</c:v>
                </c:pt>
                <c:pt idx="8108">
                  <c:v>0.892</c:v>
                </c:pt>
                <c:pt idx="8109">
                  <c:v>0.893</c:v>
                </c:pt>
                <c:pt idx="8110">
                  <c:v>0.894</c:v>
                </c:pt>
                <c:pt idx="8111">
                  <c:v>0.895</c:v>
                </c:pt>
                <c:pt idx="8112">
                  <c:v>0.896</c:v>
                </c:pt>
                <c:pt idx="8113">
                  <c:v>0.897</c:v>
                </c:pt>
                <c:pt idx="8114">
                  <c:v>0.898</c:v>
                </c:pt>
                <c:pt idx="8115">
                  <c:v>0.899</c:v>
                </c:pt>
                <c:pt idx="8116">
                  <c:v>0.9</c:v>
                </c:pt>
                <c:pt idx="8118">
                  <c:v>0</c:v>
                </c:pt>
                <c:pt idx="8119">
                  <c:v>0.001</c:v>
                </c:pt>
                <c:pt idx="8120">
                  <c:v>0.002</c:v>
                </c:pt>
                <c:pt idx="8121">
                  <c:v>0.003</c:v>
                </c:pt>
                <c:pt idx="8122">
                  <c:v>0.004</c:v>
                </c:pt>
                <c:pt idx="8123">
                  <c:v>0.005</c:v>
                </c:pt>
                <c:pt idx="8124">
                  <c:v>0.006</c:v>
                </c:pt>
                <c:pt idx="8125">
                  <c:v>0.007</c:v>
                </c:pt>
                <c:pt idx="8126">
                  <c:v>0.008</c:v>
                </c:pt>
                <c:pt idx="8127">
                  <c:v>0.009</c:v>
                </c:pt>
                <c:pt idx="8128">
                  <c:v>0.01</c:v>
                </c:pt>
                <c:pt idx="8129">
                  <c:v>0.011</c:v>
                </c:pt>
                <c:pt idx="8130">
                  <c:v>0.012</c:v>
                </c:pt>
                <c:pt idx="8131">
                  <c:v>0.013</c:v>
                </c:pt>
                <c:pt idx="8132">
                  <c:v>0.014</c:v>
                </c:pt>
                <c:pt idx="8133">
                  <c:v>0.015</c:v>
                </c:pt>
                <c:pt idx="8134">
                  <c:v>0.016</c:v>
                </c:pt>
                <c:pt idx="8135">
                  <c:v>0.017</c:v>
                </c:pt>
                <c:pt idx="8136">
                  <c:v>0.018</c:v>
                </c:pt>
                <c:pt idx="8137">
                  <c:v>0.019</c:v>
                </c:pt>
                <c:pt idx="8138">
                  <c:v>0.02</c:v>
                </c:pt>
                <c:pt idx="8139">
                  <c:v>0.021</c:v>
                </c:pt>
                <c:pt idx="8140">
                  <c:v>0.022</c:v>
                </c:pt>
                <c:pt idx="8141">
                  <c:v>0.023</c:v>
                </c:pt>
                <c:pt idx="8142">
                  <c:v>0.024</c:v>
                </c:pt>
                <c:pt idx="8143">
                  <c:v>0.025</c:v>
                </c:pt>
                <c:pt idx="8144">
                  <c:v>0.026</c:v>
                </c:pt>
                <c:pt idx="8145">
                  <c:v>0.027</c:v>
                </c:pt>
                <c:pt idx="8146">
                  <c:v>0.028</c:v>
                </c:pt>
                <c:pt idx="8147">
                  <c:v>0.029</c:v>
                </c:pt>
                <c:pt idx="8148">
                  <c:v>0.03</c:v>
                </c:pt>
                <c:pt idx="8149">
                  <c:v>0.031</c:v>
                </c:pt>
                <c:pt idx="8150">
                  <c:v>0.032</c:v>
                </c:pt>
                <c:pt idx="8151">
                  <c:v>0.033</c:v>
                </c:pt>
                <c:pt idx="8152">
                  <c:v>0.034</c:v>
                </c:pt>
                <c:pt idx="8153">
                  <c:v>0.035</c:v>
                </c:pt>
                <c:pt idx="8154">
                  <c:v>0.036</c:v>
                </c:pt>
                <c:pt idx="8155">
                  <c:v>0.037</c:v>
                </c:pt>
                <c:pt idx="8156">
                  <c:v>0.038</c:v>
                </c:pt>
                <c:pt idx="8157">
                  <c:v>0.039</c:v>
                </c:pt>
                <c:pt idx="8158">
                  <c:v>0.04</c:v>
                </c:pt>
                <c:pt idx="8159">
                  <c:v>0.041</c:v>
                </c:pt>
                <c:pt idx="8160">
                  <c:v>0.042</c:v>
                </c:pt>
                <c:pt idx="8161">
                  <c:v>0.043</c:v>
                </c:pt>
                <c:pt idx="8162">
                  <c:v>0.044</c:v>
                </c:pt>
                <c:pt idx="8163">
                  <c:v>0.045</c:v>
                </c:pt>
                <c:pt idx="8164">
                  <c:v>0.046</c:v>
                </c:pt>
                <c:pt idx="8165">
                  <c:v>0.047</c:v>
                </c:pt>
                <c:pt idx="8166">
                  <c:v>0.048</c:v>
                </c:pt>
                <c:pt idx="8167">
                  <c:v>0.049</c:v>
                </c:pt>
                <c:pt idx="8168">
                  <c:v>0.05</c:v>
                </c:pt>
                <c:pt idx="8169">
                  <c:v>0.051</c:v>
                </c:pt>
                <c:pt idx="8170">
                  <c:v>0.052</c:v>
                </c:pt>
                <c:pt idx="8171">
                  <c:v>0.053</c:v>
                </c:pt>
                <c:pt idx="8172">
                  <c:v>0.054</c:v>
                </c:pt>
                <c:pt idx="8173">
                  <c:v>0.055</c:v>
                </c:pt>
                <c:pt idx="8174">
                  <c:v>0.056</c:v>
                </c:pt>
                <c:pt idx="8175">
                  <c:v>0.057</c:v>
                </c:pt>
                <c:pt idx="8176">
                  <c:v>0.058</c:v>
                </c:pt>
                <c:pt idx="8177">
                  <c:v>0.059</c:v>
                </c:pt>
                <c:pt idx="8178">
                  <c:v>0.06</c:v>
                </c:pt>
                <c:pt idx="8179">
                  <c:v>0.061</c:v>
                </c:pt>
                <c:pt idx="8180">
                  <c:v>0.062</c:v>
                </c:pt>
                <c:pt idx="8181">
                  <c:v>0.063</c:v>
                </c:pt>
                <c:pt idx="8182">
                  <c:v>0.064</c:v>
                </c:pt>
                <c:pt idx="8183">
                  <c:v>0.065</c:v>
                </c:pt>
                <c:pt idx="8184">
                  <c:v>0.066</c:v>
                </c:pt>
                <c:pt idx="8185">
                  <c:v>0.067</c:v>
                </c:pt>
                <c:pt idx="8186">
                  <c:v>0.068</c:v>
                </c:pt>
                <c:pt idx="8187">
                  <c:v>0.069</c:v>
                </c:pt>
                <c:pt idx="8188">
                  <c:v>0.07</c:v>
                </c:pt>
                <c:pt idx="8189">
                  <c:v>0.071</c:v>
                </c:pt>
                <c:pt idx="8190">
                  <c:v>0.072</c:v>
                </c:pt>
                <c:pt idx="8191">
                  <c:v>0.073</c:v>
                </c:pt>
                <c:pt idx="8192">
                  <c:v>0.074</c:v>
                </c:pt>
                <c:pt idx="8193">
                  <c:v>0.075</c:v>
                </c:pt>
                <c:pt idx="8194">
                  <c:v>0.076</c:v>
                </c:pt>
                <c:pt idx="8195">
                  <c:v>0.077</c:v>
                </c:pt>
                <c:pt idx="8196">
                  <c:v>0.078</c:v>
                </c:pt>
                <c:pt idx="8197">
                  <c:v>0.079</c:v>
                </c:pt>
                <c:pt idx="8198">
                  <c:v>0.08</c:v>
                </c:pt>
                <c:pt idx="8199">
                  <c:v>0.081</c:v>
                </c:pt>
                <c:pt idx="8200">
                  <c:v>0.082</c:v>
                </c:pt>
                <c:pt idx="8201">
                  <c:v>0.083</c:v>
                </c:pt>
                <c:pt idx="8202">
                  <c:v>0.084</c:v>
                </c:pt>
                <c:pt idx="8203">
                  <c:v>0.085</c:v>
                </c:pt>
                <c:pt idx="8204">
                  <c:v>0.086</c:v>
                </c:pt>
                <c:pt idx="8205">
                  <c:v>0.087</c:v>
                </c:pt>
                <c:pt idx="8206">
                  <c:v>0.088</c:v>
                </c:pt>
                <c:pt idx="8207">
                  <c:v>0.089</c:v>
                </c:pt>
                <c:pt idx="8208">
                  <c:v>0.09</c:v>
                </c:pt>
                <c:pt idx="8209">
                  <c:v>0.091</c:v>
                </c:pt>
                <c:pt idx="8210">
                  <c:v>0.092</c:v>
                </c:pt>
                <c:pt idx="8211">
                  <c:v>0.093</c:v>
                </c:pt>
                <c:pt idx="8212">
                  <c:v>0.094</c:v>
                </c:pt>
                <c:pt idx="8213">
                  <c:v>0.095</c:v>
                </c:pt>
                <c:pt idx="8214">
                  <c:v>0.096</c:v>
                </c:pt>
                <c:pt idx="8215">
                  <c:v>0.097</c:v>
                </c:pt>
                <c:pt idx="8216">
                  <c:v>0.098</c:v>
                </c:pt>
                <c:pt idx="8217">
                  <c:v>0.099</c:v>
                </c:pt>
                <c:pt idx="8218">
                  <c:v>0.1</c:v>
                </c:pt>
                <c:pt idx="8219">
                  <c:v>0.101</c:v>
                </c:pt>
                <c:pt idx="8220">
                  <c:v>0.102</c:v>
                </c:pt>
                <c:pt idx="8221">
                  <c:v>0.103</c:v>
                </c:pt>
                <c:pt idx="8222">
                  <c:v>0.104</c:v>
                </c:pt>
                <c:pt idx="8223">
                  <c:v>0.105</c:v>
                </c:pt>
                <c:pt idx="8224">
                  <c:v>0.106</c:v>
                </c:pt>
                <c:pt idx="8225">
                  <c:v>0.107</c:v>
                </c:pt>
                <c:pt idx="8226">
                  <c:v>0.108</c:v>
                </c:pt>
                <c:pt idx="8227">
                  <c:v>0.109</c:v>
                </c:pt>
                <c:pt idx="8228">
                  <c:v>0.11</c:v>
                </c:pt>
                <c:pt idx="8229">
                  <c:v>0.111</c:v>
                </c:pt>
                <c:pt idx="8230">
                  <c:v>0.112</c:v>
                </c:pt>
                <c:pt idx="8231">
                  <c:v>0.113</c:v>
                </c:pt>
                <c:pt idx="8232">
                  <c:v>0.114</c:v>
                </c:pt>
                <c:pt idx="8233">
                  <c:v>0.115</c:v>
                </c:pt>
                <c:pt idx="8234">
                  <c:v>0.116</c:v>
                </c:pt>
                <c:pt idx="8235">
                  <c:v>0.117</c:v>
                </c:pt>
                <c:pt idx="8236">
                  <c:v>0.118</c:v>
                </c:pt>
                <c:pt idx="8237">
                  <c:v>0.119</c:v>
                </c:pt>
                <c:pt idx="8238">
                  <c:v>0.12</c:v>
                </c:pt>
                <c:pt idx="8239">
                  <c:v>0.121</c:v>
                </c:pt>
                <c:pt idx="8240">
                  <c:v>0.122</c:v>
                </c:pt>
                <c:pt idx="8241">
                  <c:v>0.123</c:v>
                </c:pt>
                <c:pt idx="8242">
                  <c:v>0.124</c:v>
                </c:pt>
                <c:pt idx="8243">
                  <c:v>0.125</c:v>
                </c:pt>
                <c:pt idx="8244">
                  <c:v>0.126</c:v>
                </c:pt>
                <c:pt idx="8245">
                  <c:v>0.127</c:v>
                </c:pt>
                <c:pt idx="8246">
                  <c:v>0.128</c:v>
                </c:pt>
                <c:pt idx="8247">
                  <c:v>0.129</c:v>
                </c:pt>
                <c:pt idx="8248">
                  <c:v>0.13</c:v>
                </c:pt>
                <c:pt idx="8249">
                  <c:v>0.131</c:v>
                </c:pt>
                <c:pt idx="8250">
                  <c:v>0.132</c:v>
                </c:pt>
                <c:pt idx="8251">
                  <c:v>0.133</c:v>
                </c:pt>
                <c:pt idx="8252">
                  <c:v>0.134</c:v>
                </c:pt>
                <c:pt idx="8253">
                  <c:v>0.135</c:v>
                </c:pt>
                <c:pt idx="8254">
                  <c:v>0.136</c:v>
                </c:pt>
                <c:pt idx="8255">
                  <c:v>0.137</c:v>
                </c:pt>
                <c:pt idx="8256">
                  <c:v>0.138</c:v>
                </c:pt>
                <c:pt idx="8257">
                  <c:v>0.139</c:v>
                </c:pt>
                <c:pt idx="8258">
                  <c:v>0.14</c:v>
                </c:pt>
                <c:pt idx="8259">
                  <c:v>0.141</c:v>
                </c:pt>
                <c:pt idx="8260">
                  <c:v>0.142</c:v>
                </c:pt>
                <c:pt idx="8261">
                  <c:v>0.143</c:v>
                </c:pt>
                <c:pt idx="8262">
                  <c:v>0.144</c:v>
                </c:pt>
                <c:pt idx="8263">
                  <c:v>0.145</c:v>
                </c:pt>
                <c:pt idx="8264">
                  <c:v>0.146</c:v>
                </c:pt>
                <c:pt idx="8265">
                  <c:v>0.147</c:v>
                </c:pt>
                <c:pt idx="8266">
                  <c:v>0.148</c:v>
                </c:pt>
                <c:pt idx="8267">
                  <c:v>0.149</c:v>
                </c:pt>
                <c:pt idx="8268">
                  <c:v>0.15</c:v>
                </c:pt>
                <c:pt idx="8269">
                  <c:v>0.151</c:v>
                </c:pt>
                <c:pt idx="8270">
                  <c:v>0.152</c:v>
                </c:pt>
                <c:pt idx="8271">
                  <c:v>0.153</c:v>
                </c:pt>
                <c:pt idx="8272">
                  <c:v>0.154</c:v>
                </c:pt>
                <c:pt idx="8273">
                  <c:v>0.155</c:v>
                </c:pt>
                <c:pt idx="8274">
                  <c:v>0.156</c:v>
                </c:pt>
                <c:pt idx="8275">
                  <c:v>0.157</c:v>
                </c:pt>
                <c:pt idx="8276">
                  <c:v>0.158</c:v>
                </c:pt>
                <c:pt idx="8277">
                  <c:v>0.159</c:v>
                </c:pt>
                <c:pt idx="8278">
                  <c:v>0.16</c:v>
                </c:pt>
                <c:pt idx="8279">
                  <c:v>0.161</c:v>
                </c:pt>
                <c:pt idx="8280">
                  <c:v>0.162</c:v>
                </c:pt>
                <c:pt idx="8281">
                  <c:v>0.163</c:v>
                </c:pt>
                <c:pt idx="8282">
                  <c:v>0.164</c:v>
                </c:pt>
                <c:pt idx="8283">
                  <c:v>0.165</c:v>
                </c:pt>
                <c:pt idx="8284">
                  <c:v>0.166</c:v>
                </c:pt>
                <c:pt idx="8285">
                  <c:v>0.167</c:v>
                </c:pt>
                <c:pt idx="8286">
                  <c:v>0.168</c:v>
                </c:pt>
                <c:pt idx="8287">
                  <c:v>0.169</c:v>
                </c:pt>
                <c:pt idx="8288">
                  <c:v>0.17</c:v>
                </c:pt>
                <c:pt idx="8289">
                  <c:v>0.171</c:v>
                </c:pt>
                <c:pt idx="8290">
                  <c:v>0.172</c:v>
                </c:pt>
                <c:pt idx="8291">
                  <c:v>0.173</c:v>
                </c:pt>
                <c:pt idx="8292">
                  <c:v>0.174</c:v>
                </c:pt>
                <c:pt idx="8293">
                  <c:v>0.175</c:v>
                </c:pt>
                <c:pt idx="8294">
                  <c:v>0.176</c:v>
                </c:pt>
                <c:pt idx="8295">
                  <c:v>0.177</c:v>
                </c:pt>
                <c:pt idx="8296">
                  <c:v>0.178</c:v>
                </c:pt>
                <c:pt idx="8297">
                  <c:v>0.179</c:v>
                </c:pt>
                <c:pt idx="8298">
                  <c:v>0.18</c:v>
                </c:pt>
                <c:pt idx="8299">
                  <c:v>0.181</c:v>
                </c:pt>
                <c:pt idx="8300">
                  <c:v>0.182</c:v>
                </c:pt>
                <c:pt idx="8301">
                  <c:v>0.183</c:v>
                </c:pt>
                <c:pt idx="8302">
                  <c:v>0.184</c:v>
                </c:pt>
                <c:pt idx="8303">
                  <c:v>0.185</c:v>
                </c:pt>
                <c:pt idx="8304">
                  <c:v>0.186</c:v>
                </c:pt>
                <c:pt idx="8305">
                  <c:v>0.187</c:v>
                </c:pt>
                <c:pt idx="8306">
                  <c:v>0.188</c:v>
                </c:pt>
                <c:pt idx="8307">
                  <c:v>0.189</c:v>
                </c:pt>
                <c:pt idx="8308">
                  <c:v>0.19</c:v>
                </c:pt>
                <c:pt idx="8309">
                  <c:v>0.191</c:v>
                </c:pt>
                <c:pt idx="8310">
                  <c:v>0.192</c:v>
                </c:pt>
                <c:pt idx="8311">
                  <c:v>0.193</c:v>
                </c:pt>
                <c:pt idx="8312">
                  <c:v>0.194</c:v>
                </c:pt>
                <c:pt idx="8313">
                  <c:v>0.195</c:v>
                </c:pt>
                <c:pt idx="8314">
                  <c:v>0.196</c:v>
                </c:pt>
                <c:pt idx="8315">
                  <c:v>0.197</c:v>
                </c:pt>
                <c:pt idx="8316">
                  <c:v>0.198</c:v>
                </c:pt>
                <c:pt idx="8317">
                  <c:v>0.199</c:v>
                </c:pt>
                <c:pt idx="8318">
                  <c:v>0.2</c:v>
                </c:pt>
                <c:pt idx="8319">
                  <c:v>0.201</c:v>
                </c:pt>
                <c:pt idx="8320">
                  <c:v>0.202</c:v>
                </c:pt>
                <c:pt idx="8321">
                  <c:v>0.203</c:v>
                </c:pt>
                <c:pt idx="8322">
                  <c:v>0.204</c:v>
                </c:pt>
                <c:pt idx="8323">
                  <c:v>0.205</c:v>
                </c:pt>
                <c:pt idx="8324">
                  <c:v>0.206</c:v>
                </c:pt>
                <c:pt idx="8325">
                  <c:v>0.207</c:v>
                </c:pt>
                <c:pt idx="8326">
                  <c:v>0.208</c:v>
                </c:pt>
                <c:pt idx="8327">
                  <c:v>0.209</c:v>
                </c:pt>
                <c:pt idx="8328">
                  <c:v>0.21</c:v>
                </c:pt>
                <c:pt idx="8329">
                  <c:v>0.211</c:v>
                </c:pt>
                <c:pt idx="8330">
                  <c:v>0.212</c:v>
                </c:pt>
                <c:pt idx="8331">
                  <c:v>0.213</c:v>
                </c:pt>
                <c:pt idx="8332">
                  <c:v>0.214</c:v>
                </c:pt>
                <c:pt idx="8333">
                  <c:v>0.215</c:v>
                </c:pt>
                <c:pt idx="8334">
                  <c:v>0.216</c:v>
                </c:pt>
                <c:pt idx="8335">
                  <c:v>0.217</c:v>
                </c:pt>
                <c:pt idx="8336">
                  <c:v>0.218</c:v>
                </c:pt>
                <c:pt idx="8337">
                  <c:v>0.219</c:v>
                </c:pt>
                <c:pt idx="8338">
                  <c:v>0.22</c:v>
                </c:pt>
                <c:pt idx="8339">
                  <c:v>0.221</c:v>
                </c:pt>
                <c:pt idx="8340">
                  <c:v>0.222</c:v>
                </c:pt>
                <c:pt idx="8341">
                  <c:v>0.223</c:v>
                </c:pt>
                <c:pt idx="8342">
                  <c:v>0.224</c:v>
                </c:pt>
                <c:pt idx="8343">
                  <c:v>0.225</c:v>
                </c:pt>
                <c:pt idx="8344">
                  <c:v>0.226</c:v>
                </c:pt>
                <c:pt idx="8345">
                  <c:v>0.227</c:v>
                </c:pt>
                <c:pt idx="8346">
                  <c:v>0.228</c:v>
                </c:pt>
                <c:pt idx="8347">
                  <c:v>0.229</c:v>
                </c:pt>
                <c:pt idx="8348">
                  <c:v>0.23</c:v>
                </c:pt>
                <c:pt idx="8349">
                  <c:v>0.231</c:v>
                </c:pt>
                <c:pt idx="8350">
                  <c:v>0.232</c:v>
                </c:pt>
                <c:pt idx="8351">
                  <c:v>0.233</c:v>
                </c:pt>
                <c:pt idx="8352">
                  <c:v>0.234</c:v>
                </c:pt>
                <c:pt idx="8353">
                  <c:v>0.235</c:v>
                </c:pt>
                <c:pt idx="8354">
                  <c:v>0.236</c:v>
                </c:pt>
                <c:pt idx="8355">
                  <c:v>0.237</c:v>
                </c:pt>
                <c:pt idx="8356">
                  <c:v>0.238</c:v>
                </c:pt>
                <c:pt idx="8357">
                  <c:v>0.239</c:v>
                </c:pt>
                <c:pt idx="8358">
                  <c:v>0.24</c:v>
                </c:pt>
                <c:pt idx="8359">
                  <c:v>0.241</c:v>
                </c:pt>
                <c:pt idx="8360">
                  <c:v>0.242</c:v>
                </c:pt>
                <c:pt idx="8361">
                  <c:v>0.243</c:v>
                </c:pt>
                <c:pt idx="8362">
                  <c:v>0.244</c:v>
                </c:pt>
                <c:pt idx="8363">
                  <c:v>0.245</c:v>
                </c:pt>
                <c:pt idx="8364">
                  <c:v>0.246</c:v>
                </c:pt>
                <c:pt idx="8365">
                  <c:v>0.247</c:v>
                </c:pt>
                <c:pt idx="8366">
                  <c:v>0.248</c:v>
                </c:pt>
                <c:pt idx="8367">
                  <c:v>0.249</c:v>
                </c:pt>
                <c:pt idx="8368">
                  <c:v>0.25</c:v>
                </c:pt>
                <c:pt idx="8369">
                  <c:v>0.251</c:v>
                </c:pt>
                <c:pt idx="8370">
                  <c:v>0.252</c:v>
                </c:pt>
                <c:pt idx="8371">
                  <c:v>0.253</c:v>
                </c:pt>
                <c:pt idx="8372">
                  <c:v>0.254</c:v>
                </c:pt>
                <c:pt idx="8373">
                  <c:v>0.255</c:v>
                </c:pt>
                <c:pt idx="8374">
                  <c:v>0.256</c:v>
                </c:pt>
                <c:pt idx="8375">
                  <c:v>0.257</c:v>
                </c:pt>
                <c:pt idx="8376">
                  <c:v>0.258</c:v>
                </c:pt>
                <c:pt idx="8377">
                  <c:v>0.259</c:v>
                </c:pt>
                <c:pt idx="8378">
                  <c:v>0.26</c:v>
                </c:pt>
                <c:pt idx="8379">
                  <c:v>0.261</c:v>
                </c:pt>
                <c:pt idx="8380">
                  <c:v>0.262</c:v>
                </c:pt>
                <c:pt idx="8381">
                  <c:v>0.263</c:v>
                </c:pt>
                <c:pt idx="8382">
                  <c:v>0.264</c:v>
                </c:pt>
                <c:pt idx="8383">
                  <c:v>0.265</c:v>
                </c:pt>
                <c:pt idx="8384">
                  <c:v>0.266</c:v>
                </c:pt>
                <c:pt idx="8385">
                  <c:v>0.267</c:v>
                </c:pt>
                <c:pt idx="8386">
                  <c:v>0.268</c:v>
                </c:pt>
                <c:pt idx="8387">
                  <c:v>0.269</c:v>
                </c:pt>
                <c:pt idx="8388">
                  <c:v>0.27</c:v>
                </c:pt>
                <c:pt idx="8389">
                  <c:v>0.271</c:v>
                </c:pt>
                <c:pt idx="8390">
                  <c:v>0.272</c:v>
                </c:pt>
                <c:pt idx="8391">
                  <c:v>0.273</c:v>
                </c:pt>
                <c:pt idx="8392">
                  <c:v>0.274</c:v>
                </c:pt>
                <c:pt idx="8393">
                  <c:v>0.275</c:v>
                </c:pt>
                <c:pt idx="8394">
                  <c:v>0.276</c:v>
                </c:pt>
                <c:pt idx="8395">
                  <c:v>0.277</c:v>
                </c:pt>
                <c:pt idx="8396">
                  <c:v>0.278</c:v>
                </c:pt>
                <c:pt idx="8397">
                  <c:v>0.279</c:v>
                </c:pt>
                <c:pt idx="8398">
                  <c:v>0.28</c:v>
                </c:pt>
                <c:pt idx="8399">
                  <c:v>0.281</c:v>
                </c:pt>
                <c:pt idx="8400">
                  <c:v>0.282</c:v>
                </c:pt>
                <c:pt idx="8401">
                  <c:v>0.283</c:v>
                </c:pt>
                <c:pt idx="8402">
                  <c:v>0.284</c:v>
                </c:pt>
                <c:pt idx="8403">
                  <c:v>0.285</c:v>
                </c:pt>
                <c:pt idx="8404">
                  <c:v>0.286</c:v>
                </c:pt>
                <c:pt idx="8405">
                  <c:v>0.287</c:v>
                </c:pt>
                <c:pt idx="8406">
                  <c:v>0.288</c:v>
                </c:pt>
                <c:pt idx="8407">
                  <c:v>0.289</c:v>
                </c:pt>
                <c:pt idx="8408">
                  <c:v>0.29</c:v>
                </c:pt>
                <c:pt idx="8409">
                  <c:v>0.291</c:v>
                </c:pt>
                <c:pt idx="8410">
                  <c:v>0.292</c:v>
                </c:pt>
                <c:pt idx="8411">
                  <c:v>0.293</c:v>
                </c:pt>
                <c:pt idx="8412">
                  <c:v>0.294</c:v>
                </c:pt>
                <c:pt idx="8413">
                  <c:v>0.295</c:v>
                </c:pt>
                <c:pt idx="8414">
                  <c:v>0.296</c:v>
                </c:pt>
                <c:pt idx="8415">
                  <c:v>0.297</c:v>
                </c:pt>
                <c:pt idx="8416">
                  <c:v>0.298</c:v>
                </c:pt>
                <c:pt idx="8417">
                  <c:v>0.299</c:v>
                </c:pt>
                <c:pt idx="8418">
                  <c:v>0.3</c:v>
                </c:pt>
                <c:pt idx="8419">
                  <c:v>0.301</c:v>
                </c:pt>
                <c:pt idx="8420">
                  <c:v>0.302</c:v>
                </c:pt>
                <c:pt idx="8421">
                  <c:v>0.303</c:v>
                </c:pt>
                <c:pt idx="8422">
                  <c:v>0.304</c:v>
                </c:pt>
                <c:pt idx="8423">
                  <c:v>0.305</c:v>
                </c:pt>
                <c:pt idx="8424">
                  <c:v>0.306</c:v>
                </c:pt>
                <c:pt idx="8425">
                  <c:v>0.307</c:v>
                </c:pt>
                <c:pt idx="8426">
                  <c:v>0.308</c:v>
                </c:pt>
                <c:pt idx="8427">
                  <c:v>0.309</c:v>
                </c:pt>
                <c:pt idx="8428">
                  <c:v>0.31</c:v>
                </c:pt>
                <c:pt idx="8429">
                  <c:v>0.311</c:v>
                </c:pt>
                <c:pt idx="8430">
                  <c:v>0.312</c:v>
                </c:pt>
                <c:pt idx="8431">
                  <c:v>0.313</c:v>
                </c:pt>
                <c:pt idx="8432">
                  <c:v>0.314</c:v>
                </c:pt>
                <c:pt idx="8433">
                  <c:v>0.315</c:v>
                </c:pt>
                <c:pt idx="8434">
                  <c:v>0.316</c:v>
                </c:pt>
                <c:pt idx="8435">
                  <c:v>0.317</c:v>
                </c:pt>
                <c:pt idx="8436">
                  <c:v>0.318</c:v>
                </c:pt>
                <c:pt idx="8437">
                  <c:v>0.319</c:v>
                </c:pt>
                <c:pt idx="8438">
                  <c:v>0.32</c:v>
                </c:pt>
                <c:pt idx="8439">
                  <c:v>0.321</c:v>
                </c:pt>
                <c:pt idx="8440">
                  <c:v>0.322</c:v>
                </c:pt>
                <c:pt idx="8441">
                  <c:v>0.323</c:v>
                </c:pt>
                <c:pt idx="8442">
                  <c:v>0.324</c:v>
                </c:pt>
                <c:pt idx="8443">
                  <c:v>0.325</c:v>
                </c:pt>
                <c:pt idx="8444">
                  <c:v>0.326</c:v>
                </c:pt>
                <c:pt idx="8445">
                  <c:v>0.327</c:v>
                </c:pt>
                <c:pt idx="8446">
                  <c:v>0.328</c:v>
                </c:pt>
                <c:pt idx="8447">
                  <c:v>0.329</c:v>
                </c:pt>
                <c:pt idx="8448">
                  <c:v>0.33</c:v>
                </c:pt>
                <c:pt idx="8449">
                  <c:v>0.331</c:v>
                </c:pt>
                <c:pt idx="8450">
                  <c:v>0.332</c:v>
                </c:pt>
                <c:pt idx="8451">
                  <c:v>0.333</c:v>
                </c:pt>
                <c:pt idx="8452">
                  <c:v>0.334</c:v>
                </c:pt>
                <c:pt idx="8453">
                  <c:v>0.335</c:v>
                </c:pt>
                <c:pt idx="8454">
                  <c:v>0.336</c:v>
                </c:pt>
                <c:pt idx="8455">
                  <c:v>0.337</c:v>
                </c:pt>
                <c:pt idx="8456">
                  <c:v>0.338</c:v>
                </c:pt>
                <c:pt idx="8457">
                  <c:v>0.339</c:v>
                </c:pt>
                <c:pt idx="8458">
                  <c:v>0.34</c:v>
                </c:pt>
                <c:pt idx="8459">
                  <c:v>0.341</c:v>
                </c:pt>
                <c:pt idx="8460">
                  <c:v>0.342</c:v>
                </c:pt>
                <c:pt idx="8461">
                  <c:v>0.343</c:v>
                </c:pt>
                <c:pt idx="8462">
                  <c:v>0.344</c:v>
                </c:pt>
                <c:pt idx="8463">
                  <c:v>0.345</c:v>
                </c:pt>
                <c:pt idx="8464">
                  <c:v>0.346</c:v>
                </c:pt>
                <c:pt idx="8465">
                  <c:v>0.347</c:v>
                </c:pt>
                <c:pt idx="8466">
                  <c:v>0.348</c:v>
                </c:pt>
                <c:pt idx="8467">
                  <c:v>0.349</c:v>
                </c:pt>
                <c:pt idx="8468">
                  <c:v>0.35</c:v>
                </c:pt>
                <c:pt idx="8469">
                  <c:v>0.351</c:v>
                </c:pt>
                <c:pt idx="8470">
                  <c:v>0.352</c:v>
                </c:pt>
                <c:pt idx="8471">
                  <c:v>0.353</c:v>
                </c:pt>
                <c:pt idx="8472">
                  <c:v>0.354</c:v>
                </c:pt>
                <c:pt idx="8473">
                  <c:v>0.355</c:v>
                </c:pt>
                <c:pt idx="8474">
                  <c:v>0.356</c:v>
                </c:pt>
                <c:pt idx="8475">
                  <c:v>0.357</c:v>
                </c:pt>
                <c:pt idx="8476">
                  <c:v>0.358</c:v>
                </c:pt>
                <c:pt idx="8477">
                  <c:v>0.359</c:v>
                </c:pt>
                <c:pt idx="8478">
                  <c:v>0.36</c:v>
                </c:pt>
                <c:pt idx="8479">
                  <c:v>0.361</c:v>
                </c:pt>
                <c:pt idx="8480">
                  <c:v>0.362</c:v>
                </c:pt>
                <c:pt idx="8481">
                  <c:v>0.363</c:v>
                </c:pt>
                <c:pt idx="8482">
                  <c:v>0.364</c:v>
                </c:pt>
                <c:pt idx="8483">
                  <c:v>0.365</c:v>
                </c:pt>
                <c:pt idx="8484">
                  <c:v>0.366</c:v>
                </c:pt>
                <c:pt idx="8485">
                  <c:v>0.367</c:v>
                </c:pt>
                <c:pt idx="8486">
                  <c:v>0.368</c:v>
                </c:pt>
                <c:pt idx="8487">
                  <c:v>0.369</c:v>
                </c:pt>
                <c:pt idx="8488">
                  <c:v>0.37</c:v>
                </c:pt>
                <c:pt idx="8489">
                  <c:v>0.371</c:v>
                </c:pt>
                <c:pt idx="8490">
                  <c:v>0.372</c:v>
                </c:pt>
                <c:pt idx="8491">
                  <c:v>0.373</c:v>
                </c:pt>
                <c:pt idx="8492">
                  <c:v>0.374</c:v>
                </c:pt>
                <c:pt idx="8493">
                  <c:v>0.375</c:v>
                </c:pt>
                <c:pt idx="8494">
                  <c:v>0.376</c:v>
                </c:pt>
                <c:pt idx="8495">
                  <c:v>0.377</c:v>
                </c:pt>
                <c:pt idx="8496">
                  <c:v>0.378</c:v>
                </c:pt>
                <c:pt idx="8497">
                  <c:v>0.379</c:v>
                </c:pt>
                <c:pt idx="8498">
                  <c:v>0.38</c:v>
                </c:pt>
                <c:pt idx="8499">
                  <c:v>0.381</c:v>
                </c:pt>
                <c:pt idx="8500">
                  <c:v>0.382</c:v>
                </c:pt>
                <c:pt idx="8501">
                  <c:v>0.383</c:v>
                </c:pt>
                <c:pt idx="8502">
                  <c:v>0.384</c:v>
                </c:pt>
                <c:pt idx="8503">
                  <c:v>0.385</c:v>
                </c:pt>
                <c:pt idx="8504">
                  <c:v>0.386</c:v>
                </c:pt>
                <c:pt idx="8505">
                  <c:v>0.387</c:v>
                </c:pt>
                <c:pt idx="8506">
                  <c:v>0.388</c:v>
                </c:pt>
                <c:pt idx="8507">
                  <c:v>0.389</c:v>
                </c:pt>
                <c:pt idx="8508">
                  <c:v>0.39</c:v>
                </c:pt>
                <c:pt idx="8509">
                  <c:v>0.391</c:v>
                </c:pt>
                <c:pt idx="8510">
                  <c:v>0.392</c:v>
                </c:pt>
                <c:pt idx="8511">
                  <c:v>0.393</c:v>
                </c:pt>
                <c:pt idx="8512">
                  <c:v>0.394</c:v>
                </c:pt>
                <c:pt idx="8513">
                  <c:v>0.395</c:v>
                </c:pt>
                <c:pt idx="8514">
                  <c:v>0.396</c:v>
                </c:pt>
                <c:pt idx="8515">
                  <c:v>0.397</c:v>
                </c:pt>
                <c:pt idx="8516">
                  <c:v>0.398</c:v>
                </c:pt>
                <c:pt idx="8517">
                  <c:v>0.399</c:v>
                </c:pt>
                <c:pt idx="8518">
                  <c:v>0.4</c:v>
                </c:pt>
                <c:pt idx="8519">
                  <c:v>0.401</c:v>
                </c:pt>
                <c:pt idx="8520">
                  <c:v>0.402</c:v>
                </c:pt>
                <c:pt idx="8521">
                  <c:v>0.403</c:v>
                </c:pt>
                <c:pt idx="8522">
                  <c:v>0.404</c:v>
                </c:pt>
                <c:pt idx="8523">
                  <c:v>0.405</c:v>
                </c:pt>
                <c:pt idx="8524">
                  <c:v>0.406</c:v>
                </c:pt>
                <c:pt idx="8525">
                  <c:v>0.407</c:v>
                </c:pt>
                <c:pt idx="8526">
                  <c:v>0.408</c:v>
                </c:pt>
                <c:pt idx="8527">
                  <c:v>0.409</c:v>
                </c:pt>
                <c:pt idx="8528">
                  <c:v>0.41</c:v>
                </c:pt>
                <c:pt idx="8529">
                  <c:v>0.411</c:v>
                </c:pt>
                <c:pt idx="8530">
                  <c:v>0.412</c:v>
                </c:pt>
                <c:pt idx="8531">
                  <c:v>0.413</c:v>
                </c:pt>
                <c:pt idx="8532">
                  <c:v>0.414</c:v>
                </c:pt>
                <c:pt idx="8533">
                  <c:v>0.415</c:v>
                </c:pt>
                <c:pt idx="8534">
                  <c:v>0.416</c:v>
                </c:pt>
                <c:pt idx="8535">
                  <c:v>0.417</c:v>
                </c:pt>
                <c:pt idx="8536">
                  <c:v>0.418</c:v>
                </c:pt>
                <c:pt idx="8537">
                  <c:v>0.419</c:v>
                </c:pt>
                <c:pt idx="8538">
                  <c:v>0.42</c:v>
                </c:pt>
                <c:pt idx="8539">
                  <c:v>0.421</c:v>
                </c:pt>
                <c:pt idx="8540">
                  <c:v>0.422</c:v>
                </c:pt>
                <c:pt idx="8541">
                  <c:v>0.423</c:v>
                </c:pt>
                <c:pt idx="8542">
                  <c:v>0.424</c:v>
                </c:pt>
                <c:pt idx="8543">
                  <c:v>0.425</c:v>
                </c:pt>
                <c:pt idx="8544">
                  <c:v>0.426</c:v>
                </c:pt>
                <c:pt idx="8545">
                  <c:v>0.427</c:v>
                </c:pt>
                <c:pt idx="8546">
                  <c:v>0.428</c:v>
                </c:pt>
                <c:pt idx="8547">
                  <c:v>0.429</c:v>
                </c:pt>
                <c:pt idx="8548">
                  <c:v>0.43</c:v>
                </c:pt>
                <c:pt idx="8549">
                  <c:v>0.431</c:v>
                </c:pt>
                <c:pt idx="8550">
                  <c:v>0.432</c:v>
                </c:pt>
                <c:pt idx="8551">
                  <c:v>0.433</c:v>
                </c:pt>
                <c:pt idx="8552">
                  <c:v>0.434</c:v>
                </c:pt>
                <c:pt idx="8553">
                  <c:v>0.435</c:v>
                </c:pt>
                <c:pt idx="8554">
                  <c:v>0.436</c:v>
                </c:pt>
                <c:pt idx="8555">
                  <c:v>0.437</c:v>
                </c:pt>
                <c:pt idx="8556">
                  <c:v>0.438</c:v>
                </c:pt>
                <c:pt idx="8557">
                  <c:v>0.439</c:v>
                </c:pt>
                <c:pt idx="8558">
                  <c:v>0.44</c:v>
                </c:pt>
                <c:pt idx="8559">
                  <c:v>0.441</c:v>
                </c:pt>
                <c:pt idx="8560">
                  <c:v>0.442</c:v>
                </c:pt>
                <c:pt idx="8561">
                  <c:v>0.443</c:v>
                </c:pt>
                <c:pt idx="8562">
                  <c:v>0.444</c:v>
                </c:pt>
                <c:pt idx="8563">
                  <c:v>0.445</c:v>
                </c:pt>
                <c:pt idx="8564">
                  <c:v>0.446</c:v>
                </c:pt>
                <c:pt idx="8565">
                  <c:v>0.447</c:v>
                </c:pt>
                <c:pt idx="8566">
                  <c:v>0.448</c:v>
                </c:pt>
                <c:pt idx="8567">
                  <c:v>0.449</c:v>
                </c:pt>
                <c:pt idx="8568">
                  <c:v>0.45</c:v>
                </c:pt>
                <c:pt idx="8569">
                  <c:v>0.451</c:v>
                </c:pt>
                <c:pt idx="8570">
                  <c:v>0.452</c:v>
                </c:pt>
                <c:pt idx="8571">
                  <c:v>0.453</c:v>
                </c:pt>
                <c:pt idx="8572">
                  <c:v>0.454</c:v>
                </c:pt>
                <c:pt idx="8573">
                  <c:v>0.455</c:v>
                </c:pt>
                <c:pt idx="8574">
                  <c:v>0.456</c:v>
                </c:pt>
                <c:pt idx="8575">
                  <c:v>0.457</c:v>
                </c:pt>
                <c:pt idx="8576">
                  <c:v>0.458</c:v>
                </c:pt>
                <c:pt idx="8577">
                  <c:v>0.459</c:v>
                </c:pt>
                <c:pt idx="8578">
                  <c:v>0.46</c:v>
                </c:pt>
                <c:pt idx="8579">
                  <c:v>0.461</c:v>
                </c:pt>
                <c:pt idx="8580">
                  <c:v>0.462</c:v>
                </c:pt>
                <c:pt idx="8581">
                  <c:v>0.463</c:v>
                </c:pt>
                <c:pt idx="8582">
                  <c:v>0.464</c:v>
                </c:pt>
                <c:pt idx="8583">
                  <c:v>0.465</c:v>
                </c:pt>
                <c:pt idx="8584">
                  <c:v>0.466</c:v>
                </c:pt>
                <c:pt idx="8585">
                  <c:v>0.467</c:v>
                </c:pt>
                <c:pt idx="8586">
                  <c:v>0.468</c:v>
                </c:pt>
                <c:pt idx="8587">
                  <c:v>0.469</c:v>
                </c:pt>
                <c:pt idx="8588">
                  <c:v>0.47</c:v>
                </c:pt>
                <c:pt idx="8589">
                  <c:v>0.471</c:v>
                </c:pt>
                <c:pt idx="8590">
                  <c:v>0.472</c:v>
                </c:pt>
                <c:pt idx="8591">
                  <c:v>0.473</c:v>
                </c:pt>
                <c:pt idx="8592">
                  <c:v>0.474</c:v>
                </c:pt>
                <c:pt idx="8593">
                  <c:v>0.475</c:v>
                </c:pt>
                <c:pt idx="8594">
                  <c:v>0.476</c:v>
                </c:pt>
                <c:pt idx="8595">
                  <c:v>0.477</c:v>
                </c:pt>
                <c:pt idx="8596">
                  <c:v>0.478</c:v>
                </c:pt>
                <c:pt idx="8597">
                  <c:v>0.479</c:v>
                </c:pt>
                <c:pt idx="8598">
                  <c:v>0.48</c:v>
                </c:pt>
                <c:pt idx="8599">
                  <c:v>0.481</c:v>
                </c:pt>
                <c:pt idx="8600">
                  <c:v>0.482</c:v>
                </c:pt>
                <c:pt idx="8601">
                  <c:v>0.483</c:v>
                </c:pt>
                <c:pt idx="8602">
                  <c:v>0.484</c:v>
                </c:pt>
                <c:pt idx="8603">
                  <c:v>0.485</c:v>
                </c:pt>
                <c:pt idx="8604">
                  <c:v>0.486</c:v>
                </c:pt>
                <c:pt idx="8605">
                  <c:v>0.487</c:v>
                </c:pt>
                <c:pt idx="8606">
                  <c:v>0.488</c:v>
                </c:pt>
                <c:pt idx="8607">
                  <c:v>0.489</c:v>
                </c:pt>
                <c:pt idx="8608">
                  <c:v>0.49</c:v>
                </c:pt>
                <c:pt idx="8609">
                  <c:v>0.491</c:v>
                </c:pt>
                <c:pt idx="8610">
                  <c:v>0.492</c:v>
                </c:pt>
                <c:pt idx="8611">
                  <c:v>0.493</c:v>
                </c:pt>
                <c:pt idx="8612">
                  <c:v>0.494</c:v>
                </c:pt>
                <c:pt idx="8613">
                  <c:v>0.495</c:v>
                </c:pt>
                <c:pt idx="8614">
                  <c:v>0.496</c:v>
                </c:pt>
                <c:pt idx="8615">
                  <c:v>0.497</c:v>
                </c:pt>
                <c:pt idx="8616">
                  <c:v>0.498</c:v>
                </c:pt>
                <c:pt idx="8617">
                  <c:v>0.499</c:v>
                </c:pt>
                <c:pt idx="8618">
                  <c:v>0.5</c:v>
                </c:pt>
                <c:pt idx="8619">
                  <c:v>0.501</c:v>
                </c:pt>
                <c:pt idx="8620">
                  <c:v>0.502</c:v>
                </c:pt>
                <c:pt idx="8621">
                  <c:v>0.503</c:v>
                </c:pt>
                <c:pt idx="8622">
                  <c:v>0.504</c:v>
                </c:pt>
                <c:pt idx="8623">
                  <c:v>0.505</c:v>
                </c:pt>
                <c:pt idx="8624">
                  <c:v>0.506</c:v>
                </c:pt>
                <c:pt idx="8625">
                  <c:v>0.507</c:v>
                </c:pt>
                <c:pt idx="8626">
                  <c:v>0.508</c:v>
                </c:pt>
                <c:pt idx="8627">
                  <c:v>0.509</c:v>
                </c:pt>
                <c:pt idx="8628">
                  <c:v>0.51</c:v>
                </c:pt>
                <c:pt idx="8629">
                  <c:v>0.511</c:v>
                </c:pt>
                <c:pt idx="8630">
                  <c:v>0.512</c:v>
                </c:pt>
                <c:pt idx="8631">
                  <c:v>0.513</c:v>
                </c:pt>
                <c:pt idx="8632">
                  <c:v>0.514</c:v>
                </c:pt>
                <c:pt idx="8633">
                  <c:v>0.515</c:v>
                </c:pt>
                <c:pt idx="8634">
                  <c:v>0.516</c:v>
                </c:pt>
                <c:pt idx="8635">
                  <c:v>0.517</c:v>
                </c:pt>
                <c:pt idx="8636">
                  <c:v>0.518</c:v>
                </c:pt>
                <c:pt idx="8637">
                  <c:v>0.519</c:v>
                </c:pt>
                <c:pt idx="8638">
                  <c:v>0.52</c:v>
                </c:pt>
                <c:pt idx="8639">
                  <c:v>0.521</c:v>
                </c:pt>
                <c:pt idx="8640">
                  <c:v>0.522</c:v>
                </c:pt>
                <c:pt idx="8641">
                  <c:v>0.523</c:v>
                </c:pt>
                <c:pt idx="8642">
                  <c:v>0.524</c:v>
                </c:pt>
                <c:pt idx="8643">
                  <c:v>0.525</c:v>
                </c:pt>
                <c:pt idx="8644">
                  <c:v>0.526</c:v>
                </c:pt>
                <c:pt idx="8645">
                  <c:v>0.527</c:v>
                </c:pt>
                <c:pt idx="8646">
                  <c:v>0.528</c:v>
                </c:pt>
                <c:pt idx="8647">
                  <c:v>0.529</c:v>
                </c:pt>
                <c:pt idx="8648">
                  <c:v>0.53</c:v>
                </c:pt>
                <c:pt idx="8649">
                  <c:v>0.531</c:v>
                </c:pt>
                <c:pt idx="8650">
                  <c:v>0.532</c:v>
                </c:pt>
                <c:pt idx="8651">
                  <c:v>0.533</c:v>
                </c:pt>
                <c:pt idx="8652">
                  <c:v>0.534</c:v>
                </c:pt>
                <c:pt idx="8653">
                  <c:v>0.535</c:v>
                </c:pt>
                <c:pt idx="8654">
                  <c:v>0.536</c:v>
                </c:pt>
                <c:pt idx="8655">
                  <c:v>0.537</c:v>
                </c:pt>
                <c:pt idx="8656">
                  <c:v>0.538</c:v>
                </c:pt>
                <c:pt idx="8657">
                  <c:v>0.539</c:v>
                </c:pt>
                <c:pt idx="8658">
                  <c:v>0.54</c:v>
                </c:pt>
                <c:pt idx="8659">
                  <c:v>0.541</c:v>
                </c:pt>
                <c:pt idx="8660">
                  <c:v>0.542</c:v>
                </c:pt>
                <c:pt idx="8661">
                  <c:v>0.543</c:v>
                </c:pt>
                <c:pt idx="8662">
                  <c:v>0.544</c:v>
                </c:pt>
                <c:pt idx="8663">
                  <c:v>0.545</c:v>
                </c:pt>
                <c:pt idx="8664">
                  <c:v>0.546</c:v>
                </c:pt>
                <c:pt idx="8665">
                  <c:v>0.547</c:v>
                </c:pt>
                <c:pt idx="8666">
                  <c:v>0.548</c:v>
                </c:pt>
                <c:pt idx="8667">
                  <c:v>0.549</c:v>
                </c:pt>
                <c:pt idx="8668">
                  <c:v>0.55</c:v>
                </c:pt>
                <c:pt idx="8669">
                  <c:v>0.551</c:v>
                </c:pt>
                <c:pt idx="8670">
                  <c:v>0.552</c:v>
                </c:pt>
                <c:pt idx="8671">
                  <c:v>0.553</c:v>
                </c:pt>
                <c:pt idx="8672">
                  <c:v>0.554</c:v>
                </c:pt>
                <c:pt idx="8673">
                  <c:v>0.555</c:v>
                </c:pt>
                <c:pt idx="8674">
                  <c:v>0.556</c:v>
                </c:pt>
                <c:pt idx="8675">
                  <c:v>0.557</c:v>
                </c:pt>
                <c:pt idx="8676">
                  <c:v>0.558</c:v>
                </c:pt>
                <c:pt idx="8677">
                  <c:v>0.559</c:v>
                </c:pt>
                <c:pt idx="8678">
                  <c:v>0.56</c:v>
                </c:pt>
                <c:pt idx="8679">
                  <c:v>0.561</c:v>
                </c:pt>
                <c:pt idx="8680">
                  <c:v>0.562</c:v>
                </c:pt>
                <c:pt idx="8681">
                  <c:v>0.563</c:v>
                </c:pt>
                <c:pt idx="8682">
                  <c:v>0.564</c:v>
                </c:pt>
                <c:pt idx="8683">
                  <c:v>0.565</c:v>
                </c:pt>
                <c:pt idx="8684">
                  <c:v>0.566</c:v>
                </c:pt>
                <c:pt idx="8685">
                  <c:v>0.567</c:v>
                </c:pt>
                <c:pt idx="8686">
                  <c:v>0.568</c:v>
                </c:pt>
                <c:pt idx="8687">
                  <c:v>0.569</c:v>
                </c:pt>
                <c:pt idx="8688">
                  <c:v>0.57</c:v>
                </c:pt>
                <c:pt idx="8689">
                  <c:v>0.571</c:v>
                </c:pt>
                <c:pt idx="8690">
                  <c:v>0.572</c:v>
                </c:pt>
                <c:pt idx="8691">
                  <c:v>0.573</c:v>
                </c:pt>
                <c:pt idx="8692">
                  <c:v>0.574</c:v>
                </c:pt>
                <c:pt idx="8693">
                  <c:v>0.575</c:v>
                </c:pt>
                <c:pt idx="8694">
                  <c:v>0.576</c:v>
                </c:pt>
                <c:pt idx="8695">
                  <c:v>0.577</c:v>
                </c:pt>
                <c:pt idx="8696">
                  <c:v>0.578</c:v>
                </c:pt>
                <c:pt idx="8697">
                  <c:v>0.579</c:v>
                </c:pt>
                <c:pt idx="8698">
                  <c:v>0.58</c:v>
                </c:pt>
                <c:pt idx="8699">
                  <c:v>0.581</c:v>
                </c:pt>
                <c:pt idx="8700">
                  <c:v>0.582</c:v>
                </c:pt>
                <c:pt idx="8701">
                  <c:v>0.583</c:v>
                </c:pt>
                <c:pt idx="8702">
                  <c:v>0.584</c:v>
                </c:pt>
                <c:pt idx="8703">
                  <c:v>0.585</c:v>
                </c:pt>
                <c:pt idx="8704">
                  <c:v>0.586</c:v>
                </c:pt>
                <c:pt idx="8705">
                  <c:v>0.587</c:v>
                </c:pt>
                <c:pt idx="8706">
                  <c:v>0.588</c:v>
                </c:pt>
                <c:pt idx="8707">
                  <c:v>0.589</c:v>
                </c:pt>
                <c:pt idx="8708">
                  <c:v>0.59</c:v>
                </c:pt>
                <c:pt idx="8709">
                  <c:v>0.591</c:v>
                </c:pt>
                <c:pt idx="8710">
                  <c:v>0.592</c:v>
                </c:pt>
                <c:pt idx="8711">
                  <c:v>0.593</c:v>
                </c:pt>
                <c:pt idx="8712">
                  <c:v>0.594</c:v>
                </c:pt>
                <c:pt idx="8713">
                  <c:v>0.595</c:v>
                </c:pt>
                <c:pt idx="8714">
                  <c:v>0.596</c:v>
                </c:pt>
                <c:pt idx="8715">
                  <c:v>0.597</c:v>
                </c:pt>
                <c:pt idx="8716">
                  <c:v>0.598</c:v>
                </c:pt>
                <c:pt idx="8717">
                  <c:v>0.599</c:v>
                </c:pt>
                <c:pt idx="8718">
                  <c:v>0.6</c:v>
                </c:pt>
                <c:pt idx="8719">
                  <c:v>0.601</c:v>
                </c:pt>
                <c:pt idx="8720">
                  <c:v>0.602</c:v>
                </c:pt>
                <c:pt idx="8721">
                  <c:v>0.603</c:v>
                </c:pt>
                <c:pt idx="8722">
                  <c:v>0.604</c:v>
                </c:pt>
                <c:pt idx="8723">
                  <c:v>0.605</c:v>
                </c:pt>
                <c:pt idx="8724">
                  <c:v>0.606</c:v>
                </c:pt>
                <c:pt idx="8725">
                  <c:v>0.607</c:v>
                </c:pt>
                <c:pt idx="8726">
                  <c:v>0.608</c:v>
                </c:pt>
                <c:pt idx="8727">
                  <c:v>0.609</c:v>
                </c:pt>
                <c:pt idx="8728">
                  <c:v>0.61</c:v>
                </c:pt>
                <c:pt idx="8729">
                  <c:v>0.611</c:v>
                </c:pt>
                <c:pt idx="8730">
                  <c:v>0.612</c:v>
                </c:pt>
                <c:pt idx="8731">
                  <c:v>0.613</c:v>
                </c:pt>
                <c:pt idx="8732">
                  <c:v>0.614</c:v>
                </c:pt>
                <c:pt idx="8733">
                  <c:v>0.615</c:v>
                </c:pt>
                <c:pt idx="8734">
                  <c:v>0.616</c:v>
                </c:pt>
                <c:pt idx="8735">
                  <c:v>0.617</c:v>
                </c:pt>
                <c:pt idx="8736">
                  <c:v>0.618</c:v>
                </c:pt>
                <c:pt idx="8737">
                  <c:v>0.619</c:v>
                </c:pt>
                <c:pt idx="8738">
                  <c:v>0.62</c:v>
                </c:pt>
                <c:pt idx="8739">
                  <c:v>0.621</c:v>
                </c:pt>
                <c:pt idx="8740">
                  <c:v>0.622</c:v>
                </c:pt>
                <c:pt idx="8741">
                  <c:v>0.623</c:v>
                </c:pt>
                <c:pt idx="8742">
                  <c:v>0.624</c:v>
                </c:pt>
                <c:pt idx="8743">
                  <c:v>0.625</c:v>
                </c:pt>
                <c:pt idx="8744">
                  <c:v>0.626</c:v>
                </c:pt>
                <c:pt idx="8745">
                  <c:v>0.627</c:v>
                </c:pt>
                <c:pt idx="8746">
                  <c:v>0.628</c:v>
                </c:pt>
                <c:pt idx="8747">
                  <c:v>0.629</c:v>
                </c:pt>
                <c:pt idx="8748">
                  <c:v>0.63</c:v>
                </c:pt>
                <c:pt idx="8749">
                  <c:v>0.631</c:v>
                </c:pt>
                <c:pt idx="8750">
                  <c:v>0.632</c:v>
                </c:pt>
                <c:pt idx="8751">
                  <c:v>0.633</c:v>
                </c:pt>
                <c:pt idx="8752">
                  <c:v>0.634</c:v>
                </c:pt>
                <c:pt idx="8753">
                  <c:v>0.635</c:v>
                </c:pt>
                <c:pt idx="8754">
                  <c:v>0.636</c:v>
                </c:pt>
                <c:pt idx="8755">
                  <c:v>0.637</c:v>
                </c:pt>
                <c:pt idx="8756">
                  <c:v>0.638</c:v>
                </c:pt>
                <c:pt idx="8757">
                  <c:v>0.639</c:v>
                </c:pt>
                <c:pt idx="8758">
                  <c:v>0.64</c:v>
                </c:pt>
                <c:pt idx="8759">
                  <c:v>0.641</c:v>
                </c:pt>
                <c:pt idx="8760">
                  <c:v>0.642</c:v>
                </c:pt>
                <c:pt idx="8761">
                  <c:v>0.643</c:v>
                </c:pt>
                <c:pt idx="8762">
                  <c:v>0.644</c:v>
                </c:pt>
                <c:pt idx="8763">
                  <c:v>0.645</c:v>
                </c:pt>
                <c:pt idx="8764">
                  <c:v>0.646</c:v>
                </c:pt>
                <c:pt idx="8765">
                  <c:v>0.647</c:v>
                </c:pt>
                <c:pt idx="8766">
                  <c:v>0.648</c:v>
                </c:pt>
                <c:pt idx="8767">
                  <c:v>0.649</c:v>
                </c:pt>
                <c:pt idx="8768">
                  <c:v>0.65</c:v>
                </c:pt>
                <c:pt idx="8769">
                  <c:v>0.651</c:v>
                </c:pt>
                <c:pt idx="8770">
                  <c:v>0.652</c:v>
                </c:pt>
                <c:pt idx="8771">
                  <c:v>0.653</c:v>
                </c:pt>
                <c:pt idx="8772">
                  <c:v>0.654</c:v>
                </c:pt>
                <c:pt idx="8773">
                  <c:v>0.655</c:v>
                </c:pt>
                <c:pt idx="8774">
                  <c:v>0.656</c:v>
                </c:pt>
                <c:pt idx="8775">
                  <c:v>0.657</c:v>
                </c:pt>
                <c:pt idx="8776">
                  <c:v>0.658</c:v>
                </c:pt>
                <c:pt idx="8777">
                  <c:v>0.659</c:v>
                </c:pt>
                <c:pt idx="8778">
                  <c:v>0.66</c:v>
                </c:pt>
                <c:pt idx="8779">
                  <c:v>0.661</c:v>
                </c:pt>
                <c:pt idx="8780">
                  <c:v>0.662</c:v>
                </c:pt>
                <c:pt idx="8781">
                  <c:v>0.663</c:v>
                </c:pt>
                <c:pt idx="8782">
                  <c:v>0.664</c:v>
                </c:pt>
                <c:pt idx="8783">
                  <c:v>0.665</c:v>
                </c:pt>
                <c:pt idx="8784">
                  <c:v>0.666</c:v>
                </c:pt>
                <c:pt idx="8785">
                  <c:v>0.667</c:v>
                </c:pt>
                <c:pt idx="8786">
                  <c:v>0.668</c:v>
                </c:pt>
                <c:pt idx="8787">
                  <c:v>0.669</c:v>
                </c:pt>
                <c:pt idx="8788">
                  <c:v>0.67</c:v>
                </c:pt>
                <c:pt idx="8789">
                  <c:v>0.671</c:v>
                </c:pt>
                <c:pt idx="8790">
                  <c:v>0.672</c:v>
                </c:pt>
                <c:pt idx="8791">
                  <c:v>0.673</c:v>
                </c:pt>
                <c:pt idx="8792">
                  <c:v>0.674</c:v>
                </c:pt>
                <c:pt idx="8793">
                  <c:v>0.675</c:v>
                </c:pt>
                <c:pt idx="8794">
                  <c:v>0.676</c:v>
                </c:pt>
                <c:pt idx="8795">
                  <c:v>0.677</c:v>
                </c:pt>
                <c:pt idx="8796">
                  <c:v>0.678</c:v>
                </c:pt>
                <c:pt idx="8797">
                  <c:v>0.679</c:v>
                </c:pt>
                <c:pt idx="8798">
                  <c:v>0.68</c:v>
                </c:pt>
                <c:pt idx="8799">
                  <c:v>0.681</c:v>
                </c:pt>
                <c:pt idx="8800">
                  <c:v>0.682</c:v>
                </c:pt>
                <c:pt idx="8801">
                  <c:v>0.683</c:v>
                </c:pt>
                <c:pt idx="8802">
                  <c:v>0.684</c:v>
                </c:pt>
                <c:pt idx="8803">
                  <c:v>0.685</c:v>
                </c:pt>
                <c:pt idx="8804">
                  <c:v>0.686</c:v>
                </c:pt>
                <c:pt idx="8805">
                  <c:v>0.687</c:v>
                </c:pt>
                <c:pt idx="8806">
                  <c:v>0.688</c:v>
                </c:pt>
                <c:pt idx="8807">
                  <c:v>0.689</c:v>
                </c:pt>
                <c:pt idx="8808">
                  <c:v>0.69</c:v>
                </c:pt>
                <c:pt idx="8809">
                  <c:v>0.691</c:v>
                </c:pt>
                <c:pt idx="8810">
                  <c:v>0.692</c:v>
                </c:pt>
                <c:pt idx="8811">
                  <c:v>0.693</c:v>
                </c:pt>
                <c:pt idx="8812">
                  <c:v>0.694</c:v>
                </c:pt>
                <c:pt idx="8813">
                  <c:v>0.695</c:v>
                </c:pt>
                <c:pt idx="8814">
                  <c:v>0.696</c:v>
                </c:pt>
                <c:pt idx="8815">
                  <c:v>0.697</c:v>
                </c:pt>
                <c:pt idx="8816">
                  <c:v>0.698</c:v>
                </c:pt>
                <c:pt idx="8817">
                  <c:v>0.699</c:v>
                </c:pt>
                <c:pt idx="8818">
                  <c:v>0.7</c:v>
                </c:pt>
                <c:pt idx="8819">
                  <c:v>0.701</c:v>
                </c:pt>
                <c:pt idx="8820">
                  <c:v>0.702</c:v>
                </c:pt>
                <c:pt idx="8821">
                  <c:v>0.703</c:v>
                </c:pt>
                <c:pt idx="8822">
                  <c:v>0.704</c:v>
                </c:pt>
                <c:pt idx="8823">
                  <c:v>0.705</c:v>
                </c:pt>
                <c:pt idx="8824">
                  <c:v>0.706</c:v>
                </c:pt>
                <c:pt idx="8825">
                  <c:v>0.707</c:v>
                </c:pt>
                <c:pt idx="8826">
                  <c:v>0.708</c:v>
                </c:pt>
                <c:pt idx="8827">
                  <c:v>0.709</c:v>
                </c:pt>
                <c:pt idx="8828">
                  <c:v>0.71</c:v>
                </c:pt>
                <c:pt idx="8829">
                  <c:v>0.711</c:v>
                </c:pt>
                <c:pt idx="8830">
                  <c:v>0.712</c:v>
                </c:pt>
                <c:pt idx="8831">
                  <c:v>0.713</c:v>
                </c:pt>
                <c:pt idx="8832">
                  <c:v>0.714</c:v>
                </c:pt>
                <c:pt idx="8833">
                  <c:v>0.715</c:v>
                </c:pt>
                <c:pt idx="8834">
                  <c:v>0.716</c:v>
                </c:pt>
                <c:pt idx="8835">
                  <c:v>0.717</c:v>
                </c:pt>
                <c:pt idx="8836">
                  <c:v>0.718</c:v>
                </c:pt>
                <c:pt idx="8837">
                  <c:v>0.719</c:v>
                </c:pt>
                <c:pt idx="8838">
                  <c:v>0.72</c:v>
                </c:pt>
                <c:pt idx="8839">
                  <c:v>0.721</c:v>
                </c:pt>
                <c:pt idx="8840">
                  <c:v>0.722</c:v>
                </c:pt>
                <c:pt idx="8841">
                  <c:v>0.723</c:v>
                </c:pt>
                <c:pt idx="8842">
                  <c:v>0.724</c:v>
                </c:pt>
                <c:pt idx="8843">
                  <c:v>0.725</c:v>
                </c:pt>
                <c:pt idx="8844">
                  <c:v>0.726</c:v>
                </c:pt>
                <c:pt idx="8845">
                  <c:v>0.727</c:v>
                </c:pt>
                <c:pt idx="8846">
                  <c:v>0.728</c:v>
                </c:pt>
                <c:pt idx="8847">
                  <c:v>0.729</c:v>
                </c:pt>
                <c:pt idx="8848">
                  <c:v>0.73</c:v>
                </c:pt>
                <c:pt idx="8849">
                  <c:v>0.731</c:v>
                </c:pt>
                <c:pt idx="8850">
                  <c:v>0.732</c:v>
                </c:pt>
                <c:pt idx="8851">
                  <c:v>0.733</c:v>
                </c:pt>
                <c:pt idx="8852">
                  <c:v>0.734</c:v>
                </c:pt>
                <c:pt idx="8853">
                  <c:v>0.735</c:v>
                </c:pt>
                <c:pt idx="8854">
                  <c:v>0.736</c:v>
                </c:pt>
                <c:pt idx="8855">
                  <c:v>0.737</c:v>
                </c:pt>
                <c:pt idx="8856">
                  <c:v>0.738</c:v>
                </c:pt>
                <c:pt idx="8857">
                  <c:v>0.739</c:v>
                </c:pt>
                <c:pt idx="8858">
                  <c:v>0.74</c:v>
                </c:pt>
                <c:pt idx="8859">
                  <c:v>0.741</c:v>
                </c:pt>
                <c:pt idx="8860">
                  <c:v>0.742</c:v>
                </c:pt>
                <c:pt idx="8861">
                  <c:v>0.743</c:v>
                </c:pt>
                <c:pt idx="8862">
                  <c:v>0.744</c:v>
                </c:pt>
                <c:pt idx="8863">
                  <c:v>0.745</c:v>
                </c:pt>
                <c:pt idx="8864">
                  <c:v>0.746</c:v>
                </c:pt>
                <c:pt idx="8865">
                  <c:v>0.747</c:v>
                </c:pt>
                <c:pt idx="8866">
                  <c:v>0.748</c:v>
                </c:pt>
                <c:pt idx="8867">
                  <c:v>0.749</c:v>
                </c:pt>
                <c:pt idx="8868">
                  <c:v>0.75</c:v>
                </c:pt>
                <c:pt idx="8869">
                  <c:v>0.751</c:v>
                </c:pt>
                <c:pt idx="8870">
                  <c:v>0.752</c:v>
                </c:pt>
                <c:pt idx="8871">
                  <c:v>0.753</c:v>
                </c:pt>
                <c:pt idx="8872">
                  <c:v>0.754</c:v>
                </c:pt>
                <c:pt idx="8873">
                  <c:v>0.755</c:v>
                </c:pt>
                <c:pt idx="8874">
                  <c:v>0.756</c:v>
                </c:pt>
                <c:pt idx="8875">
                  <c:v>0.757</c:v>
                </c:pt>
                <c:pt idx="8876">
                  <c:v>0.758</c:v>
                </c:pt>
                <c:pt idx="8877">
                  <c:v>0.759</c:v>
                </c:pt>
                <c:pt idx="8878">
                  <c:v>0.76</c:v>
                </c:pt>
                <c:pt idx="8879">
                  <c:v>0.761</c:v>
                </c:pt>
                <c:pt idx="8880">
                  <c:v>0.762</c:v>
                </c:pt>
                <c:pt idx="8881">
                  <c:v>0.763</c:v>
                </c:pt>
                <c:pt idx="8882">
                  <c:v>0.764</c:v>
                </c:pt>
                <c:pt idx="8883">
                  <c:v>0.765</c:v>
                </c:pt>
                <c:pt idx="8884">
                  <c:v>0.766</c:v>
                </c:pt>
                <c:pt idx="8885">
                  <c:v>0.767</c:v>
                </c:pt>
                <c:pt idx="8886">
                  <c:v>0.768</c:v>
                </c:pt>
                <c:pt idx="8887">
                  <c:v>0.769</c:v>
                </c:pt>
                <c:pt idx="8888">
                  <c:v>0.77</c:v>
                </c:pt>
                <c:pt idx="8889">
                  <c:v>0.771</c:v>
                </c:pt>
                <c:pt idx="8890">
                  <c:v>0.772</c:v>
                </c:pt>
                <c:pt idx="8891">
                  <c:v>0.773</c:v>
                </c:pt>
                <c:pt idx="8892">
                  <c:v>0.774</c:v>
                </c:pt>
                <c:pt idx="8893">
                  <c:v>0.775</c:v>
                </c:pt>
                <c:pt idx="8894">
                  <c:v>0.776</c:v>
                </c:pt>
                <c:pt idx="8895">
                  <c:v>0.777</c:v>
                </c:pt>
                <c:pt idx="8896">
                  <c:v>0.778</c:v>
                </c:pt>
                <c:pt idx="8897">
                  <c:v>0.779</c:v>
                </c:pt>
                <c:pt idx="8898">
                  <c:v>0.78</c:v>
                </c:pt>
                <c:pt idx="8899">
                  <c:v>0.781</c:v>
                </c:pt>
                <c:pt idx="8900">
                  <c:v>0.782</c:v>
                </c:pt>
                <c:pt idx="8901">
                  <c:v>0.783</c:v>
                </c:pt>
                <c:pt idx="8902">
                  <c:v>0.784</c:v>
                </c:pt>
                <c:pt idx="8903">
                  <c:v>0.785</c:v>
                </c:pt>
                <c:pt idx="8904">
                  <c:v>0.786</c:v>
                </c:pt>
                <c:pt idx="8905">
                  <c:v>0.787</c:v>
                </c:pt>
                <c:pt idx="8906">
                  <c:v>0.788</c:v>
                </c:pt>
                <c:pt idx="8907">
                  <c:v>0.789</c:v>
                </c:pt>
                <c:pt idx="8908">
                  <c:v>0.79</c:v>
                </c:pt>
                <c:pt idx="8909">
                  <c:v>0.791</c:v>
                </c:pt>
                <c:pt idx="8910">
                  <c:v>0.792</c:v>
                </c:pt>
                <c:pt idx="8911">
                  <c:v>0.793</c:v>
                </c:pt>
                <c:pt idx="8912">
                  <c:v>0.794</c:v>
                </c:pt>
                <c:pt idx="8913">
                  <c:v>0.795</c:v>
                </c:pt>
                <c:pt idx="8914">
                  <c:v>0.796</c:v>
                </c:pt>
                <c:pt idx="8915">
                  <c:v>0.797</c:v>
                </c:pt>
                <c:pt idx="8916">
                  <c:v>0.798</c:v>
                </c:pt>
                <c:pt idx="8917">
                  <c:v>0.799</c:v>
                </c:pt>
                <c:pt idx="8918">
                  <c:v>0.8</c:v>
                </c:pt>
                <c:pt idx="8919">
                  <c:v>0.801</c:v>
                </c:pt>
                <c:pt idx="8920">
                  <c:v>0.802</c:v>
                </c:pt>
                <c:pt idx="8921">
                  <c:v>0.803</c:v>
                </c:pt>
                <c:pt idx="8922">
                  <c:v>0.804</c:v>
                </c:pt>
                <c:pt idx="8923">
                  <c:v>0.805</c:v>
                </c:pt>
                <c:pt idx="8924">
                  <c:v>0.806</c:v>
                </c:pt>
                <c:pt idx="8925">
                  <c:v>0.807</c:v>
                </c:pt>
                <c:pt idx="8926">
                  <c:v>0.808</c:v>
                </c:pt>
                <c:pt idx="8927">
                  <c:v>0.809</c:v>
                </c:pt>
                <c:pt idx="8928">
                  <c:v>0.81</c:v>
                </c:pt>
                <c:pt idx="8929">
                  <c:v>0.811</c:v>
                </c:pt>
                <c:pt idx="8930">
                  <c:v>0.812</c:v>
                </c:pt>
                <c:pt idx="8931">
                  <c:v>0.813</c:v>
                </c:pt>
                <c:pt idx="8932">
                  <c:v>0.814</c:v>
                </c:pt>
                <c:pt idx="8933">
                  <c:v>0.815</c:v>
                </c:pt>
                <c:pt idx="8934">
                  <c:v>0.816</c:v>
                </c:pt>
                <c:pt idx="8935">
                  <c:v>0.817</c:v>
                </c:pt>
                <c:pt idx="8936">
                  <c:v>0.818</c:v>
                </c:pt>
                <c:pt idx="8937">
                  <c:v>0.819</c:v>
                </c:pt>
                <c:pt idx="8938">
                  <c:v>0.82</c:v>
                </c:pt>
                <c:pt idx="8939">
                  <c:v>0.821</c:v>
                </c:pt>
                <c:pt idx="8940">
                  <c:v>0.822</c:v>
                </c:pt>
                <c:pt idx="8941">
                  <c:v>0.823</c:v>
                </c:pt>
                <c:pt idx="8942">
                  <c:v>0.824</c:v>
                </c:pt>
                <c:pt idx="8943">
                  <c:v>0.825</c:v>
                </c:pt>
                <c:pt idx="8944">
                  <c:v>0.826</c:v>
                </c:pt>
                <c:pt idx="8945">
                  <c:v>0.827</c:v>
                </c:pt>
                <c:pt idx="8946">
                  <c:v>0.828</c:v>
                </c:pt>
                <c:pt idx="8947">
                  <c:v>0.829</c:v>
                </c:pt>
                <c:pt idx="8948">
                  <c:v>0.83</c:v>
                </c:pt>
                <c:pt idx="8949">
                  <c:v>0.831</c:v>
                </c:pt>
                <c:pt idx="8950">
                  <c:v>0.832</c:v>
                </c:pt>
                <c:pt idx="8951">
                  <c:v>0.833</c:v>
                </c:pt>
                <c:pt idx="8952">
                  <c:v>0.834</c:v>
                </c:pt>
                <c:pt idx="8953">
                  <c:v>0.835</c:v>
                </c:pt>
                <c:pt idx="8954">
                  <c:v>0.836</c:v>
                </c:pt>
                <c:pt idx="8955">
                  <c:v>0.837</c:v>
                </c:pt>
                <c:pt idx="8956">
                  <c:v>0.838</c:v>
                </c:pt>
                <c:pt idx="8957">
                  <c:v>0.839</c:v>
                </c:pt>
                <c:pt idx="8958">
                  <c:v>0.84</c:v>
                </c:pt>
                <c:pt idx="8959">
                  <c:v>0.841</c:v>
                </c:pt>
                <c:pt idx="8960">
                  <c:v>0.842</c:v>
                </c:pt>
                <c:pt idx="8961">
                  <c:v>0.843</c:v>
                </c:pt>
                <c:pt idx="8962">
                  <c:v>0.844</c:v>
                </c:pt>
                <c:pt idx="8963">
                  <c:v>0.845</c:v>
                </c:pt>
                <c:pt idx="8964">
                  <c:v>0.846</c:v>
                </c:pt>
                <c:pt idx="8965">
                  <c:v>0.847</c:v>
                </c:pt>
                <c:pt idx="8966">
                  <c:v>0.848</c:v>
                </c:pt>
                <c:pt idx="8967">
                  <c:v>0.849</c:v>
                </c:pt>
                <c:pt idx="8968">
                  <c:v>0.85</c:v>
                </c:pt>
                <c:pt idx="8969">
                  <c:v>0.851</c:v>
                </c:pt>
                <c:pt idx="8970">
                  <c:v>0.852</c:v>
                </c:pt>
                <c:pt idx="8971">
                  <c:v>0.853</c:v>
                </c:pt>
                <c:pt idx="8972">
                  <c:v>0.854</c:v>
                </c:pt>
                <c:pt idx="8973">
                  <c:v>0.855</c:v>
                </c:pt>
                <c:pt idx="8974">
                  <c:v>0.856</c:v>
                </c:pt>
                <c:pt idx="8975">
                  <c:v>0.857</c:v>
                </c:pt>
                <c:pt idx="8976">
                  <c:v>0.858</c:v>
                </c:pt>
                <c:pt idx="8977">
                  <c:v>0.859</c:v>
                </c:pt>
                <c:pt idx="8978">
                  <c:v>0.86</c:v>
                </c:pt>
                <c:pt idx="8979">
                  <c:v>0.861</c:v>
                </c:pt>
                <c:pt idx="8980">
                  <c:v>0.862</c:v>
                </c:pt>
                <c:pt idx="8981">
                  <c:v>0.863</c:v>
                </c:pt>
                <c:pt idx="8982">
                  <c:v>0.864</c:v>
                </c:pt>
                <c:pt idx="8983">
                  <c:v>0.865</c:v>
                </c:pt>
                <c:pt idx="8984">
                  <c:v>0.866</c:v>
                </c:pt>
                <c:pt idx="8985">
                  <c:v>0.867</c:v>
                </c:pt>
                <c:pt idx="8986">
                  <c:v>0.868</c:v>
                </c:pt>
                <c:pt idx="8987">
                  <c:v>0.869</c:v>
                </c:pt>
                <c:pt idx="8988">
                  <c:v>0.87</c:v>
                </c:pt>
                <c:pt idx="8989">
                  <c:v>0.871</c:v>
                </c:pt>
                <c:pt idx="8990">
                  <c:v>0.872</c:v>
                </c:pt>
                <c:pt idx="8991">
                  <c:v>0.873</c:v>
                </c:pt>
                <c:pt idx="8992">
                  <c:v>0.874</c:v>
                </c:pt>
                <c:pt idx="8993">
                  <c:v>0.875</c:v>
                </c:pt>
                <c:pt idx="8994">
                  <c:v>0.876</c:v>
                </c:pt>
                <c:pt idx="8995">
                  <c:v>0.877</c:v>
                </c:pt>
                <c:pt idx="8996">
                  <c:v>0.878</c:v>
                </c:pt>
                <c:pt idx="8997">
                  <c:v>0.879</c:v>
                </c:pt>
                <c:pt idx="8998">
                  <c:v>0.88</c:v>
                </c:pt>
                <c:pt idx="8999">
                  <c:v>0.881</c:v>
                </c:pt>
                <c:pt idx="9000">
                  <c:v>0.882</c:v>
                </c:pt>
                <c:pt idx="9001">
                  <c:v>0.883</c:v>
                </c:pt>
                <c:pt idx="9002">
                  <c:v>0.884</c:v>
                </c:pt>
                <c:pt idx="9003">
                  <c:v>0.885</c:v>
                </c:pt>
                <c:pt idx="9004">
                  <c:v>0.886</c:v>
                </c:pt>
                <c:pt idx="9005">
                  <c:v>0.887</c:v>
                </c:pt>
                <c:pt idx="9006">
                  <c:v>0.888</c:v>
                </c:pt>
                <c:pt idx="9007">
                  <c:v>0.889</c:v>
                </c:pt>
                <c:pt idx="9008">
                  <c:v>0.89</c:v>
                </c:pt>
                <c:pt idx="9009">
                  <c:v>0.891</c:v>
                </c:pt>
                <c:pt idx="9010">
                  <c:v>0.892</c:v>
                </c:pt>
                <c:pt idx="9011">
                  <c:v>0.893</c:v>
                </c:pt>
                <c:pt idx="9012">
                  <c:v>0.894</c:v>
                </c:pt>
                <c:pt idx="9013">
                  <c:v>0.895</c:v>
                </c:pt>
                <c:pt idx="9014">
                  <c:v>0.896</c:v>
                </c:pt>
                <c:pt idx="9015">
                  <c:v>0.897</c:v>
                </c:pt>
                <c:pt idx="9016">
                  <c:v>0.898</c:v>
                </c:pt>
                <c:pt idx="9017">
                  <c:v>0.899</c:v>
                </c:pt>
                <c:pt idx="9018">
                  <c:v>0.9</c:v>
                </c:pt>
              </c:numCache>
            </c:numRef>
          </c:xVal>
          <c:yVal>
            <c:numRef>
              <c:f>'a73b-out'!$C$2:$C$9021</c:f>
              <c:numCache>
                <c:formatCode>General</c:formatCode>
                <c:ptCount val="9020"/>
                <c:pt idx="0">
                  <c:v>1</c:v>
                </c:pt>
                <c:pt idx="1">
                  <c:v>1.001001001001</c:v>
                </c:pt>
                <c:pt idx="2">
                  <c:v>1.00200400801603</c:v>
                </c:pt>
                <c:pt idx="3">
                  <c:v>1.00300902708124</c:v>
                </c:pt>
                <c:pt idx="4">
                  <c:v>1.00401606425703</c:v>
                </c:pt>
                <c:pt idx="5">
                  <c:v>1.00502512562814</c:v>
                </c:pt>
                <c:pt idx="6">
                  <c:v>1.00603621730382</c:v>
                </c:pt>
                <c:pt idx="7">
                  <c:v>1.00704934541793</c:v>
                </c:pt>
                <c:pt idx="8">
                  <c:v>1.00806451612903</c:v>
                </c:pt>
                <c:pt idx="9">
                  <c:v>1.00908173562059</c:v>
                </c:pt>
                <c:pt idx="10">
                  <c:v>1.01010101010101</c:v>
                </c:pt>
                <c:pt idx="11">
                  <c:v>1.01112234580384</c:v>
                </c:pt>
                <c:pt idx="12">
                  <c:v>1.01214574898785</c:v>
                </c:pt>
                <c:pt idx="13">
                  <c:v>1.01317122593718</c:v>
                </c:pt>
                <c:pt idx="14">
                  <c:v>1.01419878296146</c:v>
                </c:pt>
                <c:pt idx="15">
                  <c:v>1.01522842639594</c:v>
                </c:pt>
                <c:pt idx="16">
                  <c:v>1.01626016260163</c:v>
                </c:pt>
                <c:pt idx="17">
                  <c:v>1.01729399796541</c:v>
                </c:pt>
                <c:pt idx="18">
                  <c:v>1.0183299389002</c:v>
                </c:pt>
                <c:pt idx="19">
                  <c:v>1.01936799184506</c:v>
                </c:pt>
                <c:pt idx="20">
                  <c:v>1.02040816326531</c:v>
                </c:pt>
                <c:pt idx="21">
                  <c:v>1.02145045965271</c:v>
                </c:pt>
                <c:pt idx="22">
                  <c:v>1.02249488752556</c:v>
                </c:pt>
                <c:pt idx="23">
                  <c:v>1.02354145342886</c:v>
                </c:pt>
                <c:pt idx="24">
                  <c:v>1.02459016393443</c:v>
                </c:pt>
                <c:pt idx="25">
                  <c:v>1.02564102564103</c:v>
                </c:pt>
                <c:pt idx="26">
                  <c:v>1.02669404517454</c:v>
                </c:pt>
                <c:pt idx="27">
                  <c:v>1.02774922918808</c:v>
                </c:pt>
                <c:pt idx="28">
                  <c:v>1.02880658436214</c:v>
                </c:pt>
                <c:pt idx="29">
                  <c:v>1.02986611740474</c:v>
                </c:pt>
                <c:pt idx="30">
                  <c:v>1.03092783505155</c:v>
                </c:pt>
                <c:pt idx="31">
                  <c:v>1.03199174406605</c:v>
                </c:pt>
                <c:pt idx="32">
                  <c:v>1.03305785123967</c:v>
                </c:pt>
                <c:pt idx="33">
                  <c:v>1.03412616339193</c:v>
                </c:pt>
                <c:pt idx="34">
                  <c:v>1.0351966873706</c:v>
                </c:pt>
                <c:pt idx="35">
                  <c:v>1.03626943005181</c:v>
                </c:pt>
                <c:pt idx="36">
                  <c:v>1.03734439834025</c:v>
                </c:pt>
                <c:pt idx="37">
                  <c:v>1.03842159916926</c:v>
                </c:pt>
                <c:pt idx="38">
                  <c:v>1.03950103950104</c:v>
                </c:pt>
                <c:pt idx="39">
                  <c:v>1.04058272632674</c:v>
                </c:pt>
                <c:pt idx="40">
                  <c:v>1.04166666666667</c:v>
                </c:pt>
                <c:pt idx="41">
                  <c:v>1.04275286757039</c:v>
                </c:pt>
                <c:pt idx="42">
                  <c:v>1.04384133611691</c:v>
                </c:pt>
                <c:pt idx="43">
                  <c:v>1.04493207941484</c:v>
                </c:pt>
                <c:pt idx="44">
                  <c:v>1.04602510460251</c:v>
                </c:pt>
                <c:pt idx="45">
                  <c:v>1.04712041884817</c:v>
                </c:pt>
                <c:pt idx="46">
                  <c:v>1.0482180293501</c:v>
                </c:pt>
                <c:pt idx="47">
                  <c:v>1.04931794333683</c:v>
                </c:pt>
                <c:pt idx="48">
                  <c:v>1.05042016806723</c:v>
                </c:pt>
                <c:pt idx="49">
                  <c:v>1.0515247108307</c:v>
                </c:pt>
                <c:pt idx="50">
                  <c:v>1.05263157894737</c:v>
                </c:pt>
                <c:pt idx="51">
                  <c:v>1.05374077976818</c:v>
                </c:pt>
                <c:pt idx="52">
                  <c:v>1.05485232067511</c:v>
                </c:pt>
                <c:pt idx="53">
                  <c:v>1.05596620908131</c:v>
                </c:pt>
                <c:pt idx="54">
                  <c:v>1.05708245243129</c:v>
                </c:pt>
                <c:pt idx="55">
                  <c:v>1.05820105820106</c:v>
                </c:pt>
                <c:pt idx="56">
                  <c:v>1.05932203389831</c:v>
                </c:pt>
                <c:pt idx="57">
                  <c:v>1.06044538706257</c:v>
                </c:pt>
                <c:pt idx="58">
                  <c:v>1.06157112526539</c:v>
                </c:pt>
                <c:pt idx="59">
                  <c:v>1.06269925611052</c:v>
                </c:pt>
                <c:pt idx="60">
                  <c:v>1.06382978723404</c:v>
                </c:pt>
                <c:pt idx="61">
                  <c:v>1.06496272630458</c:v>
                </c:pt>
                <c:pt idx="62">
                  <c:v>1.06609808102345</c:v>
                </c:pt>
                <c:pt idx="63">
                  <c:v>1.06723585912487</c:v>
                </c:pt>
                <c:pt idx="64">
                  <c:v>1.06837606837607</c:v>
                </c:pt>
                <c:pt idx="65">
                  <c:v>1.06951871657754</c:v>
                </c:pt>
                <c:pt idx="66">
                  <c:v>1.07066381156317</c:v>
                </c:pt>
                <c:pt idx="67">
                  <c:v>1.07181136120043</c:v>
                </c:pt>
                <c:pt idx="68">
                  <c:v>1.07296137339056</c:v>
                </c:pt>
                <c:pt idx="69">
                  <c:v>1.07411385606874</c:v>
                </c:pt>
                <c:pt idx="70">
                  <c:v>1.0752688172043</c:v>
                </c:pt>
                <c:pt idx="71">
                  <c:v>1.07642626480086</c:v>
                </c:pt>
                <c:pt idx="72">
                  <c:v>1.07758620689655</c:v>
                </c:pt>
                <c:pt idx="73">
                  <c:v>1.07874865156419</c:v>
                </c:pt>
                <c:pt idx="74">
                  <c:v>1.07991360691145</c:v>
                </c:pt>
                <c:pt idx="75">
                  <c:v>1.08108108108108</c:v>
                </c:pt>
                <c:pt idx="76">
                  <c:v>1.08225108225108</c:v>
                </c:pt>
                <c:pt idx="77">
                  <c:v>1.08342361863489</c:v>
                </c:pt>
                <c:pt idx="78">
                  <c:v>1.08459869848156</c:v>
                </c:pt>
                <c:pt idx="79">
                  <c:v>1.085776330076</c:v>
                </c:pt>
                <c:pt idx="80">
                  <c:v>1.08695652173913</c:v>
                </c:pt>
                <c:pt idx="81">
                  <c:v>1.08813928182807</c:v>
                </c:pt>
                <c:pt idx="82">
                  <c:v>1.08932461873638</c:v>
                </c:pt>
                <c:pt idx="83">
                  <c:v>1.09051254089422</c:v>
                </c:pt>
                <c:pt idx="84">
                  <c:v>1.09170305676856</c:v>
                </c:pt>
                <c:pt idx="85">
                  <c:v>1.09289617486339</c:v>
                </c:pt>
                <c:pt idx="86">
                  <c:v>1.09409190371991</c:v>
                </c:pt>
                <c:pt idx="87">
                  <c:v>1.09529025191676</c:v>
                </c:pt>
                <c:pt idx="88">
                  <c:v>1.09649122807018</c:v>
                </c:pt>
                <c:pt idx="89">
                  <c:v>1.09769484083425</c:v>
                </c:pt>
                <c:pt idx="90">
                  <c:v>1.0989010989011</c:v>
                </c:pt>
                <c:pt idx="91">
                  <c:v>1.1001100110011</c:v>
                </c:pt>
                <c:pt idx="92">
                  <c:v>1.10132158590308</c:v>
                </c:pt>
                <c:pt idx="93">
                  <c:v>1.10253583241455</c:v>
                </c:pt>
                <c:pt idx="94">
                  <c:v>1.1037527593819</c:v>
                </c:pt>
                <c:pt idx="95">
                  <c:v>1.10497237569061</c:v>
                </c:pt>
                <c:pt idx="96">
                  <c:v>1.10619469026549</c:v>
                </c:pt>
                <c:pt idx="97">
                  <c:v>1.10741971207087</c:v>
                </c:pt>
                <c:pt idx="98">
                  <c:v>1.10864745011086</c:v>
                </c:pt>
                <c:pt idx="99">
                  <c:v>1.10987791342952</c:v>
                </c:pt>
                <c:pt idx="100">
                  <c:v>1.11111111111111</c:v>
                </c:pt>
                <c:pt idx="101">
                  <c:v>1.11234705228031</c:v>
                </c:pt>
                <c:pt idx="102">
                  <c:v>1.11358574610245</c:v>
                </c:pt>
                <c:pt idx="103">
                  <c:v>1.11482720178372</c:v>
                </c:pt>
                <c:pt idx="104">
                  <c:v>1.11607142857143</c:v>
                </c:pt>
                <c:pt idx="105">
                  <c:v>1.11731843575419</c:v>
                </c:pt>
                <c:pt idx="106">
                  <c:v>1.11856823266219</c:v>
                </c:pt>
                <c:pt idx="107">
                  <c:v>1.11982082866741</c:v>
                </c:pt>
                <c:pt idx="108">
                  <c:v>1.12107623318386</c:v>
                </c:pt>
                <c:pt idx="109">
                  <c:v>1.12233445566779</c:v>
                </c:pt>
                <c:pt idx="110">
                  <c:v>1.12359550561798</c:v>
                </c:pt>
                <c:pt idx="111">
                  <c:v>1.12485939257593</c:v>
                </c:pt>
                <c:pt idx="112">
                  <c:v>1.12612612612613</c:v>
                </c:pt>
                <c:pt idx="113">
                  <c:v>1.12739571589628</c:v>
                </c:pt>
                <c:pt idx="114">
                  <c:v>1.12866817155756</c:v>
                </c:pt>
                <c:pt idx="115">
                  <c:v>1.12994350282486</c:v>
                </c:pt>
                <c:pt idx="116">
                  <c:v>1.13122171945701</c:v>
                </c:pt>
                <c:pt idx="117">
                  <c:v>1.13250283125708</c:v>
                </c:pt>
                <c:pt idx="118">
                  <c:v>1.13378684807256</c:v>
                </c:pt>
                <c:pt idx="119">
                  <c:v>1.13507377979569</c:v>
                </c:pt>
                <c:pt idx="120">
                  <c:v>1.13636363636364</c:v>
                </c:pt>
                <c:pt idx="121">
                  <c:v>1.13765642775882</c:v>
                </c:pt>
                <c:pt idx="122">
                  <c:v>1.13895216400911</c:v>
                </c:pt>
                <c:pt idx="123">
                  <c:v>1.14025085518814</c:v>
                </c:pt>
                <c:pt idx="124">
                  <c:v>1.14155251141553</c:v>
                </c:pt>
                <c:pt idx="125">
                  <c:v>1.14285714285714</c:v>
                </c:pt>
                <c:pt idx="126">
                  <c:v>1.1441647597254</c:v>
                </c:pt>
                <c:pt idx="127">
                  <c:v>1.1454753722795</c:v>
                </c:pt>
                <c:pt idx="128">
                  <c:v>1.14678899082569</c:v>
                </c:pt>
                <c:pt idx="129">
                  <c:v>1.14810562571757</c:v>
                </c:pt>
                <c:pt idx="130">
                  <c:v>1.14942528735632</c:v>
                </c:pt>
                <c:pt idx="131">
                  <c:v>1.15074798619102</c:v>
                </c:pt>
                <c:pt idx="132">
                  <c:v>1.15207373271889</c:v>
                </c:pt>
                <c:pt idx="133">
                  <c:v>1.15340253748558</c:v>
                </c:pt>
                <c:pt idx="134">
                  <c:v>1.15473441108545</c:v>
                </c:pt>
                <c:pt idx="135">
                  <c:v>1.15606936416185</c:v>
                </c:pt>
                <c:pt idx="136">
                  <c:v>1.15740740740741</c:v>
                </c:pt>
                <c:pt idx="137">
                  <c:v>1.15874855156431</c:v>
                </c:pt>
                <c:pt idx="138">
                  <c:v>1.16009280742459</c:v>
                </c:pt>
                <c:pt idx="139">
                  <c:v>1.16144018583043</c:v>
                </c:pt>
                <c:pt idx="140">
                  <c:v>1.16279069767442</c:v>
                </c:pt>
                <c:pt idx="141">
                  <c:v>1.16414435389988</c:v>
                </c:pt>
                <c:pt idx="142">
                  <c:v>1.16550116550117</c:v>
                </c:pt>
                <c:pt idx="143">
                  <c:v>1.16686114352392</c:v>
                </c:pt>
                <c:pt idx="144">
                  <c:v>1.16822429906542</c:v>
                </c:pt>
                <c:pt idx="145">
                  <c:v>1.16959064327485</c:v>
                </c:pt>
                <c:pt idx="146">
                  <c:v>1.17096018735363</c:v>
                </c:pt>
                <c:pt idx="147">
                  <c:v>1.17233294255569</c:v>
                </c:pt>
                <c:pt idx="148">
                  <c:v>1.17370892018779</c:v>
                </c:pt>
                <c:pt idx="149">
                  <c:v>1.17508813160987</c:v>
                </c:pt>
                <c:pt idx="150">
                  <c:v>1.17647058823529</c:v>
                </c:pt>
                <c:pt idx="151">
                  <c:v>1.17785630153121</c:v>
                </c:pt>
                <c:pt idx="152">
                  <c:v>1.17924528301887</c:v>
                </c:pt>
                <c:pt idx="153">
                  <c:v>1.18063754427391</c:v>
                </c:pt>
                <c:pt idx="154">
                  <c:v>1.18203309692671</c:v>
                </c:pt>
                <c:pt idx="155">
                  <c:v>1.18343195266272</c:v>
                </c:pt>
                <c:pt idx="156">
                  <c:v>1.18483412322275</c:v>
                </c:pt>
                <c:pt idx="157">
                  <c:v>1.18623962040332</c:v>
                </c:pt>
                <c:pt idx="158">
                  <c:v>1.18764845605701</c:v>
                </c:pt>
                <c:pt idx="159">
                  <c:v>1.18906064209275</c:v>
                </c:pt>
                <c:pt idx="160">
                  <c:v>1.19047619047619</c:v>
                </c:pt>
                <c:pt idx="161">
                  <c:v>1.19189511323004</c:v>
                </c:pt>
                <c:pt idx="162">
                  <c:v>1.19331742243437</c:v>
                </c:pt>
                <c:pt idx="163">
                  <c:v>1.194743130227</c:v>
                </c:pt>
                <c:pt idx="164">
                  <c:v>1.19617224880383</c:v>
                </c:pt>
                <c:pt idx="165">
                  <c:v>1.19760479041916</c:v>
                </c:pt>
                <c:pt idx="166">
                  <c:v>1.19904076738609</c:v>
                </c:pt>
                <c:pt idx="167">
                  <c:v>1.20048019207683</c:v>
                </c:pt>
                <c:pt idx="168">
                  <c:v>1.20192307692308</c:v>
                </c:pt>
                <c:pt idx="169">
                  <c:v>1.20336943441637</c:v>
                </c:pt>
                <c:pt idx="170">
                  <c:v>1.20481927710843</c:v>
                </c:pt>
                <c:pt idx="171">
                  <c:v>1.20627261761158</c:v>
                </c:pt>
                <c:pt idx="172">
                  <c:v>1.20772946859903</c:v>
                </c:pt>
                <c:pt idx="173">
                  <c:v>1.20918984280532</c:v>
                </c:pt>
                <c:pt idx="174">
                  <c:v>1.21065375302663</c:v>
                </c:pt>
                <c:pt idx="175">
                  <c:v>1.21212121212121</c:v>
                </c:pt>
                <c:pt idx="176">
                  <c:v>1.21359223300971</c:v>
                </c:pt>
                <c:pt idx="177">
                  <c:v>1.21506682867558</c:v>
                </c:pt>
                <c:pt idx="178">
                  <c:v>1.21654501216545</c:v>
                </c:pt>
                <c:pt idx="179">
                  <c:v>1.21802679658953</c:v>
                </c:pt>
                <c:pt idx="180">
                  <c:v>1.21951219512195</c:v>
                </c:pt>
                <c:pt idx="181">
                  <c:v>1.22100122100122</c:v>
                </c:pt>
                <c:pt idx="182">
                  <c:v>1.22249388753056</c:v>
                </c:pt>
                <c:pt idx="183">
                  <c:v>1.22399020807834</c:v>
                </c:pt>
                <c:pt idx="184">
                  <c:v>1.22549019607843</c:v>
                </c:pt>
                <c:pt idx="185">
                  <c:v>1.22699386503067</c:v>
                </c:pt>
                <c:pt idx="186">
                  <c:v>1.22850122850123</c:v>
                </c:pt>
                <c:pt idx="187">
                  <c:v>1.230012300123</c:v>
                </c:pt>
                <c:pt idx="188">
                  <c:v>1.23152709359606</c:v>
                </c:pt>
                <c:pt idx="189">
                  <c:v>1.23304562268804</c:v>
                </c:pt>
                <c:pt idx="190">
                  <c:v>1.23456790123457</c:v>
                </c:pt>
                <c:pt idx="191">
                  <c:v>1.23609394313968</c:v>
                </c:pt>
                <c:pt idx="192">
                  <c:v>1.23762376237624</c:v>
                </c:pt>
                <c:pt idx="193">
                  <c:v>1.23915737298637</c:v>
                </c:pt>
                <c:pt idx="194">
                  <c:v>1.24069478908189</c:v>
                </c:pt>
                <c:pt idx="195">
                  <c:v>1.24223602484472</c:v>
                </c:pt>
                <c:pt idx="196">
                  <c:v>1.24378109452736</c:v>
                </c:pt>
                <c:pt idx="197">
                  <c:v>1.2453300124533</c:v>
                </c:pt>
                <c:pt idx="198">
                  <c:v>1.24688279301746</c:v>
                </c:pt>
                <c:pt idx="199">
                  <c:v>1.24843945068664</c:v>
                </c:pt>
                <c:pt idx="200">
                  <c:v>1.25</c:v>
                </c:pt>
                <c:pt idx="201">
                  <c:v>1.25156445556946</c:v>
                </c:pt>
                <c:pt idx="202">
                  <c:v>1.2531328320802</c:v>
                </c:pt>
                <c:pt idx="203">
                  <c:v>1.25470514429109</c:v>
                </c:pt>
                <c:pt idx="204">
                  <c:v>1.25628140703518</c:v>
                </c:pt>
                <c:pt idx="205">
                  <c:v>1.25786163522013</c:v>
                </c:pt>
                <c:pt idx="206">
                  <c:v>1.25944584382872</c:v>
                </c:pt>
                <c:pt idx="207">
                  <c:v>1.26103404791929</c:v>
                </c:pt>
                <c:pt idx="208">
                  <c:v>1.26262626262626</c:v>
                </c:pt>
                <c:pt idx="209">
                  <c:v>1.26422250316056</c:v>
                </c:pt>
                <c:pt idx="210">
                  <c:v>1.26582278481013</c:v>
                </c:pt>
                <c:pt idx="211">
                  <c:v>1.26742712294043</c:v>
                </c:pt>
                <c:pt idx="212">
                  <c:v>1.26903553299492</c:v>
                </c:pt>
                <c:pt idx="213">
                  <c:v>1.27064803049555</c:v>
                </c:pt>
                <c:pt idx="214">
                  <c:v>1.27226463104326</c:v>
                </c:pt>
                <c:pt idx="215">
                  <c:v>1.27388535031847</c:v>
                </c:pt>
                <c:pt idx="216">
                  <c:v>1.27551020408163</c:v>
                </c:pt>
                <c:pt idx="217">
                  <c:v>1.27713920817369</c:v>
                </c:pt>
                <c:pt idx="218">
                  <c:v>1.27877237851662</c:v>
                </c:pt>
                <c:pt idx="219">
                  <c:v>1.28040973111396</c:v>
                </c:pt>
                <c:pt idx="220">
                  <c:v>1.28205128205128</c:v>
                </c:pt>
                <c:pt idx="221">
                  <c:v>1.28369704749679</c:v>
                </c:pt>
                <c:pt idx="222">
                  <c:v>1.2853470437018</c:v>
                </c:pt>
                <c:pt idx="223">
                  <c:v>1.28700128700129</c:v>
                </c:pt>
                <c:pt idx="224">
                  <c:v>1.28865979381443</c:v>
                </c:pt>
                <c:pt idx="225">
                  <c:v>1.29032258064516</c:v>
                </c:pt>
                <c:pt idx="226">
                  <c:v>1.29198966408269</c:v>
                </c:pt>
                <c:pt idx="227">
                  <c:v>1.29366106080207</c:v>
                </c:pt>
                <c:pt idx="228">
                  <c:v>1.29533678756477</c:v>
                </c:pt>
                <c:pt idx="229">
                  <c:v>1.2970168612192</c:v>
                </c:pt>
                <c:pt idx="230">
                  <c:v>1.2987012987013</c:v>
                </c:pt>
                <c:pt idx="231">
                  <c:v>1.30039011703511</c:v>
                </c:pt>
                <c:pt idx="232">
                  <c:v>1.30208333333333</c:v>
                </c:pt>
                <c:pt idx="233">
                  <c:v>1.30378096479791</c:v>
                </c:pt>
                <c:pt idx="234">
                  <c:v>1.30548302872063</c:v>
                </c:pt>
                <c:pt idx="235">
                  <c:v>1.30718954248366</c:v>
                </c:pt>
                <c:pt idx="236">
                  <c:v>1.30890052356021</c:v>
                </c:pt>
                <c:pt idx="237">
                  <c:v>1.31061598951507</c:v>
                </c:pt>
                <c:pt idx="238">
                  <c:v>1.31233595800525</c:v>
                </c:pt>
                <c:pt idx="239">
                  <c:v>1.31406044678055</c:v>
                </c:pt>
                <c:pt idx="240">
                  <c:v>1.31578947368421</c:v>
                </c:pt>
                <c:pt idx="241">
                  <c:v>1.31752305665349</c:v>
                </c:pt>
                <c:pt idx="242">
                  <c:v>1.31926121372032</c:v>
                </c:pt>
                <c:pt idx="243">
                  <c:v>1.32100396301189</c:v>
                </c:pt>
                <c:pt idx="244">
                  <c:v>1.32275132275132</c:v>
                </c:pt>
                <c:pt idx="245">
                  <c:v>1.32450331125828</c:v>
                </c:pt>
                <c:pt idx="246">
                  <c:v>1.3262599469496</c:v>
                </c:pt>
                <c:pt idx="247">
                  <c:v>1.32802124833997</c:v>
                </c:pt>
                <c:pt idx="248">
                  <c:v>1.32978723404255</c:v>
                </c:pt>
                <c:pt idx="249">
                  <c:v>1.33155792276964</c:v>
                </c:pt>
                <c:pt idx="250">
                  <c:v>1.33333333333333</c:v>
                </c:pt>
                <c:pt idx="251">
                  <c:v>1.3351134846462</c:v>
                </c:pt>
                <c:pt idx="252">
                  <c:v>1.33689839572193</c:v>
                </c:pt>
                <c:pt idx="253">
                  <c:v>1.33868808567604</c:v>
                </c:pt>
                <c:pt idx="254">
                  <c:v>1.34048257372654</c:v>
                </c:pt>
                <c:pt idx="255">
                  <c:v>1.34228187919463</c:v>
                </c:pt>
                <c:pt idx="256">
                  <c:v>1.34408602150538</c:v>
                </c:pt>
                <c:pt idx="257">
                  <c:v>1.34589502018843</c:v>
                </c:pt>
                <c:pt idx="258">
                  <c:v>1.34770889487871</c:v>
                </c:pt>
                <c:pt idx="259">
                  <c:v>1.34952766531714</c:v>
                </c:pt>
                <c:pt idx="260">
                  <c:v>1.35135135135135</c:v>
                </c:pt>
                <c:pt idx="261">
                  <c:v>1.3531799729364</c:v>
                </c:pt>
                <c:pt idx="262">
                  <c:v>1.3550135501355</c:v>
                </c:pt>
                <c:pt idx="263">
                  <c:v>1.35685210312076</c:v>
                </c:pt>
                <c:pt idx="264">
                  <c:v>1.35869565217391</c:v>
                </c:pt>
                <c:pt idx="265">
                  <c:v>1.36054421768707</c:v>
                </c:pt>
                <c:pt idx="266">
                  <c:v>1.36239782016349</c:v>
                </c:pt>
                <c:pt idx="267">
                  <c:v>1.36425648021828</c:v>
                </c:pt>
                <c:pt idx="268">
                  <c:v>1.36612021857924</c:v>
                </c:pt>
                <c:pt idx="269">
                  <c:v>1.36798905608755</c:v>
                </c:pt>
                <c:pt idx="270">
                  <c:v>1.36986301369863</c:v>
                </c:pt>
                <c:pt idx="271">
                  <c:v>1.37174211248285</c:v>
                </c:pt>
                <c:pt idx="272">
                  <c:v>1.37362637362637</c:v>
                </c:pt>
                <c:pt idx="273">
                  <c:v>1.37551581843191</c:v>
                </c:pt>
                <c:pt idx="274">
                  <c:v>1.37741046831956</c:v>
                </c:pt>
                <c:pt idx="275">
                  <c:v>1.37931034482759</c:v>
                </c:pt>
                <c:pt idx="276">
                  <c:v>1.38121546961326</c:v>
                </c:pt>
                <c:pt idx="277">
                  <c:v>1.38312586445367</c:v>
                </c:pt>
                <c:pt idx="278">
                  <c:v>1.38504155124654</c:v>
                </c:pt>
                <c:pt idx="279">
                  <c:v>1.3869625520111</c:v>
                </c:pt>
                <c:pt idx="280">
                  <c:v>1.38888888888889</c:v>
                </c:pt>
                <c:pt idx="281">
                  <c:v>1.39082058414465</c:v>
                </c:pt>
                <c:pt idx="282">
                  <c:v>1.39275766016713</c:v>
                </c:pt>
                <c:pt idx="283">
                  <c:v>1.39470013947001</c:v>
                </c:pt>
                <c:pt idx="284">
                  <c:v>1.39664804469274</c:v>
                </c:pt>
                <c:pt idx="285">
                  <c:v>1.3986013986014</c:v>
                </c:pt>
                <c:pt idx="286">
                  <c:v>1.40056022408964</c:v>
                </c:pt>
                <c:pt idx="287">
                  <c:v>1.40252454417952</c:v>
                </c:pt>
                <c:pt idx="288">
                  <c:v>1.40449438202247</c:v>
                </c:pt>
                <c:pt idx="289">
                  <c:v>1.40646976090014</c:v>
                </c:pt>
                <c:pt idx="290">
                  <c:v>1.40845070422535</c:v>
                </c:pt>
                <c:pt idx="291">
                  <c:v>1.41043723554302</c:v>
                </c:pt>
                <c:pt idx="292">
                  <c:v>1.41242937853107</c:v>
                </c:pt>
                <c:pt idx="293">
                  <c:v>1.41442715700141</c:v>
                </c:pt>
                <c:pt idx="294">
                  <c:v>1.41643059490085</c:v>
                </c:pt>
                <c:pt idx="295">
                  <c:v>1.41843971631206</c:v>
                </c:pt>
                <c:pt idx="296">
                  <c:v>1.42045454545455</c:v>
                </c:pt>
                <c:pt idx="297">
                  <c:v>1.42247510668563</c:v>
                </c:pt>
                <c:pt idx="298">
                  <c:v>1.42450142450142</c:v>
                </c:pt>
                <c:pt idx="299">
                  <c:v>1.4265335235378</c:v>
                </c:pt>
                <c:pt idx="300">
                  <c:v>1.42857142857143</c:v>
                </c:pt>
                <c:pt idx="301">
                  <c:v>1.43061516452074</c:v>
                </c:pt>
                <c:pt idx="302">
                  <c:v>1.43266475644699</c:v>
                </c:pt>
                <c:pt idx="303">
                  <c:v>1.43472022955524</c:v>
                </c:pt>
                <c:pt idx="304">
                  <c:v>1.4367816091954</c:v>
                </c:pt>
                <c:pt idx="305">
                  <c:v>1.43884892086331</c:v>
                </c:pt>
                <c:pt idx="306">
                  <c:v>1.44092219020173</c:v>
                </c:pt>
                <c:pt idx="307">
                  <c:v>1.44300144300144</c:v>
                </c:pt>
                <c:pt idx="308">
                  <c:v>1.44508670520231</c:v>
                </c:pt>
                <c:pt idx="309">
                  <c:v>1.44717800289436</c:v>
                </c:pt>
                <c:pt idx="310">
                  <c:v>1.44927536231884</c:v>
                </c:pt>
                <c:pt idx="311">
                  <c:v>1.45137880986938</c:v>
                </c:pt>
                <c:pt idx="312">
                  <c:v>1.45348837209302</c:v>
                </c:pt>
                <c:pt idx="313">
                  <c:v>1.45560407569141</c:v>
                </c:pt>
                <c:pt idx="314">
                  <c:v>1.45772594752187</c:v>
                </c:pt>
                <c:pt idx="315">
                  <c:v>1.45985401459854</c:v>
                </c:pt>
                <c:pt idx="316">
                  <c:v>1.46198830409357</c:v>
                </c:pt>
                <c:pt idx="317">
                  <c:v>1.46412884333821</c:v>
                </c:pt>
                <c:pt idx="318">
                  <c:v>1.46627565982405</c:v>
                </c:pt>
                <c:pt idx="319">
                  <c:v>1.46842878120411</c:v>
                </c:pt>
                <c:pt idx="320">
                  <c:v>1.47058823529412</c:v>
                </c:pt>
                <c:pt idx="321">
                  <c:v>1.47275405007364</c:v>
                </c:pt>
                <c:pt idx="322">
                  <c:v>1.47492625368732</c:v>
                </c:pt>
                <c:pt idx="323">
                  <c:v>1.47710487444609</c:v>
                </c:pt>
                <c:pt idx="324">
                  <c:v>1.4792899408284</c:v>
                </c:pt>
                <c:pt idx="325">
                  <c:v>1.48148148148148</c:v>
                </c:pt>
                <c:pt idx="326">
                  <c:v>1.48367952522255</c:v>
                </c:pt>
                <c:pt idx="327">
                  <c:v>1.48588410104012</c:v>
                </c:pt>
                <c:pt idx="328">
                  <c:v>1.48809523809524</c:v>
                </c:pt>
                <c:pt idx="329">
                  <c:v>1.4903129657228</c:v>
                </c:pt>
                <c:pt idx="330">
                  <c:v>1.49253731343284</c:v>
                </c:pt>
                <c:pt idx="331">
                  <c:v>1.49476831091181</c:v>
                </c:pt>
                <c:pt idx="332">
                  <c:v>1.49700598802395</c:v>
                </c:pt>
                <c:pt idx="333">
                  <c:v>1.49925037481259</c:v>
                </c:pt>
                <c:pt idx="334">
                  <c:v>1.5015015015015</c:v>
                </c:pt>
                <c:pt idx="335">
                  <c:v>1.50375939849624</c:v>
                </c:pt>
                <c:pt idx="336">
                  <c:v>1.50602409638554</c:v>
                </c:pt>
                <c:pt idx="337">
                  <c:v>1.50829562594268</c:v>
                </c:pt>
                <c:pt idx="338">
                  <c:v>1.51057401812689</c:v>
                </c:pt>
                <c:pt idx="339">
                  <c:v>1.51285930408472</c:v>
                </c:pt>
                <c:pt idx="340">
                  <c:v>1.51515151515152</c:v>
                </c:pt>
                <c:pt idx="341">
                  <c:v>1.51745068285281</c:v>
                </c:pt>
                <c:pt idx="342">
                  <c:v>1.51975683890578</c:v>
                </c:pt>
                <c:pt idx="343">
                  <c:v>1.5220700152207</c:v>
                </c:pt>
                <c:pt idx="344">
                  <c:v>1.52439024390244</c:v>
                </c:pt>
                <c:pt idx="345">
                  <c:v>1.52671755725191</c:v>
                </c:pt>
                <c:pt idx="346">
                  <c:v>1.52905198776758</c:v>
                </c:pt>
                <c:pt idx="347">
                  <c:v>1.53139356814701</c:v>
                </c:pt>
                <c:pt idx="348">
                  <c:v>1.53374233128834</c:v>
                </c:pt>
                <c:pt idx="349">
                  <c:v>1.53609831029186</c:v>
                </c:pt>
                <c:pt idx="350">
                  <c:v>1.53846153846154</c:v>
                </c:pt>
                <c:pt idx="351">
                  <c:v>1.54083204930663</c:v>
                </c:pt>
                <c:pt idx="352">
                  <c:v>1.54320987654321</c:v>
                </c:pt>
                <c:pt idx="353">
                  <c:v>1.54559505409583</c:v>
                </c:pt>
                <c:pt idx="354">
                  <c:v>1.54798761609907</c:v>
                </c:pt>
                <c:pt idx="355">
                  <c:v>1.55038759689922</c:v>
                </c:pt>
                <c:pt idx="356">
                  <c:v>1.5527950310559</c:v>
                </c:pt>
                <c:pt idx="357">
                  <c:v>1.5552099533437</c:v>
                </c:pt>
                <c:pt idx="358">
                  <c:v>1.55763239875389</c:v>
                </c:pt>
                <c:pt idx="359">
                  <c:v>1.5600624024961</c:v>
                </c:pt>
                <c:pt idx="360">
                  <c:v>1.5625</c:v>
                </c:pt>
                <c:pt idx="361">
                  <c:v>1.56494522691706</c:v>
                </c:pt>
                <c:pt idx="362">
                  <c:v>1.56739811912226</c:v>
                </c:pt>
                <c:pt idx="363">
                  <c:v>1.56985871271586</c:v>
                </c:pt>
                <c:pt idx="364">
                  <c:v>1.57232704402516</c:v>
                </c:pt>
                <c:pt idx="365">
                  <c:v>1.5748031496063</c:v>
                </c:pt>
                <c:pt idx="366">
                  <c:v>1.57728706624606</c:v>
                </c:pt>
                <c:pt idx="367">
                  <c:v>1.57977883096367</c:v>
                </c:pt>
                <c:pt idx="368">
                  <c:v>1.58227848101266</c:v>
                </c:pt>
                <c:pt idx="369">
                  <c:v>1.58478605388273</c:v>
                </c:pt>
                <c:pt idx="370">
                  <c:v>1.58730158730159</c:v>
                </c:pt>
                <c:pt idx="371">
                  <c:v>1.58982511923688</c:v>
                </c:pt>
                <c:pt idx="372">
                  <c:v>1.59235668789809</c:v>
                </c:pt>
                <c:pt idx="373">
                  <c:v>1.59489633173844</c:v>
                </c:pt>
                <c:pt idx="374">
                  <c:v>1.59744408945687</c:v>
                </c:pt>
                <c:pt idx="375">
                  <c:v>1.6</c:v>
                </c:pt>
                <c:pt idx="376">
                  <c:v>1.6025641025641</c:v>
                </c:pt>
                <c:pt idx="377">
                  <c:v>1.60513643659711</c:v>
                </c:pt>
                <c:pt idx="378">
                  <c:v>1.60771704180064</c:v>
                </c:pt>
                <c:pt idx="379">
                  <c:v>1.61030595813205</c:v>
                </c:pt>
                <c:pt idx="380">
                  <c:v>1.61290322580645</c:v>
                </c:pt>
                <c:pt idx="381">
                  <c:v>1.61550888529887</c:v>
                </c:pt>
                <c:pt idx="382">
                  <c:v>1.61812297734628</c:v>
                </c:pt>
                <c:pt idx="383">
                  <c:v>1.62074554294976</c:v>
                </c:pt>
                <c:pt idx="384">
                  <c:v>1.62337662337662</c:v>
                </c:pt>
                <c:pt idx="385">
                  <c:v>1.6260162601626</c:v>
                </c:pt>
                <c:pt idx="386">
                  <c:v>1.62866449511401</c:v>
                </c:pt>
                <c:pt idx="387">
                  <c:v>1.63132137030995</c:v>
                </c:pt>
                <c:pt idx="388">
                  <c:v>1.63398692810458</c:v>
                </c:pt>
                <c:pt idx="389">
                  <c:v>1.6366612111293</c:v>
                </c:pt>
                <c:pt idx="390">
                  <c:v>1.63934426229508</c:v>
                </c:pt>
                <c:pt idx="391">
                  <c:v>1.64203612479475</c:v>
                </c:pt>
                <c:pt idx="392">
                  <c:v>1.64473684210526</c:v>
                </c:pt>
                <c:pt idx="393">
                  <c:v>1.64744645799012</c:v>
                </c:pt>
                <c:pt idx="394">
                  <c:v>1.65016501650165</c:v>
                </c:pt>
                <c:pt idx="395">
                  <c:v>1.65289256198347</c:v>
                </c:pt>
                <c:pt idx="396">
                  <c:v>1.65562913907285</c:v>
                </c:pt>
                <c:pt idx="397">
                  <c:v>1.65837479270315</c:v>
                </c:pt>
                <c:pt idx="398">
                  <c:v>1.66112956810631</c:v>
                </c:pt>
                <c:pt idx="399">
                  <c:v>1.66389351081531</c:v>
                </c:pt>
                <c:pt idx="400">
                  <c:v>1.66666666666667</c:v>
                </c:pt>
                <c:pt idx="401">
                  <c:v>1.66944908180301</c:v>
                </c:pt>
                <c:pt idx="402">
                  <c:v>1.67224080267559</c:v>
                </c:pt>
                <c:pt idx="403">
                  <c:v>1.6750418760469</c:v>
                </c:pt>
                <c:pt idx="404">
                  <c:v>1.67785234899329</c:v>
                </c:pt>
                <c:pt idx="405">
                  <c:v>1.68067226890756</c:v>
                </c:pt>
                <c:pt idx="406">
                  <c:v>1.68350168350168</c:v>
                </c:pt>
                <c:pt idx="407">
                  <c:v>1.68634064080944</c:v>
                </c:pt>
                <c:pt idx="408">
                  <c:v>1.68918918918919</c:v>
                </c:pt>
                <c:pt idx="409">
                  <c:v>1.69204737732657</c:v>
                </c:pt>
                <c:pt idx="410">
                  <c:v>1.69491525423729</c:v>
                </c:pt>
                <c:pt idx="411">
                  <c:v>1.69779286926995</c:v>
                </c:pt>
                <c:pt idx="412">
                  <c:v>1.70068027210884</c:v>
                </c:pt>
                <c:pt idx="413">
                  <c:v>1.70357751277683</c:v>
                </c:pt>
                <c:pt idx="414">
                  <c:v>1.70648464163823</c:v>
                </c:pt>
                <c:pt idx="415">
                  <c:v>1.70940170940171</c:v>
                </c:pt>
                <c:pt idx="416">
                  <c:v>1.71232876712329</c:v>
                </c:pt>
                <c:pt idx="417">
                  <c:v>1.71526586620926</c:v>
                </c:pt>
                <c:pt idx="418">
                  <c:v>1.71821305841924</c:v>
                </c:pt>
                <c:pt idx="419">
                  <c:v>1.72117039586919</c:v>
                </c:pt>
                <c:pt idx="420">
                  <c:v>1.72413793103448</c:v>
                </c:pt>
                <c:pt idx="421">
                  <c:v>1.72711571675302</c:v>
                </c:pt>
                <c:pt idx="422">
                  <c:v>1.73010380622837</c:v>
                </c:pt>
                <c:pt idx="423">
                  <c:v>1.73310225303293</c:v>
                </c:pt>
                <c:pt idx="424">
                  <c:v>1.73611111111111</c:v>
                </c:pt>
                <c:pt idx="425">
                  <c:v>1.73913043478261</c:v>
                </c:pt>
                <c:pt idx="426">
                  <c:v>1.74216027874564</c:v>
                </c:pt>
                <c:pt idx="427">
                  <c:v>1.74520069808028</c:v>
                </c:pt>
                <c:pt idx="428">
                  <c:v>1.74825174825175</c:v>
                </c:pt>
                <c:pt idx="429">
                  <c:v>1.75131348511384</c:v>
                </c:pt>
                <c:pt idx="430">
                  <c:v>1.75438596491228</c:v>
                </c:pt>
                <c:pt idx="431">
                  <c:v>1.75746924428823</c:v>
                </c:pt>
                <c:pt idx="432">
                  <c:v>1.76056338028169</c:v>
                </c:pt>
                <c:pt idx="433">
                  <c:v>1.7636684303351</c:v>
                </c:pt>
                <c:pt idx="434">
                  <c:v>1.76678445229682</c:v>
                </c:pt>
                <c:pt idx="435">
                  <c:v>1.76991150442478</c:v>
                </c:pt>
                <c:pt idx="436">
                  <c:v>1.77304964539007</c:v>
                </c:pt>
                <c:pt idx="437">
                  <c:v>1.77619893428064</c:v>
                </c:pt>
                <c:pt idx="438">
                  <c:v>1.77935943060498</c:v>
                </c:pt>
                <c:pt idx="439">
                  <c:v>1.7825311942959</c:v>
                </c:pt>
                <c:pt idx="440">
                  <c:v>1.78571428571429</c:v>
                </c:pt>
                <c:pt idx="441">
                  <c:v>1.78890876565295</c:v>
                </c:pt>
                <c:pt idx="442">
                  <c:v>1.7921146953405</c:v>
                </c:pt>
                <c:pt idx="443">
                  <c:v>1.79533213644524</c:v>
                </c:pt>
                <c:pt idx="444">
                  <c:v>1.79856115107914</c:v>
                </c:pt>
                <c:pt idx="445">
                  <c:v>1.8018018018018</c:v>
                </c:pt>
                <c:pt idx="446">
                  <c:v>1.80505415162455</c:v>
                </c:pt>
                <c:pt idx="447">
                  <c:v>1.80831826401447</c:v>
                </c:pt>
                <c:pt idx="448">
                  <c:v>1.81159420289855</c:v>
                </c:pt>
                <c:pt idx="449">
                  <c:v>1.81488203266788</c:v>
                </c:pt>
                <c:pt idx="450">
                  <c:v>1.81818181818182</c:v>
                </c:pt>
                <c:pt idx="451">
                  <c:v>1.82149362477231</c:v>
                </c:pt>
                <c:pt idx="452">
                  <c:v>1.82481751824818</c:v>
                </c:pt>
                <c:pt idx="453">
                  <c:v>1.82815356489945</c:v>
                </c:pt>
                <c:pt idx="454">
                  <c:v>1.83150183150183</c:v>
                </c:pt>
                <c:pt idx="455">
                  <c:v>1.8348623853211</c:v>
                </c:pt>
                <c:pt idx="456">
                  <c:v>1.83823529411765</c:v>
                </c:pt>
                <c:pt idx="457">
                  <c:v>1.84162062615101</c:v>
                </c:pt>
                <c:pt idx="458">
                  <c:v>1.8450184501845</c:v>
                </c:pt>
                <c:pt idx="459">
                  <c:v>1.84842883548983</c:v>
                </c:pt>
                <c:pt idx="460">
                  <c:v>1.85185185185185</c:v>
                </c:pt>
                <c:pt idx="461">
                  <c:v>1.85528756957328</c:v>
                </c:pt>
                <c:pt idx="462">
                  <c:v>1.85873605947955</c:v>
                </c:pt>
                <c:pt idx="463">
                  <c:v>1.86219739292365</c:v>
                </c:pt>
                <c:pt idx="464">
                  <c:v>1.86567164179104</c:v>
                </c:pt>
                <c:pt idx="465">
                  <c:v>1.86915887850467</c:v>
                </c:pt>
                <c:pt idx="466">
                  <c:v>1.87265917602996</c:v>
                </c:pt>
                <c:pt idx="467">
                  <c:v>1.87617260787993</c:v>
                </c:pt>
                <c:pt idx="468">
                  <c:v>1.8796992481203</c:v>
                </c:pt>
                <c:pt idx="469">
                  <c:v>1.88323917137476</c:v>
                </c:pt>
                <c:pt idx="470">
                  <c:v>1.88679245283019</c:v>
                </c:pt>
                <c:pt idx="471">
                  <c:v>1.89035916824197</c:v>
                </c:pt>
                <c:pt idx="472">
                  <c:v>1.89393939393939</c:v>
                </c:pt>
                <c:pt idx="473">
                  <c:v>1.89753320683112</c:v>
                </c:pt>
                <c:pt idx="474">
                  <c:v>1.90114068441065</c:v>
                </c:pt>
                <c:pt idx="475">
                  <c:v>1.9047619047619</c:v>
                </c:pt>
                <c:pt idx="476">
                  <c:v>1.90839694656489</c:v>
                </c:pt>
                <c:pt idx="477">
                  <c:v>1.91204588910134</c:v>
                </c:pt>
                <c:pt idx="478">
                  <c:v>1.91570881226054</c:v>
                </c:pt>
                <c:pt idx="479">
                  <c:v>1.91938579654511</c:v>
                </c:pt>
                <c:pt idx="480">
                  <c:v>1.92307692307692</c:v>
                </c:pt>
                <c:pt idx="481">
                  <c:v>1.92678227360308</c:v>
                </c:pt>
                <c:pt idx="482">
                  <c:v>1.93050193050193</c:v>
                </c:pt>
                <c:pt idx="483">
                  <c:v>1.93423597678917</c:v>
                </c:pt>
                <c:pt idx="484">
                  <c:v>1.93798449612403</c:v>
                </c:pt>
                <c:pt idx="485">
                  <c:v>1.94174757281553</c:v>
                </c:pt>
                <c:pt idx="486">
                  <c:v>1.94552529182879</c:v>
                </c:pt>
                <c:pt idx="487">
                  <c:v>1.94931773879142</c:v>
                </c:pt>
                <c:pt idx="488">
                  <c:v>1.953125</c:v>
                </c:pt>
                <c:pt idx="489">
                  <c:v>1.95694716242661</c:v>
                </c:pt>
                <c:pt idx="490">
                  <c:v>1.96078431372549</c:v>
                </c:pt>
                <c:pt idx="491">
                  <c:v>1.96463654223969</c:v>
                </c:pt>
                <c:pt idx="492">
                  <c:v>1.96850393700787</c:v>
                </c:pt>
                <c:pt idx="493">
                  <c:v>1.9723865877712</c:v>
                </c:pt>
                <c:pt idx="494">
                  <c:v>1.97628458498024</c:v>
                </c:pt>
                <c:pt idx="495">
                  <c:v>1.98019801980198</c:v>
                </c:pt>
                <c:pt idx="496">
                  <c:v>1.98412698412698</c:v>
                </c:pt>
                <c:pt idx="497">
                  <c:v>1.98807157057654</c:v>
                </c:pt>
                <c:pt idx="498">
                  <c:v>1.99203187250996</c:v>
                </c:pt>
                <c:pt idx="499">
                  <c:v>1.99600798403194</c:v>
                </c:pt>
                <c:pt idx="500">
                  <c:v>2</c:v>
                </c:pt>
                <c:pt idx="501">
                  <c:v>2.00400801603206</c:v>
                </c:pt>
                <c:pt idx="502">
                  <c:v>2.00803212851406</c:v>
                </c:pt>
                <c:pt idx="503">
                  <c:v>2.01207243460765</c:v>
                </c:pt>
                <c:pt idx="504">
                  <c:v>2.01612903225806</c:v>
                </c:pt>
                <c:pt idx="505">
                  <c:v>2.02020202020202</c:v>
                </c:pt>
                <c:pt idx="506">
                  <c:v>2.02429149797571</c:v>
                </c:pt>
                <c:pt idx="507">
                  <c:v>2.02839756592292</c:v>
                </c:pt>
                <c:pt idx="508">
                  <c:v>2.03252032520325</c:v>
                </c:pt>
                <c:pt idx="509">
                  <c:v>2.03665987780041</c:v>
                </c:pt>
                <c:pt idx="510">
                  <c:v>2.04081632653061</c:v>
                </c:pt>
                <c:pt idx="511">
                  <c:v>2.04498977505113</c:v>
                </c:pt>
                <c:pt idx="512">
                  <c:v>2.04918032786885</c:v>
                </c:pt>
                <c:pt idx="513">
                  <c:v>2.05338809034908</c:v>
                </c:pt>
                <c:pt idx="514">
                  <c:v>2.05761316872428</c:v>
                </c:pt>
                <c:pt idx="515">
                  <c:v>2.06185567010309</c:v>
                </c:pt>
                <c:pt idx="516">
                  <c:v>2.06611570247934</c:v>
                </c:pt>
                <c:pt idx="517">
                  <c:v>2.0703933747412</c:v>
                </c:pt>
                <c:pt idx="518">
                  <c:v>2.0746887966805</c:v>
                </c:pt>
                <c:pt idx="519">
                  <c:v>2.07900207900208</c:v>
                </c:pt>
                <c:pt idx="520">
                  <c:v>2.08333333333333</c:v>
                </c:pt>
                <c:pt idx="521">
                  <c:v>2.08768267223382</c:v>
                </c:pt>
                <c:pt idx="522">
                  <c:v>2.09205020920502</c:v>
                </c:pt>
                <c:pt idx="523">
                  <c:v>2.09643605870021</c:v>
                </c:pt>
                <c:pt idx="524">
                  <c:v>2.10084033613445</c:v>
                </c:pt>
                <c:pt idx="525">
                  <c:v>2.10526315789474</c:v>
                </c:pt>
                <c:pt idx="526">
                  <c:v>2.10970464135021</c:v>
                </c:pt>
                <c:pt idx="527">
                  <c:v>2.11416490486258</c:v>
                </c:pt>
                <c:pt idx="528">
                  <c:v>2.11864406779661</c:v>
                </c:pt>
                <c:pt idx="529">
                  <c:v>2.12314225053079</c:v>
                </c:pt>
                <c:pt idx="530">
                  <c:v>2.12765957446809</c:v>
                </c:pt>
                <c:pt idx="531">
                  <c:v>2.13219616204691</c:v>
                </c:pt>
                <c:pt idx="532">
                  <c:v>2.13675213675214</c:v>
                </c:pt>
                <c:pt idx="533">
                  <c:v>2.14132762312634</c:v>
                </c:pt>
                <c:pt idx="534">
                  <c:v>2.14592274678112</c:v>
                </c:pt>
                <c:pt idx="535">
                  <c:v>2.1505376344086</c:v>
                </c:pt>
                <c:pt idx="536">
                  <c:v>2.1551724137931</c:v>
                </c:pt>
                <c:pt idx="537">
                  <c:v>2.15982721382289</c:v>
                </c:pt>
                <c:pt idx="538">
                  <c:v>2.16450216450216</c:v>
                </c:pt>
                <c:pt idx="539">
                  <c:v>2.16919739696312</c:v>
                </c:pt>
                <c:pt idx="540">
                  <c:v>2.17391304347826</c:v>
                </c:pt>
                <c:pt idx="541">
                  <c:v>2.17864923747277</c:v>
                </c:pt>
                <c:pt idx="542">
                  <c:v>2.18340611353712</c:v>
                </c:pt>
                <c:pt idx="543">
                  <c:v>2.18818380743983</c:v>
                </c:pt>
                <c:pt idx="544">
                  <c:v>2.19298245614035</c:v>
                </c:pt>
                <c:pt idx="545">
                  <c:v>2.1978021978022</c:v>
                </c:pt>
                <c:pt idx="546">
                  <c:v>2.20264317180617</c:v>
                </c:pt>
                <c:pt idx="547">
                  <c:v>2.2075055187638</c:v>
                </c:pt>
                <c:pt idx="548">
                  <c:v>2.21238938053097</c:v>
                </c:pt>
                <c:pt idx="549">
                  <c:v>2.21729490022173</c:v>
                </c:pt>
                <c:pt idx="550">
                  <c:v>2.22222222222222</c:v>
                </c:pt>
                <c:pt idx="551">
                  <c:v>2.2271714922049</c:v>
                </c:pt>
                <c:pt idx="552">
                  <c:v>2.23214285714286</c:v>
                </c:pt>
                <c:pt idx="553">
                  <c:v>2.23713646532439</c:v>
                </c:pt>
                <c:pt idx="554">
                  <c:v>2.24215246636771</c:v>
                </c:pt>
                <c:pt idx="555">
                  <c:v>2.24719101123596</c:v>
                </c:pt>
                <c:pt idx="556">
                  <c:v>2.25225225225225</c:v>
                </c:pt>
                <c:pt idx="557">
                  <c:v>2.25733634311512</c:v>
                </c:pt>
                <c:pt idx="558">
                  <c:v>2.26244343891403</c:v>
                </c:pt>
                <c:pt idx="559">
                  <c:v>2.26757369614513</c:v>
                </c:pt>
                <c:pt idx="560">
                  <c:v>2.27272727272727</c:v>
                </c:pt>
                <c:pt idx="561">
                  <c:v>2.27790432801822</c:v>
                </c:pt>
                <c:pt idx="562">
                  <c:v>2.28310502283105</c:v>
                </c:pt>
                <c:pt idx="563">
                  <c:v>2.2883295194508</c:v>
                </c:pt>
                <c:pt idx="564">
                  <c:v>2.29357798165138</c:v>
                </c:pt>
                <c:pt idx="565">
                  <c:v>2.29885057471264</c:v>
                </c:pt>
                <c:pt idx="566">
                  <c:v>2.30414746543779</c:v>
                </c:pt>
                <c:pt idx="567">
                  <c:v>2.3094688221709</c:v>
                </c:pt>
                <c:pt idx="568">
                  <c:v>2.31481481481481</c:v>
                </c:pt>
                <c:pt idx="569">
                  <c:v>2.32018561484919</c:v>
                </c:pt>
                <c:pt idx="570">
                  <c:v>2.32558139534884</c:v>
                </c:pt>
                <c:pt idx="571">
                  <c:v>2.33100233100233</c:v>
                </c:pt>
                <c:pt idx="572">
                  <c:v>2.33644859813084</c:v>
                </c:pt>
                <c:pt idx="573">
                  <c:v>2.34192037470726</c:v>
                </c:pt>
                <c:pt idx="574">
                  <c:v>2.34741784037559</c:v>
                </c:pt>
                <c:pt idx="575">
                  <c:v>2.35294117647059</c:v>
                </c:pt>
                <c:pt idx="576">
                  <c:v>2.35849056603774</c:v>
                </c:pt>
                <c:pt idx="577">
                  <c:v>2.36406619385343</c:v>
                </c:pt>
                <c:pt idx="578">
                  <c:v>2.3696682464455</c:v>
                </c:pt>
                <c:pt idx="579">
                  <c:v>2.37529691211401</c:v>
                </c:pt>
                <c:pt idx="580">
                  <c:v>2.38095238095238</c:v>
                </c:pt>
                <c:pt idx="581">
                  <c:v>2.38663484486874</c:v>
                </c:pt>
                <c:pt idx="582">
                  <c:v>2.39234449760766</c:v>
                </c:pt>
                <c:pt idx="583">
                  <c:v>2.39808153477218</c:v>
                </c:pt>
                <c:pt idx="584">
                  <c:v>2.40384615384615</c:v>
                </c:pt>
                <c:pt idx="585">
                  <c:v>2.40963855421687</c:v>
                </c:pt>
                <c:pt idx="586">
                  <c:v>2.41545893719807</c:v>
                </c:pt>
                <c:pt idx="587">
                  <c:v>2.42130750605327</c:v>
                </c:pt>
                <c:pt idx="588">
                  <c:v>2.42718446601942</c:v>
                </c:pt>
                <c:pt idx="589">
                  <c:v>2.4330900243309</c:v>
                </c:pt>
                <c:pt idx="590">
                  <c:v>2.4390243902439</c:v>
                </c:pt>
                <c:pt idx="591">
                  <c:v>2.44498777506112</c:v>
                </c:pt>
                <c:pt idx="592">
                  <c:v>2.45098039215686</c:v>
                </c:pt>
                <c:pt idx="593">
                  <c:v>2.45700245700246</c:v>
                </c:pt>
                <c:pt idx="594">
                  <c:v>2.46305418719212</c:v>
                </c:pt>
                <c:pt idx="595">
                  <c:v>2.46913580246914</c:v>
                </c:pt>
                <c:pt idx="596">
                  <c:v>2.47524752475248</c:v>
                </c:pt>
                <c:pt idx="597">
                  <c:v>2.48138957816377</c:v>
                </c:pt>
                <c:pt idx="598">
                  <c:v>2.48756218905473</c:v>
                </c:pt>
                <c:pt idx="599">
                  <c:v>2.49376558603491</c:v>
                </c:pt>
                <c:pt idx="600">
                  <c:v>2.5</c:v>
                </c:pt>
                <c:pt idx="601">
                  <c:v>2.5062656641604</c:v>
                </c:pt>
                <c:pt idx="602">
                  <c:v>2.51256281407035</c:v>
                </c:pt>
                <c:pt idx="603">
                  <c:v>2.51889168765743</c:v>
                </c:pt>
                <c:pt idx="604">
                  <c:v>2.52525252525253</c:v>
                </c:pt>
                <c:pt idx="605">
                  <c:v>2.53164556962025</c:v>
                </c:pt>
                <c:pt idx="606">
                  <c:v>2.53807106598985</c:v>
                </c:pt>
                <c:pt idx="607">
                  <c:v>2.54452926208651</c:v>
                </c:pt>
                <c:pt idx="608">
                  <c:v>2.55102040816327</c:v>
                </c:pt>
                <c:pt idx="609">
                  <c:v>2.55754475703325</c:v>
                </c:pt>
                <c:pt idx="610">
                  <c:v>2.56410256410256</c:v>
                </c:pt>
                <c:pt idx="611">
                  <c:v>2.5706940874036</c:v>
                </c:pt>
                <c:pt idx="612">
                  <c:v>2.57731958762887</c:v>
                </c:pt>
                <c:pt idx="613">
                  <c:v>2.58397932816537</c:v>
                </c:pt>
                <c:pt idx="614">
                  <c:v>2.59067357512953</c:v>
                </c:pt>
                <c:pt idx="615">
                  <c:v>2.5974025974026</c:v>
                </c:pt>
                <c:pt idx="616">
                  <c:v>2.60416666666667</c:v>
                </c:pt>
                <c:pt idx="617">
                  <c:v>2.61096605744125</c:v>
                </c:pt>
                <c:pt idx="618">
                  <c:v>2.61780104712042</c:v>
                </c:pt>
                <c:pt idx="619">
                  <c:v>2.6246719160105</c:v>
                </c:pt>
                <c:pt idx="620">
                  <c:v>2.63157894736842</c:v>
                </c:pt>
                <c:pt idx="621">
                  <c:v>2.63852242744063</c:v>
                </c:pt>
                <c:pt idx="622">
                  <c:v>2.64550264550265</c:v>
                </c:pt>
                <c:pt idx="623">
                  <c:v>2.6525198938992</c:v>
                </c:pt>
                <c:pt idx="624">
                  <c:v>2.65957446808511</c:v>
                </c:pt>
                <c:pt idx="625">
                  <c:v>2.66666666666667</c:v>
                </c:pt>
                <c:pt idx="626">
                  <c:v>2.67379679144385</c:v>
                </c:pt>
                <c:pt idx="627">
                  <c:v>2.68096514745308</c:v>
                </c:pt>
                <c:pt idx="628">
                  <c:v>2.68817204301075</c:v>
                </c:pt>
                <c:pt idx="629">
                  <c:v>2.69541778975741</c:v>
                </c:pt>
                <c:pt idx="630">
                  <c:v>2.7027027027027</c:v>
                </c:pt>
                <c:pt idx="631">
                  <c:v>2.710027100271</c:v>
                </c:pt>
                <c:pt idx="632">
                  <c:v>2.71739130434783</c:v>
                </c:pt>
                <c:pt idx="633">
                  <c:v>2.72479564032698</c:v>
                </c:pt>
                <c:pt idx="634">
                  <c:v>2.73224043715847</c:v>
                </c:pt>
                <c:pt idx="635">
                  <c:v>2.73972602739726</c:v>
                </c:pt>
                <c:pt idx="636">
                  <c:v>2.74725274725275</c:v>
                </c:pt>
                <c:pt idx="637">
                  <c:v>2.75482093663912</c:v>
                </c:pt>
                <c:pt idx="638">
                  <c:v>2.76243093922652</c:v>
                </c:pt>
                <c:pt idx="639">
                  <c:v>2.77008310249308</c:v>
                </c:pt>
                <c:pt idx="640">
                  <c:v>2.77777777777778</c:v>
                </c:pt>
                <c:pt idx="641">
                  <c:v>2.78551532033426</c:v>
                </c:pt>
                <c:pt idx="642">
                  <c:v>2.79329608938548</c:v>
                </c:pt>
                <c:pt idx="643">
                  <c:v>2.80112044817927</c:v>
                </c:pt>
                <c:pt idx="644">
                  <c:v>2.80898876404494</c:v>
                </c:pt>
                <c:pt idx="645">
                  <c:v>2.8169014084507</c:v>
                </c:pt>
                <c:pt idx="646">
                  <c:v>2.82485875706215</c:v>
                </c:pt>
                <c:pt idx="647">
                  <c:v>2.8328611898017</c:v>
                </c:pt>
                <c:pt idx="648">
                  <c:v>2.84090909090909</c:v>
                </c:pt>
                <c:pt idx="649">
                  <c:v>2.84900284900285</c:v>
                </c:pt>
                <c:pt idx="650">
                  <c:v>2.85714285714286</c:v>
                </c:pt>
                <c:pt idx="651">
                  <c:v>2.86532951289398</c:v>
                </c:pt>
                <c:pt idx="652">
                  <c:v>2.87356321839081</c:v>
                </c:pt>
                <c:pt idx="653">
                  <c:v>2.88184438040346</c:v>
                </c:pt>
                <c:pt idx="654">
                  <c:v>2.89017341040462</c:v>
                </c:pt>
                <c:pt idx="655">
                  <c:v>2.89855072463768</c:v>
                </c:pt>
                <c:pt idx="656">
                  <c:v>2.90697674418605</c:v>
                </c:pt>
                <c:pt idx="657">
                  <c:v>2.91545189504373</c:v>
                </c:pt>
                <c:pt idx="658">
                  <c:v>2.92397660818713</c:v>
                </c:pt>
                <c:pt idx="659">
                  <c:v>2.93255131964809</c:v>
                </c:pt>
                <c:pt idx="660">
                  <c:v>2.94117647058824</c:v>
                </c:pt>
                <c:pt idx="661">
                  <c:v>2.94985250737463</c:v>
                </c:pt>
                <c:pt idx="662">
                  <c:v>2.95857988165681</c:v>
                </c:pt>
                <c:pt idx="663">
                  <c:v>2.9673590504451</c:v>
                </c:pt>
                <c:pt idx="664">
                  <c:v>2.97619047619048</c:v>
                </c:pt>
                <c:pt idx="665">
                  <c:v>2.98507462686567</c:v>
                </c:pt>
                <c:pt idx="666">
                  <c:v>2.9940119760479</c:v>
                </c:pt>
                <c:pt idx="667">
                  <c:v>3.003003003003</c:v>
                </c:pt>
                <c:pt idx="668">
                  <c:v>3.01204819277108</c:v>
                </c:pt>
                <c:pt idx="669">
                  <c:v>3.02114803625378</c:v>
                </c:pt>
                <c:pt idx="670">
                  <c:v>3.03030303030303</c:v>
                </c:pt>
                <c:pt idx="671">
                  <c:v>3.03951367781155</c:v>
                </c:pt>
                <c:pt idx="672">
                  <c:v>3.04878048780488</c:v>
                </c:pt>
                <c:pt idx="673">
                  <c:v>3.05810397553517</c:v>
                </c:pt>
                <c:pt idx="674">
                  <c:v>3.06748466257669</c:v>
                </c:pt>
                <c:pt idx="675">
                  <c:v>3.07692307692308</c:v>
                </c:pt>
                <c:pt idx="676">
                  <c:v>3.08641975308642</c:v>
                </c:pt>
                <c:pt idx="677">
                  <c:v>3.09597523219814</c:v>
                </c:pt>
                <c:pt idx="678">
                  <c:v>3.1055900621118</c:v>
                </c:pt>
                <c:pt idx="679">
                  <c:v>3.11526479750779</c:v>
                </c:pt>
                <c:pt idx="680">
                  <c:v>3.125</c:v>
                </c:pt>
                <c:pt idx="681">
                  <c:v>3.13479623824451</c:v>
                </c:pt>
                <c:pt idx="682">
                  <c:v>3.14465408805032</c:v>
                </c:pt>
                <c:pt idx="683">
                  <c:v>3.15457413249211</c:v>
                </c:pt>
                <c:pt idx="684">
                  <c:v>3.16455696202532</c:v>
                </c:pt>
                <c:pt idx="685">
                  <c:v>3.17460317460318</c:v>
                </c:pt>
                <c:pt idx="686">
                  <c:v>3.18471337579618</c:v>
                </c:pt>
                <c:pt idx="687">
                  <c:v>3.19488817891374</c:v>
                </c:pt>
                <c:pt idx="688">
                  <c:v>3.2051282051282</c:v>
                </c:pt>
                <c:pt idx="689">
                  <c:v>3.21543408360129</c:v>
                </c:pt>
                <c:pt idx="690">
                  <c:v>3.2258064516129</c:v>
                </c:pt>
                <c:pt idx="691">
                  <c:v>3.23624595469256</c:v>
                </c:pt>
                <c:pt idx="692">
                  <c:v>3.24675324675325</c:v>
                </c:pt>
                <c:pt idx="693">
                  <c:v>3.25732899022801</c:v>
                </c:pt>
                <c:pt idx="694">
                  <c:v>3.26797385620915</c:v>
                </c:pt>
                <c:pt idx="695">
                  <c:v>3.27868852459016</c:v>
                </c:pt>
                <c:pt idx="696">
                  <c:v>3.28947368421053</c:v>
                </c:pt>
                <c:pt idx="697">
                  <c:v>3.3003300330033</c:v>
                </c:pt>
                <c:pt idx="698">
                  <c:v>3.3112582781457</c:v>
                </c:pt>
                <c:pt idx="699">
                  <c:v>3.32225913621262</c:v>
                </c:pt>
                <c:pt idx="700">
                  <c:v>3.33333333333333</c:v>
                </c:pt>
                <c:pt idx="701">
                  <c:v>3.34448160535117</c:v>
                </c:pt>
                <c:pt idx="702">
                  <c:v>3.35570469798658</c:v>
                </c:pt>
                <c:pt idx="703">
                  <c:v>3.36700336700337</c:v>
                </c:pt>
                <c:pt idx="704">
                  <c:v>3.37837837837838</c:v>
                </c:pt>
                <c:pt idx="705">
                  <c:v>3.38983050847458</c:v>
                </c:pt>
                <c:pt idx="706">
                  <c:v>3.40136054421769</c:v>
                </c:pt>
                <c:pt idx="707">
                  <c:v>3.41296928327645</c:v>
                </c:pt>
                <c:pt idx="708">
                  <c:v>3.42465753424658</c:v>
                </c:pt>
                <c:pt idx="709">
                  <c:v>3.43642611683849</c:v>
                </c:pt>
                <c:pt idx="710">
                  <c:v>3.44827586206897</c:v>
                </c:pt>
                <c:pt idx="711">
                  <c:v>3.46020761245675</c:v>
                </c:pt>
                <c:pt idx="712">
                  <c:v>3.47222222222222</c:v>
                </c:pt>
                <c:pt idx="713">
                  <c:v>3.48432055749129</c:v>
                </c:pt>
                <c:pt idx="714">
                  <c:v>3.4965034965035</c:v>
                </c:pt>
                <c:pt idx="715">
                  <c:v>3.50877192982456</c:v>
                </c:pt>
                <c:pt idx="716">
                  <c:v>3.52112676056338</c:v>
                </c:pt>
                <c:pt idx="717">
                  <c:v>3.53356890459364</c:v>
                </c:pt>
                <c:pt idx="718">
                  <c:v>3.54609929078014</c:v>
                </c:pt>
                <c:pt idx="719">
                  <c:v>3.55871886120996</c:v>
                </c:pt>
                <c:pt idx="720">
                  <c:v>3.57142857142857</c:v>
                </c:pt>
                <c:pt idx="721">
                  <c:v>3.584229390681</c:v>
                </c:pt>
                <c:pt idx="722">
                  <c:v>3.59712230215827</c:v>
                </c:pt>
                <c:pt idx="723">
                  <c:v>3.6101083032491</c:v>
                </c:pt>
                <c:pt idx="724">
                  <c:v>3.6231884057971</c:v>
                </c:pt>
                <c:pt idx="725">
                  <c:v>3.63636363636364</c:v>
                </c:pt>
                <c:pt idx="726">
                  <c:v>3.64963503649635</c:v>
                </c:pt>
                <c:pt idx="727">
                  <c:v>3.66300366300366</c:v>
                </c:pt>
                <c:pt idx="728">
                  <c:v>3.67647058823529</c:v>
                </c:pt>
                <c:pt idx="729">
                  <c:v>3.690036900369</c:v>
                </c:pt>
                <c:pt idx="730">
                  <c:v>3.7037037037037</c:v>
                </c:pt>
                <c:pt idx="731">
                  <c:v>3.71747211895911</c:v>
                </c:pt>
                <c:pt idx="732">
                  <c:v>3.73134328358209</c:v>
                </c:pt>
                <c:pt idx="733">
                  <c:v>3.74531835205993</c:v>
                </c:pt>
                <c:pt idx="734">
                  <c:v>3.7593984962406</c:v>
                </c:pt>
                <c:pt idx="735">
                  <c:v>3.77358490566038</c:v>
                </c:pt>
                <c:pt idx="736">
                  <c:v>3.78787878787879</c:v>
                </c:pt>
                <c:pt idx="737">
                  <c:v>3.80228136882129</c:v>
                </c:pt>
                <c:pt idx="738">
                  <c:v>3.81679389312977</c:v>
                </c:pt>
                <c:pt idx="739">
                  <c:v>3.83141762452107</c:v>
                </c:pt>
                <c:pt idx="740">
                  <c:v>3.84615384615385</c:v>
                </c:pt>
                <c:pt idx="741">
                  <c:v>3.86100386100386</c:v>
                </c:pt>
                <c:pt idx="742">
                  <c:v>3.87596899224806</c:v>
                </c:pt>
                <c:pt idx="743">
                  <c:v>3.89105058365759</c:v>
                </c:pt>
                <c:pt idx="744">
                  <c:v>3.90625</c:v>
                </c:pt>
                <c:pt idx="745">
                  <c:v>3.92156862745098</c:v>
                </c:pt>
                <c:pt idx="746">
                  <c:v>3.93700787401575</c:v>
                </c:pt>
                <c:pt idx="747">
                  <c:v>3.95256916996047</c:v>
                </c:pt>
                <c:pt idx="748">
                  <c:v>3.96825396825397</c:v>
                </c:pt>
                <c:pt idx="749">
                  <c:v>3.98406374501992</c:v>
                </c:pt>
                <c:pt idx="750">
                  <c:v>4</c:v>
                </c:pt>
                <c:pt idx="751">
                  <c:v>4.01606425702811</c:v>
                </c:pt>
                <c:pt idx="752">
                  <c:v>4.03225806451613</c:v>
                </c:pt>
                <c:pt idx="753">
                  <c:v>4.04858299595142</c:v>
                </c:pt>
                <c:pt idx="754">
                  <c:v>4.0650406504065</c:v>
                </c:pt>
                <c:pt idx="755">
                  <c:v>4.08163265306123</c:v>
                </c:pt>
                <c:pt idx="756">
                  <c:v>4.09836065573771</c:v>
                </c:pt>
                <c:pt idx="757">
                  <c:v>4.11522633744856</c:v>
                </c:pt>
                <c:pt idx="758">
                  <c:v>4.13223140495868</c:v>
                </c:pt>
                <c:pt idx="759">
                  <c:v>4.149377593361</c:v>
                </c:pt>
                <c:pt idx="760">
                  <c:v>4.16666666666667</c:v>
                </c:pt>
                <c:pt idx="761">
                  <c:v>4.18410041841004</c:v>
                </c:pt>
                <c:pt idx="762">
                  <c:v>4.20168067226891</c:v>
                </c:pt>
                <c:pt idx="763">
                  <c:v>4.21940928270042</c:v>
                </c:pt>
                <c:pt idx="764">
                  <c:v>4.23728813559322</c:v>
                </c:pt>
                <c:pt idx="765">
                  <c:v>4.25531914893617</c:v>
                </c:pt>
                <c:pt idx="766">
                  <c:v>4.27350427350427</c:v>
                </c:pt>
                <c:pt idx="767">
                  <c:v>4.29184549356223</c:v>
                </c:pt>
                <c:pt idx="768">
                  <c:v>4.31034482758621</c:v>
                </c:pt>
                <c:pt idx="769">
                  <c:v>4.32900432900433</c:v>
                </c:pt>
                <c:pt idx="770">
                  <c:v>4.34782608695652</c:v>
                </c:pt>
                <c:pt idx="771">
                  <c:v>4.36681222707424</c:v>
                </c:pt>
                <c:pt idx="772">
                  <c:v>4.3859649122807</c:v>
                </c:pt>
                <c:pt idx="773">
                  <c:v>4.40528634361234</c:v>
                </c:pt>
                <c:pt idx="774">
                  <c:v>4.42477876106195</c:v>
                </c:pt>
                <c:pt idx="775">
                  <c:v>4.44444444444445</c:v>
                </c:pt>
                <c:pt idx="776">
                  <c:v>4.46428571428571</c:v>
                </c:pt>
                <c:pt idx="777">
                  <c:v>4.48430493273543</c:v>
                </c:pt>
                <c:pt idx="778">
                  <c:v>4.50450450450451</c:v>
                </c:pt>
                <c:pt idx="779">
                  <c:v>4.52488687782806</c:v>
                </c:pt>
                <c:pt idx="780">
                  <c:v>4.54545454545455</c:v>
                </c:pt>
                <c:pt idx="781">
                  <c:v>4.5662100456621</c:v>
                </c:pt>
                <c:pt idx="782">
                  <c:v>4.58715596330275</c:v>
                </c:pt>
                <c:pt idx="783">
                  <c:v>4.60829493087558</c:v>
                </c:pt>
                <c:pt idx="784">
                  <c:v>4.62962962962963</c:v>
                </c:pt>
                <c:pt idx="785">
                  <c:v>4.65116279069768</c:v>
                </c:pt>
                <c:pt idx="786">
                  <c:v>4.67289719626168</c:v>
                </c:pt>
                <c:pt idx="787">
                  <c:v>4.69483568075118</c:v>
                </c:pt>
                <c:pt idx="788">
                  <c:v>4.71698113207547</c:v>
                </c:pt>
                <c:pt idx="789">
                  <c:v>4.739336492891</c:v>
                </c:pt>
                <c:pt idx="790">
                  <c:v>4.76190476190476</c:v>
                </c:pt>
                <c:pt idx="791">
                  <c:v>4.78468899521531</c:v>
                </c:pt>
                <c:pt idx="792">
                  <c:v>4.80769230769231</c:v>
                </c:pt>
                <c:pt idx="793">
                  <c:v>4.83091787439614</c:v>
                </c:pt>
                <c:pt idx="794">
                  <c:v>4.85436893203884</c:v>
                </c:pt>
                <c:pt idx="795">
                  <c:v>4.87804878048781</c:v>
                </c:pt>
                <c:pt idx="796">
                  <c:v>4.90196078431373</c:v>
                </c:pt>
                <c:pt idx="797">
                  <c:v>4.92610837438424</c:v>
                </c:pt>
                <c:pt idx="798">
                  <c:v>4.95049504950495</c:v>
                </c:pt>
                <c:pt idx="799">
                  <c:v>4.97512437810945</c:v>
                </c:pt>
                <c:pt idx="800">
                  <c:v>5</c:v>
                </c:pt>
                <c:pt idx="801">
                  <c:v>5.02512562814071</c:v>
                </c:pt>
                <c:pt idx="802">
                  <c:v>5.05050505050505</c:v>
                </c:pt>
                <c:pt idx="803">
                  <c:v>5.0761421319797</c:v>
                </c:pt>
                <c:pt idx="804">
                  <c:v>5.10204081632653</c:v>
                </c:pt>
                <c:pt idx="805">
                  <c:v>5.12820512820513</c:v>
                </c:pt>
                <c:pt idx="806">
                  <c:v>5.15463917525773</c:v>
                </c:pt>
                <c:pt idx="807">
                  <c:v>5.18134715025907</c:v>
                </c:pt>
                <c:pt idx="808">
                  <c:v>5.20833333333334</c:v>
                </c:pt>
                <c:pt idx="809">
                  <c:v>5.23560209424084</c:v>
                </c:pt>
                <c:pt idx="810">
                  <c:v>5.26315789473684</c:v>
                </c:pt>
                <c:pt idx="811">
                  <c:v>5.29100529100529</c:v>
                </c:pt>
                <c:pt idx="812">
                  <c:v>5.31914893617021</c:v>
                </c:pt>
                <c:pt idx="813">
                  <c:v>5.3475935828877</c:v>
                </c:pt>
                <c:pt idx="814">
                  <c:v>5.3763440860215</c:v>
                </c:pt>
                <c:pt idx="815">
                  <c:v>5.4054054054054</c:v>
                </c:pt>
                <c:pt idx="816">
                  <c:v>5.43478260869565</c:v>
                </c:pt>
                <c:pt idx="817">
                  <c:v>5.46448087431694</c:v>
                </c:pt>
                <c:pt idx="818">
                  <c:v>5.49450549450549</c:v>
                </c:pt>
                <c:pt idx="819">
                  <c:v>5.52486187845304</c:v>
                </c:pt>
                <c:pt idx="820">
                  <c:v>5.55555555555555</c:v>
                </c:pt>
                <c:pt idx="821">
                  <c:v>5.58659217877095</c:v>
                </c:pt>
                <c:pt idx="822">
                  <c:v>5.61797752808989</c:v>
                </c:pt>
                <c:pt idx="823">
                  <c:v>5.64971751412429</c:v>
                </c:pt>
                <c:pt idx="824">
                  <c:v>5.68181818181818</c:v>
                </c:pt>
                <c:pt idx="825">
                  <c:v>5.71428571428571</c:v>
                </c:pt>
                <c:pt idx="826">
                  <c:v>5.74712643678161</c:v>
                </c:pt>
                <c:pt idx="827">
                  <c:v>5.78034682080925</c:v>
                </c:pt>
                <c:pt idx="828">
                  <c:v>5.81395348837209</c:v>
                </c:pt>
                <c:pt idx="829">
                  <c:v>5.84795321637427</c:v>
                </c:pt>
                <c:pt idx="830">
                  <c:v>5.88235294117647</c:v>
                </c:pt>
                <c:pt idx="831">
                  <c:v>5.91715976331361</c:v>
                </c:pt>
                <c:pt idx="832">
                  <c:v>5.95238095238095</c:v>
                </c:pt>
                <c:pt idx="833">
                  <c:v>5.98802395209581</c:v>
                </c:pt>
                <c:pt idx="834">
                  <c:v>6.02409638554217</c:v>
                </c:pt>
                <c:pt idx="835">
                  <c:v>6.06060606060606</c:v>
                </c:pt>
                <c:pt idx="836">
                  <c:v>6.09756097560975</c:v>
                </c:pt>
                <c:pt idx="837">
                  <c:v>6.13496932515337</c:v>
                </c:pt>
                <c:pt idx="838">
                  <c:v>6.17283950617284</c:v>
                </c:pt>
                <c:pt idx="839">
                  <c:v>6.2111801242236</c:v>
                </c:pt>
                <c:pt idx="840">
                  <c:v>6.25</c:v>
                </c:pt>
                <c:pt idx="841">
                  <c:v>6.28930817610063</c:v>
                </c:pt>
                <c:pt idx="842">
                  <c:v>6.32911392405063</c:v>
                </c:pt>
                <c:pt idx="843">
                  <c:v>6.36942675159236</c:v>
                </c:pt>
                <c:pt idx="844">
                  <c:v>6.41025641025641</c:v>
                </c:pt>
                <c:pt idx="845">
                  <c:v>6.45161290322581</c:v>
                </c:pt>
                <c:pt idx="846">
                  <c:v>6.49350649350649</c:v>
                </c:pt>
                <c:pt idx="847">
                  <c:v>6.5359477124183</c:v>
                </c:pt>
                <c:pt idx="848">
                  <c:v>6.57894736842105</c:v>
                </c:pt>
                <c:pt idx="849">
                  <c:v>6.62251655629139</c:v>
                </c:pt>
                <c:pt idx="850">
                  <c:v>6.66666666666667</c:v>
                </c:pt>
                <c:pt idx="851">
                  <c:v>6.71140939597315</c:v>
                </c:pt>
                <c:pt idx="852">
                  <c:v>6.75675675675676</c:v>
                </c:pt>
                <c:pt idx="853">
                  <c:v>6.80272108843537</c:v>
                </c:pt>
                <c:pt idx="854">
                  <c:v>6.84931506849315</c:v>
                </c:pt>
                <c:pt idx="855">
                  <c:v>6.89655172413793</c:v>
                </c:pt>
                <c:pt idx="856">
                  <c:v>6.94444444444444</c:v>
                </c:pt>
                <c:pt idx="857">
                  <c:v>6.99300699300699</c:v>
                </c:pt>
                <c:pt idx="858">
                  <c:v>7.04225352112676</c:v>
                </c:pt>
                <c:pt idx="859">
                  <c:v>7.09219858156028</c:v>
                </c:pt>
                <c:pt idx="860">
                  <c:v>7.14285714285714</c:v>
                </c:pt>
                <c:pt idx="861">
                  <c:v>7.19424460431655</c:v>
                </c:pt>
                <c:pt idx="862">
                  <c:v>7.2463768115942</c:v>
                </c:pt>
                <c:pt idx="863">
                  <c:v>7.2992700729927</c:v>
                </c:pt>
                <c:pt idx="864">
                  <c:v>7.35294117647059</c:v>
                </c:pt>
                <c:pt idx="865">
                  <c:v>7.40740740740741</c:v>
                </c:pt>
                <c:pt idx="866">
                  <c:v>7.46268656716418</c:v>
                </c:pt>
                <c:pt idx="867">
                  <c:v>7.5187969924812</c:v>
                </c:pt>
                <c:pt idx="868">
                  <c:v>7.57575757575758</c:v>
                </c:pt>
                <c:pt idx="869">
                  <c:v>7.63358778625954</c:v>
                </c:pt>
                <c:pt idx="870">
                  <c:v>7.69230769230769</c:v>
                </c:pt>
                <c:pt idx="871">
                  <c:v>7.75193798449612</c:v>
                </c:pt>
                <c:pt idx="872">
                  <c:v>7.8125</c:v>
                </c:pt>
                <c:pt idx="873">
                  <c:v>7.8740157480315</c:v>
                </c:pt>
                <c:pt idx="874">
                  <c:v>7.93650793650794</c:v>
                </c:pt>
                <c:pt idx="875">
                  <c:v>8</c:v>
                </c:pt>
                <c:pt idx="876">
                  <c:v>8.06451612903226</c:v>
                </c:pt>
                <c:pt idx="877">
                  <c:v>8.13008130081301</c:v>
                </c:pt>
                <c:pt idx="878">
                  <c:v>8.19672131147541</c:v>
                </c:pt>
                <c:pt idx="879">
                  <c:v>8.26446280991736</c:v>
                </c:pt>
                <c:pt idx="880">
                  <c:v>8.33333333333333</c:v>
                </c:pt>
                <c:pt idx="881">
                  <c:v>8.40336134453782</c:v>
                </c:pt>
                <c:pt idx="882">
                  <c:v>8.47457627118644</c:v>
                </c:pt>
                <c:pt idx="883">
                  <c:v>8.54700854700855</c:v>
                </c:pt>
                <c:pt idx="884">
                  <c:v>8.62068965517242</c:v>
                </c:pt>
                <c:pt idx="885">
                  <c:v>8.69565217391305</c:v>
                </c:pt>
                <c:pt idx="886">
                  <c:v>8.7719298245614</c:v>
                </c:pt>
                <c:pt idx="887">
                  <c:v>8.8495575221239</c:v>
                </c:pt>
                <c:pt idx="888">
                  <c:v>8.92857142857143</c:v>
                </c:pt>
                <c:pt idx="889">
                  <c:v>9.00900900900901</c:v>
                </c:pt>
                <c:pt idx="890">
                  <c:v>9.09090909090909</c:v>
                </c:pt>
                <c:pt idx="891">
                  <c:v>9.17431192660551</c:v>
                </c:pt>
                <c:pt idx="892">
                  <c:v>9.25925925925926</c:v>
                </c:pt>
                <c:pt idx="893">
                  <c:v>9.34579439252337</c:v>
                </c:pt>
                <c:pt idx="894">
                  <c:v>9.43396226415095</c:v>
                </c:pt>
                <c:pt idx="895">
                  <c:v>9.52380952380953</c:v>
                </c:pt>
                <c:pt idx="896">
                  <c:v>9.61538461538462</c:v>
                </c:pt>
                <c:pt idx="897">
                  <c:v>9.70873786407767</c:v>
                </c:pt>
                <c:pt idx="898">
                  <c:v>9.80392156862745</c:v>
                </c:pt>
                <c:pt idx="899">
                  <c:v>9.9009900990099</c:v>
                </c:pt>
                <c:pt idx="900">
                  <c:v>10</c:v>
                </c:pt>
              </c:numCache>
            </c:numRef>
          </c:yVal>
          <c:smooth val="0"/>
        </c:ser>
        <c:axId val="59113026"/>
        <c:axId val="41201333"/>
      </c:scatterChart>
      <c:valAx>
        <c:axId val="59113026"/>
        <c:scaling>
          <c:orientation val="minMax"/>
          <c:max val="0.9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1333"/>
        <c:crossesAt val="0"/>
        <c:crossBetween val="midCat"/>
      </c:valAx>
      <c:valAx>
        <c:axId val="41201333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30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cc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951414842499"/>
          <c:y val="0.0489524182494615"/>
          <c:w val="0.97330485851575"/>
          <c:h val="0.866849422361465"/>
        </c:manualLayout>
      </c:layout>
      <c:scatterChart>
        <c:scatterStyle val="line"/>
        <c:varyColors val="0"/>
        <c:ser>
          <c:idx val="0"/>
          <c:order val="0"/>
          <c:tx>
            <c:strRef>
              <c:f>"FEC(p)/M"</c:f>
              <c:strCache>
                <c:ptCount val="1"/>
                <c:pt idx="0">
                  <c:v>FEC(p)/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73b-out'!$A$2:$A$9021</c:f>
              <c:numCache>
                <c:formatCode>General</c:formatCode>
                <c:ptCount val="902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2">
                  <c:v>0</c:v>
                </c:pt>
                <c:pt idx="903">
                  <c:v>0.001</c:v>
                </c:pt>
                <c:pt idx="904">
                  <c:v>0.002</c:v>
                </c:pt>
                <c:pt idx="905">
                  <c:v>0.003</c:v>
                </c:pt>
                <c:pt idx="906">
                  <c:v>0.004</c:v>
                </c:pt>
                <c:pt idx="907">
                  <c:v>0.005</c:v>
                </c:pt>
                <c:pt idx="908">
                  <c:v>0.006</c:v>
                </c:pt>
                <c:pt idx="909">
                  <c:v>0.007</c:v>
                </c:pt>
                <c:pt idx="910">
                  <c:v>0.008</c:v>
                </c:pt>
                <c:pt idx="911">
                  <c:v>0.009</c:v>
                </c:pt>
                <c:pt idx="912">
                  <c:v>0.01</c:v>
                </c:pt>
                <c:pt idx="913">
                  <c:v>0.011</c:v>
                </c:pt>
                <c:pt idx="914">
                  <c:v>0.012</c:v>
                </c:pt>
                <c:pt idx="915">
                  <c:v>0.013</c:v>
                </c:pt>
                <c:pt idx="916">
                  <c:v>0.014</c:v>
                </c:pt>
                <c:pt idx="917">
                  <c:v>0.015</c:v>
                </c:pt>
                <c:pt idx="918">
                  <c:v>0.016</c:v>
                </c:pt>
                <c:pt idx="919">
                  <c:v>0.017</c:v>
                </c:pt>
                <c:pt idx="920">
                  <c:v>0.018</c:v>
                </c:pt>
                <c:pt idx="921">
                  <c:v>0.019</c:v>
                </c:pt>
                <c:pt idx="922">
                  <c:v>0.02</c:v>
                </c:pt>
                <c:pt idx="923">
                  <c:v>0.021</c:v>
                </c:pt>
                <c:pt idx="924">
                  <c:v>0.022</c:v>
                </c:pt>
                <c:pt idx="925">
                  <c:v>0.023</c:v>
                </c:pt>
                <c:pt idx="926">
                  <c:v>0.024</c:v>
                </c:pt>
                <c:pt idx="927">
                  <c:v>0.025</c:v>
                </c:pt>
                <c:pt idx="928">
                  <c:v>0.026</c:v>
                </c:pt>
                <c:pt idx="929">
                  <c:v>0.027</c:v>
                </c:pt>
                <c:pt idx="930">
                  <c:v>0.028</c:v>
                </c:pt>
                <c:pt idx="931">
                  <c:v>0.029</c:v>
                </c:pt>
                <c:pt idx="932">
                  <c:v>0.03</c:v>
                </c:pt>
                <c:pt idx="933">
                  <c:v>0.031</c:v>
                </c:pt>
                <c:pt idx="934">
                  <c:v>0.032</c:v>
                </c:pt>
                <c:pt idx="935">
                  <c:v>0.033</c:v>
                </c:pt>
                <c:pt idx="936">
                  <c:v>0.034</c:v>
                </c:pt>
                <c:pt idx="937">
                  <c:v>0.035</c:v>
                </c:pt>
                <c:pt idx="938">
                  <c:v>0.036</c:v>
                </c:pt>
                <c:pt idx="939">
                  <c:v>0.037</c:v>
                </c:pt>
                <c:pt idx="940">
                  <c:v>0.038</c:v>
                </c:pt>
                <c:pt idx="941">
                  <c:v>0.039</c:v>
                </c:pt>
                <c:pt idx="942">
                  <c:v>0.04</c:v>
                </c:pt>
                <c:pt idx="943">
                  <c:v>0.041</c:v>
                </c:pt>
                <c:pt idx="944">
                  <c:v>0.042</c:v>
                </c:pt>
                <c:pt idx="945">
                  <c:v>0.043</c:v>
                </c:pt>
                <c:pt idx="946">
                  <c:v>0.044</c:v>
                </c:pt>
                <c:pt idx="947">
                  <c:v>0.045</c:v>
                </c:pt>
                <c:pt idx="948">
                  <c:v>0.046</c:v>
                </c:pt>
                <c:pt idx="949">
                  <c:v>0.047</c:v>
                </c:pt>
                <c:pt idx="950">
                  <c:v>0.048</c:v>
                </c:pt>
                <c:pt idx="951">
                  <c:v>0.049</c:v>
                </c:pt>
                <c:pt idx="952">
                  <c:v>0.05</c:v>
                </c:pt>
                <c:pt idx="953">
                  <c:v>0.051</c:v>
                </c:pt>
                <c:pt idx="954">
                  <c:v>0.052</c:v>
                </c:pt>
                <c:pt idx="955">
                  <c:v>0.053</c:v>
                </c:pt>
                <c:pt idx="956">
                  <c:v>0.054</c:v>
                </c:pt>
                <c:pt idx="957">
                  <c:v>0.055</c:v>
                </c:pt>
                <c:pt idx="958">
                  <c:v>0.056</c:v>
                </c:pt>
                <c:pt idx="959">
                  <c:v>0.057</c:v>
                </c:pt>
                <c:pt idx="960">
                  <c:v>0.058</c:v>
                </c:pt>
                <c:pt idx="961">
                  <c:v>0.059</c:v>
                </c:pt>
                <c:pt idx="962">
                  <c:v>0.06</c:v>
                </c:pt>
                <c:pt idx="963">
                  <c:v>0.061</c:v>
                </c:pt>
                <c:pt idx="964">
                  <c:v>0.062</c:v>
                </c:pt>
                <c:pt idx="965">
                  <c:v>0.063</c:v>
                </c:pt>
                <c:pt idx="966">
                  <c:v>0.064</c:v>
                </c:pt>
                <c:pt idx="967">
                  <c:v>0.065</c:v>
                </c:pt>
                <c:pt idx="968">
                  <c:v>0.066</c:v>
                </c:pt>
                <c:pt idx="969">
                  <c:v>0.067</c:v>
                </c:pt>
                <c:pt idx="970">
                  <c:v>0.068</c:v>
                </c:pt>
                <c:pt idx="971">
                  <c:v>0.069</c:v>
                </c:pt>
                <c:pt idx="972">
                  <c:v>0.07</c:v>
                </c:pt>
                <c:pt idx="973">
                  <c:v>0.071</c:v>
                </c:pt>
                <c:pt idx="974">
                  <c:v>0.072</c:v>
                </c:pt>
                <c:pt idx="975">
                  <c:v>0.073</c:v>
                </c:pt>
                <c:pt idx="976">
                  <c:v>0.074</c:v>
                </c:pt>
                <c:pt idx="977">
                  <c:v>0.075</c:v>
                </c:pt>
                <c:pt idx="978">
                  <c:v>0.076</c:v>
                </c:pt>
                <c:pt idx="979">
                  <c:v>0.077</c:v>
                </c:pt>
                <c:pt idx="980">
                  <c:v>0.078</c:v>
                </c:pt>
                <c:pt idx="981">
                  <c:v>0.079</c:v>
                </c:pt>
                <c:pt idx="982">
                  <c:v>0.08</c:v>
                </c:pt>
                <c:pt idx="983">
                  <c:v>0.081</c:v>
                </c:pt>
                <c:pt idx="984">
                  <c:v>0.082</c:v>
                </c:pt>
                <c:pt idx="985">
                  <c:v>0.083</c:v>
                </c:pt>
                <c:pt idx="986">
                  <c:v>0.084</c:v>
                </c:pt>
                <c:pt idx="987">
                  <c:v>0.085</c:v>
                </c:pt>
                <c:pt idx="988">
                  <c:v>0.086</c:v>
                </c:pt>
                <c:pt idx="989">
                  <c:v>0.087</c:v>
                </c:pt>
                <c:pt idx="990">
                  <c:v>0.088</c:v>
                </c:pt>
                <c:pt idx="991">
                  <c:v>0.089</c:v>
                </c:pt>
                <c:pt idx="992">
                  <c:v>0.09</c:v>
                </c:pt>
                <c:pt idx="993">
                  <c:v>0.091</c:v>
                </c:pt>
                <c:pt idx="994">
                  <c:v>0.092</c:v>
                </c:pt>
                <c:pt idx="995">
                  <c:v>0.093</c:v>
                </c:pt>
                <c:pt idx="996">
                  <c:v>0.094</c:v>
                </c:pt>
                <c:pt idx="997">
                  <c:v>0.095</c:v>
                </c:pt>
                <c:pt idx="998">
                  <c:v>0.096</c:v>
                </c:pt>
                <c:pt idx="999">
                  <c:v>0.097</c:v>
                </c:pt>
                <c:pt idx="1000">
                  <c:v>0.098</c:v>
                </c:pt>
                <c:pt idx="1001">
                  <c:v>0.099</c:v>
                </c:pt>
                <c:pt idx="1002">
                  <c:v>0.1</c:v>
                </c:pt>
                <c:pt idx="1003">
                  <c:v>0.101</c:v>
                </c:pt>
                <c:pt idx="1004">
                  <c:v>0.102</c:v>
                </c:pt>
                <c:pt idx="1005">
                  <c:v>0.103</c:v>
                </c:pt>
                <c:pt idx="1006">
                  <c:v>0.104</c:v>
                </c:pt>
                <c:pt idx="1007">
                  <c:v>0.105</c:v>
                </c:pt>
                <c:pt idx="1008">
                  <c:v>0.106</c:v>
                </c:pt>
                <c:pt idx="1009">
                  <c:v>0.107</c:v>
                </c:pt>
                <c:pt idx="1010">
                  <c:v>0.108</c:v>
                </c:pt>
                <c:pt idx="1011">
                  <c:v>0.109</c:v>
                </c:pt>
                <c:pt idx="1012">
                  <c:v>0.11</c:v>
                </c:pt>
                <c:pt idx="1013">
                  <c:v>0.111</c:v>
                </c:pt>
                <c:pt idx="1014">
                  <c:v>0.112</c:v>
                </c:pt>
                <c:pt idx="1015">
                  <c:v>0.113</c:v>
                </c:pt>
                <c:pt idx="1016">
                  <c:v>0.114</c:v>
                </c:pt>
                <c:pt idx="1017">
                  <c:v>0.115</c:v>
                </c:pt>
                <c:pt idx="1018">
                  <c:v>0.116</c:v>
                </c:pt>
                <c:pt idx="1019">
                  <c:v>0.117</c:v>
                </c:pt>
                <c:pt idx="1020">
                  <c:v>0.118</c:v>
                </c:pt>
                <c:pt idx="1021">
                  <c:v>0.119</c:v>
                </c:pt>
                <c:pt idx="1022">
                  <c:v>0.12</c:v>
                </c:pt>
                <c:pt idx="1023">
                  <c:v>0.121</c:v>
                </c:pt>
                <c:pt idx="1024">
                  <c:v>0.122</c:v>
                </c:pt>
                <c:pt idx="1025">
                  <c:v>0.123</c:v>
                </c:pt>
                <c:pt idx="1026">
                  <c:v>0.124</c:v>
                </c:pt>
                <c:pt idx="1027">
                  <c:v>0.125</c:v>
                </c:pt>
                <c:pt idx="1028">
                  <c:v>0.126</c:v>
                </c:pt>
                <c:pt idx="1029">
                  <c:v>0.127</c:v>
                </c:pt>
                <c:pt idx="1030">
                  <c:v>0.128</c:v>
                </c:pt>
                <c:pt idx="1031">
                  <c:v>0.129</c:v>
                </c:pt>
                <c:pt idx="1032">
                  <c:v>0.13</c:v>
                </c:pt>
                <c:pt idx="1033">
                  <c:v>0.131</c:v>
                </c:pt>
                <c:pt idx="1034">
                  <c:v>0.132</c:v>
                </c:pt>
                <c:pt idx="1035">
                  <c:v>0.133</c:v>
                </c:pt>
                <c:pt idx="1036">
                  <c:v>0.134</c:v>
                </c:pt>
                <c:pt idx="1037">
                  <c:v>0.135</c:v>
                </c:pt>
                <c:pt idx="1038">
                  <c:v>0.136</c:v>
                </c:pt>
                <c:pt idx="1039">
                  <c:v>0.137</c:v>
                </c:pt>
                <c:pt idx="1040">
                  <c:v>0.138</c:v>
                </c:pt>
                <c:pt idx="1041">
                  <c:v>0.139</c:v>
                </c:pt>
                <c:pt idx="1042">
                  <c:v>0.14</c:v>
                </c:pt>
                <c:pt idx="1043">
                  <c:v>0.141</c:v>
                </c:pt>
                <c:pt idx="1044">
                  <c:v>0.142</c:v>
                </c:pt>
                <c:pt idx="1045">
                  <c:v>0.143</c:v>
                </c:pt>
                <c:pt idx="1046">
                  <c:v>0.144</c:v>
                </c:pt>
                <c:pt idx="1047">
                  <c:v>0.145</c:v>
                </c:pt>
                <c:pt idx="1048">
                  <c:v>0.146</c:v>
                </c:pt>
                <c:pt idx="1049">
                  <c:v>0.147</c:v>
                </c:pt>
                <c:pt idx="1050">
                  <c:v>0.148</c:v>
                </c:pt>
                <c:pt idx="1051">
                  <c:v>0.149</c:v>
                </c:pt>
                <c:pt idx="1052">
                  <c:v>0.15</c:v>
                </c:pt>
                <c:pt idx="1053">
                  <c:v>0.151</c:v>
                </c:pt>
                <c:pt idx="1054">
                  <c:v>0.152</c:v>
                </c:pt>
                <c:pt idx="1055">
                  <c:v>0.153</c:v>
                </c:pt>
                <c:pt idx="1056">
                  <c:v>0.154</c:v>
                </c:pt>
                <c:pt idx="1057">
                  <c:v>0.155</c:v>
                </c:pt>
                <c:pt idx="1058">
                  <c:v>0.156</c:v>
                </c:pt>
                <c:pt idx="1059">
                  <c:v>0.157</c:v>
                </c:pt>
                <c:pt idx="1060">
                  <c:v>0.158</c:v>
                </c:pt>
                <c:pt idx="1061">
                  <c:v>0.159</c:v>
                </c:pt>
                <c:pt idx="1062">
                  <c:v>0.16</c:v>
                </c:pt>
                <c:pt idx="1063">
                  <c:v>0.161</c:v>
                </c:pt>
                <c:pt idx="1064">
                  <c:v>0.162</c:v>
                </c:pt>
                <c:pt idx="1065">
                  <c:v>0.163</c:v>
                </c:pt>
                <c:pt idx="1066">
                  <c:v>0.164</c:v>
                </c:pt>
                <c:pt idx="1067">
                  <c:v>0.165</c:v>
                </c:pt>
                <c:pt idx="1068">
                  <c:v>0.166</c:v>
                </c:pt>
                <c:pt idx="1069">
                  <c:v>0.167</c:v>
                </c:pt>
                <c:pt idx="1070">
                  <c:v>0.168</c:v>
                </c:pt>
                <c:pt idx="1071">
                  <c:v>0.169</c:v>
                </c:pt>
                <c:pt idx="1072">
                  <c:v>0.17</c:v>
                </c:pt>
                <c:pt idx="1073">
                  <c:v>0.171</c:v>
                </c:pt>
                <c:pt idx="1074">
                  <c:v>0.172</c:v>
                </c:pt>
                <c:pt idx="1075">
                  <c:v>0.173</c:v>
                </c:pt>
                <c:pt idx="1076">
                  <c:v>0.174</c:v>
                </c:pt>
                <c:pt idx="1077">
                  <c:v>0.175</c:v>
                </c:pt>
                <c:pt idx="1078">
                  <c:v>0.176</c:v>
                </c:pt>
                <c:pt idx="1079">
                  <c:v>0.177</c:v>
                </c:pt>
                <c:pt idx="1080">
                  <c:v>0.178</c:v>
                </c:pt>
                <c:pt idx="1081">
                  <c:v>0.179</c:v>
                </c:pt>
                <c:pt idx="1082">
                  <c:v>0.18</c:v>
                </c:pt>
                <c:pt idx="1083">
                  <c:v>0.181</c:v>
                </c:pt>
                <c:pt idx="1084">
                  <c:v>0.182</c:v>
                </c:pt>
                <c:pt idx="1085">
                  <c:v>0.183</c:v>
                </c:pt>
                <c:pt idx="1086">
                  <c:v>0.184</c:v>
                </c:pt>
                <c:pt idx="1087">
                  <c:v>0.185</c:v>
                </c:pt>
                <c:pt idx="1088">
                  <c:v>0.186</c:v>
                </c:pt>
                <c:pt idx="1089">
                  <c:v>0.187</c:v>
                </c:pt>
                <c:pt idx="1090">
                  <c:v>0.188</c:v>
                </c:pt>
                <c:pt idx="1091">
                  <c:v>0.189</c:v>
                </c:pt>
                <c:pt idx="1092">
                  <c:v>0.19</c:v>
                </c:pt>
                <c:pt idx="1093">
                  <c:v>0.191</c:v>
                </c:pt>
                <c:pt idx="1094">
                  <c:v>0.192</c:v>
                </c:pt>
                <c:pt idx="1095">
                  <c:v>0.193</c:v>
                </c:pt>
                <c:pt idx="1096">
                  <c:v>0.194</c:v>
                </c:pt>
                <c:pt idx="1097">
                  <c:v>0.195</c:v>
                </c:pt>
                <c:pt idx="1098">
                  <c:v>0.196</c:v>
                </c:pt>
                <c:pt idx="1099">
                  <c:v>0.197</c:v>
                </c:pt>
                <c:pt idx="1100">
                  <c:v>0.198</c:v>
                </c:pt>
                <c:pt idx="1101">
                  <c:v>0.199</c:v>
                </c:pt>
                <c:pt idx="1102">
                  <c:v>0.2</c:v>
                </c:pt>
                <c:pt idx="1103">
                  <c:v>0.201</c:v>
                </c:pt>
                <c:pt idx="1104">
                  <c:v>0.202</c:v>
                </c:pt>
                <c:pt idx="1105">
                  <c:v>0.203</c:v>
                </c:pt>
                <c:pt idx="1106">
                  <c:v>0.204</c:v>
                </c:pt>
                <c:pt idx="1107">
                  <c:v>0.205</c:v>
                </c:pt>
                <c:pt idx="1108">
                  <c:v>0.206</c:v>
                </c:pt>
                <c:pt idx="1109">
                  <c:v>0.207</c:v>
                </c:pt>
                <c:pt idx="1110">
                  <c:v>0.208</c:v>
                </c:pt>
                <c:pt idx="1111">
                  <c:v>0.209</c:v>
                </c:pt>
                <c:pt idx="1112">
                  <c:v>0.21</c:v>
                </c:pt>
                <c:pt idx="1113">
                  <c:v>0.211</c:v>
                </c:pt>
                <c:pt idx="1114">
                  <c:v>0.212</c:v>
                </c:pt>
                <c:pt idx="1115">
                  <c:v>0.213</c:v>
                </c:pt>
                <c:pt idx="1116">
                  <c:v>0.214</c:v>
                </c:pt>
                <c:pt idx="1117">
                  <c:v>0.215</c:v>
                </c:pt>
                <c:pt idx="1118">
                  <c:v>0.216</c:v>
                </c:pt>
                <c:pt idx="1119">
                  <c:v>0.217</c:v>
                </c:pt>
                <c:pt idx="1120">
                  <c:v>0.218</c:v>
                </c:pt>
                <c:pt idx="1121">
                  <c:v>0.219</c:v>
                </c:pt>
                <c:pt idx="1122">
                  <c:v>0.22</c:v>
                </c:pt>
                <c:pt idx="1123">
                  <c:v>0.221</c:v>
                </c:pt>
                <c:pt idx="1124">
                  <c:v>0.222</c:v>
                </c:pt>
                <c:pt idx="1125">
                  <c:v>0.223</c:v>
                </c:pt>
                <c:pt idx="1126">
                  <c:v>0.224</c:v>
                </c:pt>
                <c:pt idx="1127">
                  <c:v>0.225</c:v>
                </c:pt>
                <c:pt idx="1128">
                  <c:v>0.226</c:v>
                </c:pt>
                <c:pt idx="1129">
                  <c:v>0.227</c:v>
                </c:pt>
                <c:pt idx="1130">
                  <c:v>0.228</c:v>
                </c:pt>
                <c:pt idx="1131">
                  <c:v>0.229</c:v>
                </c:pt>
                <c:pt idx="1132">
                  <c:v>0.23</c:v>
                </c:pt>
                <c:pt idx="1133">
                  <c:v>0.231</c:v>
                </c:pt>
                <c:pt idx="1134">
                  <c:v>0.232</c:v>
                </c:pt>
                <c:pt idx="1135">
                  <c:v>0.233</c:v>
                </c:pt>
                <c:pt idx="1136">
                  <c:v>0.234</c:v>
                </c:pt>
                <c:pt idx="1137">
                  <c:v>0.235</c:v>
                </c:pt>
                <c:pt idx="1138">
                  <c:v>0.236</c:v>
                </c:pt>
                <c:pt idx="1139">
                  <c:v>0.237</c:v>
                </c:pt>
                <c:pt idx="1140">
                  <c:v>0.238</c:v>
                </c:pt>
                <c:pt idx="1141">
                  <c:v>0.239</c:v>
                </c:pt>
                <c:pt idx="1142">
                  <c:v>0.24</c:v>
                </c:pt>
                <c:pt idx="1143">
                  <c:v>0.241</c:v>
                </c:pt>
                <c:pt idx="1144">
                  <c:v>0.242</c:v>
                </c:pt>
                <c:pt idx="1145">
                  <c:v>0.243</c:v>
                </c:pt>
                <c:pt idx="1146">
                  <c:v>0.244</c:v>
                </c:pt>
                <c:pt idx="1147">
                  <c:v>0.245</c:v>
                </c:pt>
                <c:pt idx="1148">
                  <c:v>0.246</c:v>
                </c:pt>
                <c:pt idx="1149">
                  <c:v>0.247</c:v>
                </c:pt>
                <c:pt idx="1150">
                  <c:v>0.248</c:v>
                </c:pt>
                <c:pt idx="1151">
                  <c:v>0.249</c:v>
                </c:pt>
                <c:pt idx="1152">
                  <c:v>0.25</c:v>
                </c:pt>
                <c:pt idx="1153">
                  <c:v>0.251</c:v>
                </c:pt>
                <c:pt idx="1154">
                  <c:v>0.252</c:v>
                </c:pt>
                <c:pt idx="1155">
                  <c:v>0.253</c:v>
                </c:pt>
                <c:pt idx="1156">
                  <c:v>0.254</c:v>
                </c:pt>
                <c:pt idx="1157">
                  <c:v>0.255</c:v>
                </c:pt>
                <c:pt idx="1158">
                  <c:v>0.256</c:v>
                </c:pt>
                <c:pt idx="1159">
                  <c:v>0.257</c:v>
                </c:pt>
                <c:pt idx="1160">
                  <c:v>0.258</c:v>
                </c:pt>
                <c:pt idx="1161">
                  <c:v>0.259</c:v>
                </c:pt>
                <c:pt idx="1162">
                  <c:v>0.26</c:v>
                </c:pt>
                <c:pt idx="1163">
                  <c:v>0.261</c:v>
                </c:pt>
                <c:pt idx="1164">
                  <c:v>0.262</c:v>
                </c:pt>
                <c:pt idx="1165">
                  <c:v>0.263</c:v>
                </c:pt>
                <c:pt idx="1166">
                  <c:v>0.264</c:v>
                </c:pt>
                <c:pt idx="1167">
                  <c:v>0.265</c:v>
                </c:pt>
                <c:pt idx="1168">
                  <c:v>0.266</c:v>
                </c:pt>
                <c:pt idx="1169">
                  <c:v>0.267</c:v>
                </c:pt>
                <c:pt idx="1170">
                  <c:v>0.268</c:v>
                </c:pt>
                <c:pt idx="1171">
                  <c:v>0.269</c:v>
                </c:pt>
                <c:pt idx="1172">
                  <c:v>0.27</c:v>
                </c:pt>
                <c:pt idx="1173">
                  <c:v>0.271</c:v>
                </c:pt>
                <c:pt idx="1174">
                  <c:v>0.272</c:v>
                </c:pt>
                <c:pt idx="1175">
                  <c:v>0.273</c:v>
                </c:pt>
                <c:pt idx="1176">
                  <c:v>0.274</c:v>
                </c:pt>
                <c:pt idx="1177">
                  <c:v>0.275</c:v>
                </c:pt>
                <c:pt idx="1178">
                  <c:v>0.276</c:v>
                </c:pt>
                <c:pt idx="1179">
                  <c:v>0.277</c:v>
                </c:pt>
                <c:pt idx="1180">
                  <c:v>0.278</c:v>
                </c:pt>
                <c:pt idx="1181">
                  <c:v>0.279</c:v>
                </c:pt>
                <c:pt idx="1182">
                  <c:v>0.28</c:v>
                </c:pt>
                <c:pt idx="1183">
                  <c:v>0.281</c:v>
                </c:pt>
                <c:pt idx="1184">
                  <c:v>0.282</c:v>
                </c:pt>
                <c:pt idx="1185">
                  <c:v>0.283</c:v>
                </c:pt>
                <c:pt idx="1186">
                  <c:v>0.284</c:v>
                </c:pt>
                <c:pt idx="1187">
                  <c:v>0.285</c:v>
                </c:pt>
                <c:pt idx="1188">
                  <c:v>0.286</c:v>
                </c:pt>
                <c:pt idx="1189">
                  <c:v>0.287</c:v>
                </c:pt>
                <c:pt idx="1190">
                  <c:v>0.288</c:v>
                </c:pt>
                <c:pt idx="1191">
                  <c:v>0.289</c:v>
                </c:pt>
                <c:pt idx="1192">
                  <c:v>0.29</c:v>
                </c:pt>
                <c:pt idx="1193">
                  <c:v>0.291</c:v>
                </c:pt>
                <c:pt idx="1194">
                  <c:v>0.292</c:v>
                </c:pt>
                <c:pt idx="1195">
                  <c:v>0.293</c:v>
                </c:pt>
                <c:pt idx="1196">
                  <c:v>0.294</c:v>
                </c:pt>
                <c:pt idx="1197">
                  <c:v>0.295</c:v>
                </c:pt>
                <c:pt idx="1198">
                  <c:v>0.296</c:v>
                </c:pt>
                <c:pt idx="1199">
                  <c:v>0.297</c:v>
                </c:pt>
                <c:pt idx="1200">
                  <c:v>0.298</c:v>
                </c:pt>
                <c:pt idx="1201">
                  <c:v>0.299</c:v>
                </c:pt>
                <c:pt idx="1202">
                  <c:v>0.3</c:v>
                </c:pt>
                <c:pt idx="1203">
                  <c:v>0.301</c:v>
                </c:pt>
                <c:pt idx="1204">
                  <c:v>0.302</c:v>
                </c:pt>
                <c:pt idx="1205">
                  <c:v>0.303</c:v>
                </c:pt>
                <c:pt idx="1206">
                  <c:v>0.304</c:v>
                </c:pt>
                <c:pt idx="1207">
                  <c:v>0.305</c:v>
                </c:pt>
                <c:pt idx="1208">
                  <c:v>0.306</c:v>
                </c:pt>
                <c:pt idx="1209">
                  <c:v>0.307</c:v>
                </c:pt>
                <c:pt idx="1210">
                  <c:v>0.308</c:v>
                </c:pt>
                <c:pt idx="1211">
                  <c:v>0.309</c:v>
                </c:pt>
                <c:pt idx="1212">
                  <c:v>0.31</c:v>
                </c:pt>
                <c:pt idx="1213">
                  <c:v>0.311</c:v>
                </c:pt>
                <c:pt idx="1214">
                  <c:v>0.312</c:v>
                </c:pt>
                <c:pt idx="1215">
                  <c:v>0.313</c:v>
                </c:pt>
                <c:pt idx="1216">
                  <c:v>0.314</c:v>
                </c:pt>
                <c:pt idx="1217">
                  <c:v>0.315</c:v>
                </c:pt>
                <c:pt idx="1218">
                  <c:v>0.316</c:v>
                </c:pt>
                <c:pt idx="1219">
                  <c:v>0.317</c:v>
                </c:pt>
                <c:pt idx="1220">
                  <c:v>0.318</c:v>
                </c:pt>
                <c:pt idx="1221">
                  <c:v>0.319</c:v>
                </c:pt>
                <c:pt idx="1222">
                  <c:v>0.32</c:v>
                </c:pt>
                <c:pt idx="1223">
                  <c:v>0.321</c:v>
                </c:pt>
                <c:pt idx="1224">
                  <c:v>0.322</c:v>
                </c:pt>
                <c:pt idx="1225">
                  <c:v>0.323</c:v>
                </c:pt>
                <c:pt idx="1226">
                  <c:v>0.324</c:v>
                </c:pt>
                <c:pt idx="1227">
                  <c:v>0.325</c:v>
                </c:pt>
                <c:pt idx="1228">
                  <c:v>0.326</c:v>
                </c:pt>
                <c:pt idx="1229">
                  <c:v>0.327</c:v>
                </c:pt>
                <c:pt idx="1230">
                  <c:v>0.328</c:v>
                </c:pt>
                <c:pt idx="1231">
                  <c:v>0.329</c:v>
                </c:pt>
                <c:pt idx="1232">
                  <c:v>0.33</c:v>
                </c:pt>
                <c:pt idx="1233">
                  <c:v>0.331</c:v>
                </c:pt>
                <c:pt idx="1234">
                  <c:v>0.332</c:v>
                </c:pt>
                <c:pt idx="1235">
                  <c:v>0.333</c:v>
                </c:pt>
                <c:pt idx="1236">
                  <c:v>0.334</c:v>
                </c:pt>
                <c:pt idx="1237">
                  <c:v>0.335</c:v>
                </c:pt>
                <c:pt idx="1238">
                  <c:v>0.336</c:v>
                </c:pt>
                <c:pt idx="1239">
                  <c:v>0.337</c:v>
                </c:pt>
                <c:pt idx="1240">
                  <c:v>0.338</c:v>
                </c:pt>
                <c:pt idx="1241">
                  <c:v>0.339</c:v>
                </c:pt>
                <c:pt idx="1242">
                  <c:v>0.34</c:v>
                </c:pt>
                <c:pt idx="1243">
                  <c:v>0.341</c:v>
                </c:pt>
                <c:pt idx="1244">
                  <c:v>0.342</c:v>
                </c:pt>
                <c:pt idx="1245">
                  <c:v>0.343</c:v>
                </c:pt>
                <c:pt idx="1246">
                  <c:v>0.344</c:v>
                </c:pt>
                <c:pt idx="1247">
                  <c:v>0.345</c:v>
                </c:pt>
                <c:pt idx="1248">
                  <c:v>0.346</c:v>
                </c:pt>
                <c:pt idx="1249">
                  <c:v>0.347</c:v>
                </c:pt>
                <c:pt idx="1250">
                  <c:v>0.348</c:v>
                </c:pt>
                <c:pt idx="1251">
                  <c:v>0.349</c:v>
                </c:pt>
                <c:pt idx="1252">
                  <c:v>0.35</c:v>
                </c:pt>
                <c:pt idx="1253">
                  <c:v>0.351</c:v>
                </c:pt>
                <c:pt idx="1254">
                  <c:v>0.352</c:v>
                </c:pt>
                <c:pt idx="1255">
                  <c:v>0.353</c:v>
                </c:pt>
                <c:pt idx="1256">
                  <c:v>0.354</c:v>
                </c:pt>
                <c:pt idx="1257">
                  <c:v>0.355</c:v>
                </c:pt>
                <c:pt idx="1258">
                  <c:v>0.356</c:v>
                </c:pt>
                <c:pt idx="1259">
                  <c:v>0.357</c:v>
                </c:pt>
                <c:pt idx="1260">
                  <c:v>0.358</c:v>
                </c:pt>
                <c:pt idx="1261">
                  <c:v>0.359</c:v>
                </c:pt>
                <c:pt idx="1262">
                  <c:v>0.36</c:v>
                </c:pt>
                <c:pt idx="1263">
                  <c:v>0.361</c:v>
                </c:pt>
                <c:pt idx="1264">
                  <c:v>0.362</c:v>
                </c:pt>
                <c:pt idx="1265">
                  <c:v>0.363</c:v>
                </c:pt>
                <c:pt idx="1266">
                  <c:v>0.364</c:v>
                </c:pt>
                <c:pt idx="1267">
                  <c:v>0.365</c:v>
                </c:pt>
                <c:pt idx="1268">
                  <c:v>0.366</c:v>
                </c:pt>
                <c:pt idx="1269">
                  <c:v>0.367</c:v>
                </c:pt>
                <c:pt idx="1270">
                  <c:v>0.368</c:v>
                </c:pt>
                <c:pt idx="1271">
                  <c:v>0.369</c:v>
                </c:pt>
                <c:pt idx="1272">
                  <c:v>0.37</c:v>
                </c:pt>
                <c:pt idx="1273">
                  <c:v>0.371</c:v>
                </c:pt>
                <c:pt idx="1274">
                  <c:v>0.372</c:v>
                </c:pt>
                <c:pt idx="1275">
                  <c:v>0.373</c:v>
                </c:pt>
                <c:pt idx="1276">
                  <c:v>0.374</c:v>
                </c:pt>
                <c:pt idx="1277">
                  <c:v>0.375</c:v>
                </c:pt>
                <c:pt idx="1278">
                  <c:v>0.376</c:v>
                </c:pt>
                <c:pt idx="1279">
                  <c:v>0.377</c:v>
                </c:pt>
                <c:pt idx="1280">
                  <c:v>0.378</c:v>
                </c:pt>
                <c:pt idx="1281">
                  <c:v>0.379</c:v>
                </c:pt>
                <c:pt idx="1282">
                  <c:v>0.38</c:v>
                </c:pt>
                <c:pt idx="1283">
                  <c:v>0.381</c:v>
                </c:pt>
                <c:pt idx="1284">
                  <c:v>0.382</c:v>
                </c:pt>
                <c:pt idx="1285">
                  <c:v>0.383</c:v>
                </c:pt>
                <c:pt idx="1286">
                  <c:v>0.384</c:v>
                </c:pt>
                <c:pt idx="1287">
                  <c:v>0.385</c:v>
                </c:pt>
                <c:pt idx="1288">
                  <c:v>0.386</c:v>
                </c:pt>
                <c:pt idx="1289">
                  <c:v>0.387</c:v>
                </c:pt>
                <c:pt idx="1290">
                  <c:v>0.388</c:v>
                </c:pt>
                <c:pt idx="1291">
                  <c:v>0.389</c:v>
                </c:pt>
                <c:pt idx="1292">
                  <c:v>0.39</c:v>
                </c:pt>
                <c:pt idx="1293">
                  <c:v>0.391</c:v>
                </c:pt>
                <c:pt idx="1294">
                  <c:v>0.392</c:v>
                </c:pt>
                <c:pt idx="1295">
                  <c:v>0.393</c:v>
                </c:pt>
                <c:pt idx="1296">
                  <c:v>0.394</c:v>
                </c:pt>
                <c:pt idx="1297">
                  <c:v>0.395</c:v>
                </c:pt>
                <c:pt idx="1298">
                  <c:v>0.396</c:v>
                </c:pt>
                <c:pt idx="1299">
                  <c:v>0.397</c:v>
                </c:pt>
                <c:pt idx="1300">
                  <c:v>0.398</c:v>
                </c:pt>
                <c:pt idx="1301">
                  <c:v>0.399</c:v>
                </c:pt>
                <c:pt idx="1302">
                  <c:v>0.4</c:v>
                </c:pt>
                <c:pt idx="1303">
                  <c:v>0.401</c:v>
                </c:pt>
                <c:pt idx="1304">
                  <c:v>0.402</c:v>
                </c:pt>
                <c:pt idx="1305">
                  <c:v>0.403</c:v>
                </c:pt>
                <c:pt idx="1306">
                  <c:v>0.404</c:v>
                </c:pt>
                <c:pt idx="1307">
                  <c:v>0.405</c:v>
                </c:pt>
                <c:pt idx="1308">
                  <c:v>0.406</c:v>
                </c:pt>
                <c:pt idx="1309">
                  <c:v>0.407</c:v>
                </c:pt>
                <c:pt idx="1310">
                  <c:v>0.408</c:v>
                </c:pt>
                <c:pt idx="1311">
                  <c:v>0.409</c:v>
                </c:pt>
                <c:pt idx="1312">
                  <c:v>0.41</c:v>
                </c:pt>
                <c:pt idx="1313">
                  <c:v>0.411</c:v>
                </c:pt>
                <c:pt idx="1314">
                  <c:v>0.412</c:v>
                </c:pt>
                <c:pt idx="1315">
                  <c:v>0.413</c:v>
                </c:pt>
                <c:pt idx="1316">
                  <c:v>0.414</c:v>
                </c:pt>
                <c:pt idx="1317">
                  <c:v>0.415</c:v>
                </c:pt>
                <c:pt idx="1318">
                  <c:v>0.416</c:v>
                </c:pt>
                <c:pt idx="1319">
                  <c:v>0.417</c:v>
                </c:pt>
                <c:pt idx="1320">
                  <c:v>0.418</c:v>
                </c:pt>
                <c:pt idx="1321">
                  <c:v>0.419</c:v>
                </c:pt>
                <c:pt idx="1322">
                  <c:v>0.42</c:v>
                </c:pt>
                <c:pt idx="1323">
                  <c:v>0.421</c:v>
                </c:pt>
                <c:pt idx="1324">
                  <c:v>0.422</c:v>
                </c:pt>
                <c:pt idx="1325">
                  <c:v>0.423</c:v>
                </c:pt>
                <c:pt idx="1326">
                  <c:v>0.424</c:v>
                </c:pt>
                <c:pt idx="1327">
                  <c:v>0.425</c:v>
                </c:pt>
                <c:pt idx="1328">
                  <c:v>0.426</c:v>
                </c:pt>
                <c:pt idx="1329">
                  <c:v>0.427</c:v>
                </c:pt>
                <c:pt idx="1330">
                  <c:v>0.428</c:v>
                </c:pt>
                <c:pt idx="1331">
                  <c:v>0.429</c:v>
                </c:pt>
                <c:pt idx="1332">
                  <c:v>0.43</c:v>
                </c:pt>
                <c:pt idx="1333">
                  <c:v>0.431</c:v>
                </c:pt>
                <c:pt idx="1334">
                  <c:v>0.432</c:v>
                </c:pt>
                <c:pt idx="1335">
                  <c:v>0.433</c:v>
                </c:pt>
                <c:pt idx="1336">
                  <c:v>0.434</c:v>
                </c:pt>
                <c:pt idx="1337">
                  <c:v>0.435</c:v>
                </c:pt>
                <c:pt idx="1338">
                  <c:v>0.436</c:v>
                </c:pt>
                <c:pt idx="1339">
                  <c:v>0.437</c:v>
                </c:pt>
                <c:pt idx="1340">
                  <c:v>0.438</c:v>
                </c:pt>
                <c:pt idx="1341">
                  <c:v>0.439</c:v>
                </c:pt>
                <c:pt idx="1342">
                  <c:v>0.44</c:v>
                </c:pt>
                <c:pt idx="1343">
                  <c:v>0.441</c:v>
                </c:pt>
                <c:pt idx="1344">
                  <c:v>0.442</c:v>
                </c:pt>
                <c:pt idx="1345">
                  <c:v>0.443</c:v>
                </c:pt>
                <c:pt idx="1346">
                  <c:v>0.444</c:v>
                </c:pt>
                <c:pt idx="1347">
                  <c:v>0.445</c:v>
                </c:pt>
                <c:pt idx="1348">
                  <c:v>0.446</c:v>
                </c:pt>
                <c:pt idx="1349">
                  <c:v>0.447</c:v>
                </c:pt>
                <c:pt idx="1350">
                  <c:v>0.448</c:v>
                </c:pt>
                <c:pt idx="1351">
                  <c:v>0.449</c:v>
                </c:pt>
                <c:pt idx="1352">
                  <c:v>0.45</c:v>
                </c:pt>
                <c:pt idx="1353">
                  <c:v>0.451</c:v>
                </c:pt>
                <c:pt idx="1354">
                  <c:v>0.452</c:v>
                </c:pt>
                <c:pt idx="1355">
                  <c:v>0.453</c:v>
                </c:pt>
                <c:pt idx="1356">
                  <c:v>0.454</c:v>
                </c:pt>
                <c:pt idx="1357">
                  <c:v>0.455</c:v>
                </c:pt>
                <c:pt idx="1358">
                  <c:v>0.456</c:v>
                </c:pt>
                <c:pt idx="1359">
                  <c:v>0.457</c:v>
                </c:pt>
                <c:pt idx="1360">
                  <c:v>0.458</c:v>
                </c:pt>
                <c:pt idx="1361">
                  <c:v>0.459</c:v>
                </c:pt>
                <c:pt idx="1362">
                  <c:v>0.46</c:v>
                </c:pt>
                <c:pt idx="1363">
                  <c:v>0.461</c:v>
                </c:pt>
                <c:pt idx="1364">
                  <c:v>0.462</c:v>
                </c:pt>
                <c:pt idx="1365">
                  <c:v>0.463</c:v>
                </c:pt>
                <c:pt idx="1366">
                  <c:v>0.464</c:v>
                </c:pt>
                <c:pt idx="1367">
                  <c:v>0.465</c:v>
                </c:pt>
                <c:pt idx="1368">
                  <c:v>0.466</c:v>
                </c:pt>
                <c:pt idx="1369">
                  <c:v>0.467</c:v>
                </c:pt>
                <c:pt idx="1370">
                  <c:v>0.468</c:v>
                </c:pt>
                <c:pt idx="1371">
                  <c:v>0.469</c:v>
                </c:pt>
                <c:pt idx="1372">
                  <c:v>0.47</c:v>
                </c:pt>
                <c:pt idx="1373">
                  <c:v>0.471</c:v>
                </c:pt>
                <c:pt idx="1374">
                  <c:v>0.472</c:v>
                </c:pt>
                <c:pt idx="1375">
                  <c:v>0.473</c:v>
                </c:pt>
                <c:pt idx="1376">
                  <c:v>0.474</c:v>
                </c:pt>
                <c:pt idx="1377">
                  <c:v>0.475</c:v>
                </c:pt>
                <c:pt idx="1378">
                  <c:v>0.476</c:v>
                </c:pt>
                <c:pt idx="1379">
                  <c:v>0.477</c:v>
                </c:pt>
                <c:pt idx="1380">
                  <c:v>0.478</c:v>
                </c:pt>
                <c:pt idx="1381">
                  <c:v>0.479</c:v>
                </c:pt>
                <c:pt idx="1382">
                  <c:v>0.48</c:v>
                </c:pt>
                <c:pt idx="1383">
                  <c:v>0.481</c:v>
                </c:pt>
                <c:pt idx="1384">
                  <c:v>0.482</c:v>
                </c:pt>
                <c:pt idx="1385">
                  <c:v>0.483</c:v>
                </c:pt>
                <c:pt idx="1386">
                  <c:v>0.484</c:v>
                </c:pt>
                <c:pt idx="1387">
                  <c:v>0.485</c:v>
                </c:pt>
                <c:pt idx="1388">
                  <c:v>0.486</c:v>
                </c:pt>
                <c:pt idx="1389">
                  <c:v>0.487</c:v>
                </c:pt>
                <c:pt idx="1390">
                  <c:v>0.488</c:v>
                </c:pt>
                <c:pt idx="1391">
                  <c:v>0.489</c:v>
                </c:pt>
                <c:pt idx="1392">
                  <c:v>0.49</c:v>
                </c:pt>
                <c:pt idx="1393">
                  <c:v>0.491</c:v>
                </c:pt>
                <c:pt idx="1394">
                  <c:v>0.492</c:v>
                </c:pt>
                <c:pt idx="1395">
                  <c:v>0.493</c:v>
                </c:pt>
                <c:pt idx="1396">
                  <c:v>0.494</c:v>
                </c:pt>
                <c:pt idx="1397">
                  <c:v>0.495</c:v>
                </c:pt>
                <c:pt idx="1398">
                  <c:v>0.496</c:v>
                </c:pt>
                <c:pt idx="1399">
                  <c:v>0.497</c:v>
                </c:pt>
                <c:pt idx="1400">
                  <c:v>0.498</c:v>
                </c:pt>
                <c:pt idx="1401">
                  <c:v>0.499</c:v>
                </c:pt>
                <c:pt idx="1402">
                  <c:v>0.5</c:v>
                </c:pt>
                <c:pt idx="1403">
                  <c:v>0.501</c:v>
                </c:pt>
                <c:pt idx="1404">
                  <c:v>0.502</c:v>
                </c:pt>
                <c:pt idx="1405">
                  <c:v>0.503</c:v>
                </c:pt>
                <c:pt idx="1406">
                  <c:v>0.504</c:v>
                </c:pt>
                <c:pt idx="1407">
                  <c:v>0.505</c:v>
                </c:pt>
                <c:pt idx="1408">
                  <c:v>0.506</c:v>
                </c:pt>
                <c:pt idx="1409">
                  <c:v>0.507</c:v>
                </c:pt>
                <c:pt idx="1410">
                  <c:v>0.508</c:v>
                </c:pt>
                <c:pt idx="1411">
                  <c:v>0.509</c:v>
                </c:pt>
                <c:pt idx="1412">
                  <c:v>0.51</c:v>
                </c:pt>
                <c:pt idx="1413">
                  <c:v>0.511</c:v>
                </c:pt>
                <c:pt idx="1414">
                  <c:v>0.512</c:v>
                </c:pt>
                <c:pt idx="1415">
                  <c:v>0.513</c:v>
                </c:pt>
                <c:pt idx="1416">
                  <c:v>0.514</c:v>
                </c:pt>
                <c:pt idx="1417">
                  <c:v>0.515</c:v>
                </c:pt>
                <c:pt idx="1418">
                  <c:v>0.516</c:v>
                </c:pt>
                <c:pt idx="1419">
                  <c:v>0.517</c:v>
                </c:pt>
                <c:pt idx="1420">
                  <c:v>0.518</c:v>
                </c:pt>
                <c:pt idx="1421">
                  <c:v>0.519</c:v>
                </c:pt>
                <c:pt idx="1422">
                  <c:v>0.52</c:v>
                </c:pt>
                <c:pt idx="1423">
                  <c:v>0.521</c:v>
                </c:pt>
                <c:pt idx="1424">
                  <c:v>0.522</c:v>
                </c:pt>
                <c:pt idx="1425">
                  <c:v>0.523</c:v>
                </c:pt>
                <c:pt idx="1426">
                  <c:v>0.524</c:v>
                </c:pt>
                <c:pt idx="1427">
                  <c:v>0.525</c:v>
                </c:pt>
                <c:pt idx="1428">
                  <c:v>0.526</c:v>
                </c:pt>
                <c:pt idx="1429">
                  <c:v>0.527</c:v>
                </c:pt>
                <c:pt idx="1430">
                  <c:v>0.528</c:v>
                </c:pt>
                <c:pt idx="1431">
                  <c:v>0.529</c:v>
                </c:pt>
                <c:pt idx="1432">
                  <c:v>0.53</c:v>
                </c:pt>
                <c:pt idx="1433">
                  <c:v>0.531</c:v>
                </c:pt>
                <c:pt idx="1434">
                  <c:v>0.532</c:v>
                </c:pt>
                <c:pt idx="1435">
                  <c:v>0.533</c:v>
                </c:pt>
                <c:pt idx="1436">
                  <c:v>0.534</c:v>
                </c:pt>
                <c:pt idx="1437">
                  <c:v>0.535</c:v>
                </c:pt>
                <c:pt idx="1438">
                  <c:v>0.536</c:v>
                </c:pt>
                <c:pt idx="1439">
                  <c:v>0.537</c:v>
                </c:pt>
                <c:pt idx="1440">
                  <c:v>0.538</c:v>
                </c:pt>
                <c:pt idx="1441">
                  <c:v>0.539</c:v>
                </c:pt>
                <c:pt idx="1442">
                  <c:v>0.54</c:v>
                </c:pt>
                <c:pt idx="1443">
                  <c:v>0.541</c:v>
                </c:pt>
                <c:pt idx="1444">
                  <c:v>0.542</c:v>
                </c:pt>
                <c:pt idx="1445">
                  <c:v>0.543</c:v>
                </c:pt>
                <c:pt idx="1446">
                  <c:v>0.544</c:v>
                </c:pt>
                <c:pt idx="1447">
                  <c:v>0.545</c:v>
                </c:pt>
                <c:pt idx="1448">
                  <c:v>0.546</c:v>
                </c:pt>
                <c:pt idx="1449">
                  <c:v>0.547</c:v>
                </c:pt>
                <c:pt idx="1450">
                  <c:v>0.548</c:v>
                </c:pt>
                <c:pt idx="1451">
                  <c:v>0.549</c:v>
                </c:pt>
                <c:pt idx="1452">
                  <c:v>0.55</c:v>
                </c:pt>
                <c:pt idx="1453">
                  <c:v>0.551</c:v>
                </c:pt>
                <c:pt idx="1454">
                  <c:v>0.552</c:v>
                </c:pt>
                <c:pt idx="1455">
                  <c:v>0.553</c:v>
                </c:pt>
                <c:pt idx="1456">
                  <c:v>0.554</c:v>
                </c:pt>
                <c:pt idx="1457">
                  <c:v>0.555</c:v>
                </c:pt>
                <c:pt idx="1458">
                  <c:v>0.556</c:v>
                </c:pt>
                <c:pt idx="1459">
                  <c:v>0.557</c:v>
                </c:pt>
                <c:pt idx="1460">
                  <c:v>0.558</c:v>
                </c:pt>
                <c:pt idx="1461">
                  <c:v>0.559</c:v>
                </c:pt>
                <c:pt idx="1462">
                  <c:v>0.56</c:v>
                </c:pt>
                <c:pt idx="1463">
                  <c:v>0.561</c:v>
                </c:pt>
                <c:pt idx="1464">
                  <c:v>0.562</c:v>
                </c:pt>
                <c:pt idx="1465">
                  <c:v>0.563</c:v>
                </c:pt>
                <c:pt idx="1466">
                  <c:v>0.564</c:v>
                </c:pt>
                <c:pt idx="1467">
                  <c:v>0.565</c:v>
                </c:pt>
                <c:pt idx="1468">
                  <c:v>0.566</c:v>
                </c:pt>
                <c:pt idx="1469">
                  <c:v>0.567</c:v>
                </c:pt>
                <c:pt idx="1470">
                  <c:v>0.568</c:v>
                </c:pt>
                <c:pt idx="1471">
                  <c:v>0.569</c:v>
                </c:pt>
                <c:pt idx="1472">
                  <c:v>0.57</c:v>
                </c:pt>
                <c:pt idx="1473">
                  <c:v>0.571</c:v>
                </c:pt>
                <c:pt idx="1474">
                  <c:v>0.572</c:v>
                </c:pt>
                <c:pt idx="1475">
                  <c:v>0.573</c:v>
                </c:pt>
                <c:pt idx="1476">
                  <c:v>0.574</c:v>
                </c:pt>
                <c:pt idx="1477">
                  <c:v>0.575</c:v>
                </c:pt>
                <c:pt idx="1478">
                  <c:v>0.576</c:v>
                </c:pt>
                <c:pt idx="1479">
                  <c:v>0.577</c:v>
                </c:pt>
                <c:pt idx="1480">
                  <c:v>0.578</c:v>
                </c:pt>
                <c:pt idx="1481">
                  <c:v>0.579</c:v>
                </c:pt>
                <c:pt idx="1482">
                  <c:v>0.58</c:v>
                </c:pt>
                <c:pt idx="1483">
                  <c:v>0.581</c:v>
                </c:pt>
                <c:pt idx="1484">
                  <c:v>0.582</c:v>
                </c:pt>
                <c:pt idx="1485">
                  <c:v>0.583</c:v>
                </c:pt>
                <c:pt idx="1486">
                  <c:v>0.584</c:v>
                </c:pt>
                <c:pt idx="1487">
                  <c:v>0.585</c:v>
                </c:pt>
                <c:pt idx="1488">
                  <c:v>0.586</c:v>
                </c:pt>
                <c:pt idx="1489">
                  <c:v>0.587</c:v>
                </c:pt>
                <c:pt idx="1490">
                  <c:v>0.588</c:v>
                </c:pt>
                <c:pt idx="1491">
                  <c:v>0.589</c:v>
                </c:pt>
                <c:pt idx="1492">
                  <c:v>0.59</c:v>
                </c:pt>
                <c:pt idx="1493">
                  <c:v>0.591</c:v>
                </c:pt>
                <c:pt idx="1494">
                  <c:v>0.592</c:v>
                </c:pt>
                <c:pt idx="1495">
                  <c:v>0.593</c:v>
                </c:pt>
                <c:pt idx="1496">
                  <c:v>0.594</c:v>
                </c:pt>
                <c:pt idx="1497">
                  <c:v>0.595</c:v>
                </c:pt>
                <c:pt idx="1498">
                  <c:v>0.596</c:v>
                </c:pt>
                <c:pt idx="1499">
                  <c:v>0.597</c:v>
                </c:pt>
                <c:pt idx="1500">
                  <c:v>0.598</c:v>
                </c:pt>
                <c:pt idx="1501">
                  <c:v>0.599</c:v>
                </c:pt>
                <c:pt idx="1502">
                  <c:v>0.6</c:v>
                </c:pt>
                <c:pt idx="1503">
                  <c:v>0.601</c:v>
                </c:pt>
                <c:pt idx="1504">
                  <c:v>0.602</c:v>
                </c:pt>
                <c:pt idx="1505">
                  <c:v>0.603</c:v>
                </c:pt>
                <c:pt idx="1506">
                  <c:v>0.604</c:v>
                </c:pt>
                <c:pt idx="1507">
                  <c:v>0.605</c:v>
                </c:pt>
                <c:pt idx="1508">
                  <c:v>0.606</c:v>
                </c:pt>
                <c:pt idx="1509">
                  <c:v>0.607</c:v>
                </c:pt>
                <c:pt idx="1510">
                  <c:v>0.608</c:v>
                </c:pt>
                <c:pt idx="1511">
                  <c:v>0.609</c:v>
                </c:pt>
                <c:pt idx="1512">
                  <c:v>0.61</c:v>
                </c:pt>
                <c:pt idx="1513">
                  <c:v>0.611</c:v>
                </c:pt>
                <c:pt idx="1514">
                  <c:v>0.612</c:v>
                </c:pt>
                <c:pt idx="1515">
                  <c:v>0.613</c:v>
                </c:pt>
                <c:pt idx="1516">
                  <c:v>0.614</c:v>
                </c:pt>
                <c:pt idx="1517">
                  <c:v>0.615</c:v>
                </c:pt>
                <c:pt idx="1518">
                  <c:v>0.616</c:v>
                </c:pt>
                <c:pt idx="1519">
                  <c:v>0.617</c:v>
                </c:pt>
                <c:pt idx="1520">
                  <c:v>0.618</c:v>
                </c:pt>
                <c:pt idx="1521">
                  <c:v>0.619</c:v>
                </c:pt>
                <c:pt idx="1522">
                  <c:v>0.62</c:v>
                </c:pt>
                <c:pt idx="1523">
                  <c:v>0.621</c:v>
                </c:pt>
                <c:pt idx="1524">
                  <c:v>0.622</c:v>
                </c:pt>
                <c:pt idx="1525">
                  <c:v>0.623</c:v>
                </c:pt>
                <c:pt idx="1526">
                  <c:v>0.624</c:v>
                </c:pt>
                <c:pt idx="1527">
                  <c:v>0.625</c:v>
                </c:pt>
                <c:pt idx="1528">
                  <c:v>0.626</c:v>
                </c:pt>
                <c:pt idx="1529">
                  <c:v>0.627</c:v>
                </c:pt>
                <c:pt idx="1530">
                  <c:v>0.628</c:v>
                </c:pt>
                <c:pt idx="1531">
                  <c:v>0.629</c:v>
                </c:pt>
                <c:pt idx="1532">
                  <c:v>0.63</c:v>
                </c:pt>
                <c:pt idx="1533">
                  <c:v>0.631</c:v>
                </c:pt>
                <c:pt idx="1534">
                  <c:v>0.632</c:v>
                </c:pt>
                <c:pt idx="1535">
                  <c:v>0.633</c:v>
                </c:pt>
                <c:pt idx="1536">
                  <c:v>0.634</c:v>
                </c:pt>
                <c:pt idx="1537">
                  <c:v>0.635</c:v>
                </c:pt>
                <c:pt idx="1538">
                  <c:v>0.636</c:v>
                </c:pt>
                <c:pt idx="1539">
                  <c:v>0.637</c:v>
                </c:pt>
                <c:pt idx="1540">
                  <c:v>0.638</c:v>
                </c:pt>
                <c:pt idx="1541">
                  <c:v>0.639</c:v>
                </c:pt>
                <c:pt idx="1542">
                  <c:v>0.64</c:v>
                </c:pt>
                <c:pt idx="1543">
                  <c:v>0.641</c:v>
                </c:pt>
                <c:pt idx="1544">
                  <c:v>0.642</c:v>
                </c:pt>
                <c:pt idx="1545">
                  <c:v>0.643</c:v>
                </c:pt>
                <c:pt idx="1546">
                  <c:v>0.644</c:v>
                </c:pt>
                <c:pt idx="1547">
                  <c:v>0.645</c:v>
                </c:pt>
                <c:pt idx="1548">
                  <c:v>0.646</c:v>
                </c:pt>
                <c:pt idx="1549">
                  <c:v>0.647</c:v>
                </c:pt>
                <c:pt idx="1550">
                  <c:v>0.648</c:v>
                </c:pt>
                <c:pt idx="1551">
                  <c:v>0.649</c:v>
                </c:pt>
                <c:pt idx="1552">
                  <c:v>0.65</c:v>
                </c:pt>
                <c:pt idx="1553">
                  <c:v>0.651</c:v>
                </c:pt>
                <c:pt idx="1554">
                  <c:v>0.652</c:v>
                </c:pt>
                <c:pt idx="1555">
                  <c:v>0.653</c:v>
                </c:pt>
                <c:pt idx="1556">
                  <c:v>0.654</c:v>
                </c:pt>
                <c:pt idx="1557">
                  <c:v>0.655</c:v>
                </c:pt>
                <c:pt idx="1558">
                  <c:v>0.656</c:v>
                </c:pt>
                <c:pt idx="1559">
                  <c:v>0.657</c:v>
                </c:pt>
                <c:pt idx="1560">
                  <c:v>0.658</c:v>
                </c:pt>
                <c:pt idx="1561">
                  <c:v>0.659</c:v>
                </c:pt>
                <c:pt idx="1562">
                  <c:v>0.66</c:v>
                </c:pt>
                <c:pt idx="1563">
                  <c:v>0.661</c:v>
                </c:pt>
                <c:pt idx="1564">
                  <c:v>0.662</c:v>
                </c:pt>
                <c:pt idx="1565">
                  <c:v>0.663</c:v>
                </c:pt>
                <c:pt idx="1566">
                  <c:v>0.664</c:v>
                </c:pt>
                <c:pt idx="1567">
                  <c:v>0.665</c:v>
                </c:pt>
                <c:pt idx="1568">
                  <c:v>0.666</c:v>
                </c:pt>
                <c:pt idx="1569">
                  <c:v>0.667</c:v>
                </c:pt>
                <c:pt idx="1570">
                  <c:v>0.668</c:v>
                </c:pt>
                <c:pt idx="1571">
                  <c:v>0.669</c:v>
                </c:pt>
                <c:pt idx="1572">
                  <c:v>0.67</c:v>
                </c:pt>
                <c:pt idx="1573">
                  <c:v>0.671</c:v>
                </c:pt>
                <c:pt idx="1574">
                  <c:v>0.672</c:v>
                </c:pt>
                <c:pt idx="1575">
                  <c:v>0.673</c:v>
                </c:pt>
                <c:pt idx="1576">
                  <c:v>0.674</c:v>
                </c:pt>
                <c:pt idx="1577">
                  <c:v>0.675</c:v>
                </c:pt>
                <c:pt idx="1578">
                  <c:v>0.676</c:v>
                </c:pt>
                <c:pt idx="1579">
                  <c:v>0.677</c:v>
                </c:pt>
                <c:pt idx="1580">
                  <c:v>0.678</c:v>
                </c:pt>
                <c:pt idx="1581">
                  <c:v>0.679</c:v>
                </c:pt>
                <c:pt idx="1582">
                  <c:v>0.68</c:v>
                </c:pt>
                <c:pt idx="1583">
                  <c:v>0.681</c:v>
                </c:pt>
                <c:pt idx="1584">
                  <c:v>0.682</c:v>
                </c:pt>
                <c:pt idx="1585">
                  <c:v>0.683</c:v>
                </c:pt>
                <c:pt idx="1586">
                  <c:v>0.684</c:v>
                </c:pt>
                <c:pt idx="1587">
                  <c:v>0.685</c:v>
                </c:pt>
                <c:pt idx="1588">
                  <c:v>0.686</c:v>
                </c:pt>
                <c:pt idx="1589">
                  <c:v>0.687</c:v>
                </c:pt>
                <c:pt idx="1590">
                  <c:v>0.688</c:v>
                </c:pt>
                <c:pt idx="1591">
                  <c:v>0.689</c:v>
                </c:pt>
                <c:pt idx="1592">
                  <c:v>0.69</c:v>
                </c:pt>
                <c:pt idx="1593">
                  <c:v>0.691</c:v>
                </c:pt>
                <c:pt idx="1594">
                  <c:v>0.692</c:v>
                </c:pt>
                <c:pt idx="1595">
                  <c:v>0.693</c:v>
                </c:pt>
                <c:pt idx="1596">
                  <c:v>0.694</c:v>
                </c:pt>
                <c:pt idx="1597">
                  <c:v>0.695</c:v>
                </c:pt>
                <c:pt idx="1598">
                  <c:v>0.696</c:v>
                </c:pt>
                <c:pt idx="1599">
                  <c:v>0.697</c:v>
                </c:pt>
                <c:pt idx="1600">
                  <c:v>0.698</c:v>
                </c:pt>
                <c:pt idx="1601">
                  <c:v>0.699</c:v>
                </c:pt>
                <c:pt idx="1602">
                  <c:v>0.7</c:v>
                </c:pt>
                <c:pt idx="1603">
                  <c:v>0.701</c:v>
                </c:pt>
                <c:pt idx="1604">
                  <c:v>0.702</c:v>
                </c:pt>
                <c:pt idx="1605">
                  <c:v>0.703</c:v>
                </c:pt>
                <c:pt idx="1606">
                  <c:v>0.704</c:v>
                </c:pt>
                <c:pt idx="1607">
                  <c:v>0.705</c:v>
                </c:pt>
                <c:pt idx="1608">
                  <c:v>0.706</c:v>
                </c:pt>
                <c:pt idx="1609">
                  <c:v>0.707</c:v>
                </c:pt>
                <c:pt idx="1610">
                  <c:v>0.708</c:v>
                </c:pt>
                <c:pt idx="1611">
                  <c:v>0.709</c:v>
                </c:pt>
                <c:pt idx="1612">
                  <c:v>0.71</c:v>
                </c:pt>
                <c:pt idx="1613">
                  <c:v>0.711</c:v>
                </c:pt>
                <c:pt idx="1614">
                  <c:v>0.712</c:v>
                </c:pt>
                <c:pt idx="1615">
                  <c:v>0.713</c:v>
                </c:pt>
                <c:pt idx="1616">
                  <c:v>0.714</c:v>
                </c:pt>
                <c:pt idx="1617">
                  <c:v>0.715</c:v>
                </c:pt>
                <c:pt idx="1618">
                  <c:v>0.716</c:v>
                </c:pt>
                <c:pt idx="1619">
                  <c:v>0.717</c:v>
                </c:pt>
                <c:pt idx="1620">
                  <c:v>0.718</c:v>
                </c:pt>
                <c:pt idx="1621">
                  <c:v>0.719</c:v>
                </c:pt>
                <c:pt idx="1622">
                  <c:v>0.72</c:v>
                </c:pt>
                <c:pt idx="1623">
                  <c:v>0.721</c:v>
                </c:pt>
                <c:pt idx="1624">
                  <c:v>0.722</c:v>
                </c:pt>
                <c:pt idx="1625">
                  <c:v>0.723</c:v>
                </c:pt>
                <c:pt idx="1626">
                  <c:v>0.724</c:v>
                </c:pt>
                <c:pt idx="1627">
                  <c:v>0.725</c:v>
                </c:pt>
                <c:pt idx="1628">
                  <c:v>0.726</c:v>
                </c:pt>
                <c:pt idx="1629">
                  <c:v>0.727</c:v>
                </c:pt>
                <c:pt idx="1630">
                  <c:v>0.728</c:v>
                </c:pt>
                <c:pt idx="1631">
                  <c:v>0.729</c:v>
                </c:pt>
                <c:pt idx="1632">
                  <c:v>0.73</c:v>
                </c:pt>
                <c:pt idx="1633">
                  <c:v>0.731</c:v>
                </c:pt>
                <c:pt idx="1634">
                  <c:v>0.732</c:v>
                </c:pt>
                <c:pt idx="1635">
                  <c:v>0.733</c:v>
                </c:pt>
                <c:pt idx="1636">
                  <c:v>0.734</c:v>
                </c:pt>
                <c:pt idx="1637">
                  <c:v>0.735</c:v>
                </c:pt>
                <c:pt idx="1638">
                  <c:v>0.736</c:v>
                </c:pt>
                <c:pt idx="1639">
                  <c:v>0.737</c:v>
                </c:pt>
                <c:pt idx="1640">
                  <c:v>0.738</c:v>
                </c:pt>
                <c:pt idx="1641">
                  <c:v>0.739</c:v>
                </c:pt>
                <c:pt idx="1642">
                  <c:v>0.74</c:v>
                </c:pt>
                <c:pt idx="1643">
                  <c:v>0.741</c:v>
                </c:pt>
                <c:pt idx="1644">
                  <c:v>0.742</c:v>
                </c:pt>
                <c:pt idx="1645">
                  <c:v>0.743</c:v>
                </c:pt>
                <c:pt idx="1646">
                  <c:v>0.744</c:v>
                </c:pt>
                <c:pt idx="1647">
                  <c:v>0.745</c:v>
                </c:pt>
                <c:pt idx="1648">
                  <c:v>0.746</c:v>
                </c:pt>
                <c:pt idx="1649">
                  <c:v>0.747</c:v>
                </c:pt>
                <c:pt idx="1650">
                  <c:v>0.748</c:v>
                </c:pt>
                <c:pt idx="1651">
                  <c:v>0.749</c:v>
                </c:pt>
                <c:pt idx="1652">
                  <c:v>0.75</c:v>
                </c:pt>
                <c:pt idx="1653">
                  <c:v>0.751</c:v>
                </c:pt>
                <c:pt idx="1654">
                  <c:v>0.752</c:v>
                </c:pt>
                <c:pt idx="1655">
                  <c:v>0.753</c:v>
                </c:pt>
                <c:pt idx="1656">
                  <c:v>0.754</c:v>
                </c:pt>
                <c:pt idx="1657">
                  <c:v>0.755</c:v>
                </c:pt>
                <c:pt idx="1658">
                  <c:v>0.756</c:v>
                </c:pt>
                <c:pt idx="1659">
                  <c:v>0.757</c:v>
                </c:pt>
                <c:pt idx="1660">
                  <c:v>0.758</c:v>
                </c:pt>
                <c:pt idx="1661">
                  <c:v>0.759</c:v>
                </c:pt>
                <c:pt idx="1662">
                  <c:v>0.76</c:v>
                </c:pt>
                <c:pt idx="1663">
                  <c:v>0.761</c:v>
                </c:pt>
                <c:pt idx="1664">
                  <c:v>0.762</c:v>
                </c:pt>
                <c:pt idx="1665">
                  <c:v>0.763</c:v>
                </c:pt>
                <c:pt idx="1666">
                  <c:v>0.764</c:v>
                </c:pt>
                <c:pt idx="1667">
                  <c:v>0.765</c:v>
                </c:pt>
                <c:pt idx="1668">
                  <c:v>0.766</c:v>
                </c:pt>
                <c:pt idx="1669">
                  <c:v>0.767</c:v>
                </c:pt>
                <c:pt idx="1670">
                  <c:v>0.768</c:v>
                </c:pt>
                <c:pt idx="1671">
                  <c:v>0.769</c:v>
                </c:pt>
                <c:pt idx="1672">
                  <c:v>0.77</c:v>
                </c:pt>
                <c:pt idx="1673">
                  <c:v>0.771</c:v>
                </c:pt>
                <c:pt idx="1674">
                  <c:v>0.772</c:v>
                </c:pt>
                <c:pt idx="1675">
                  <c:v>0.773</c:v>
                </c:pt>
                <c:pt idx="1676">
                  <c:v>0.774</c:v>
                </c:pt>
                <c:pt idx="1677">
                  <c:v>0.775</c:v>
                </c:pt>
                <c:pt idx="1678">
                  <c:v>0.776</c:v>
                </c:pt>
                <c:pt idx="1679">
                  <c:v>0.777</c:v>
                </c:pt>
                <c:pt idx="1680">
                  <c:v>0.778</c:v>
                </c:pt>
                <c:pt idx="1681">
                  <c:v>0.779</c:v>
                </c:pt>
                <c:pt idx="1682">
                  <c:v>0.78</c:v>
                </c:pt>
                <c:pt idx="1683">
                  <c:v>0.781</c:v>
                </c:pt>
                <c:pt idx="1684">
                  <c:v>0.782</c:v>
                </c:pt>
                <c:pt idx="1685">
                  <c:v>0.783</c:v>
                </c:pt>
                <c:pt idx="1686">
                  <c:v>0.784</c:v>
                </c:pt>
                <c:pt idx="1687">
                  <c:v>0.785</c:v>
                </c:pt>
                <c:pt idx="1688">
                  <c:v>0.786</c:v>
                </c:pt>
                <c:pt idx="1689">
                  <c:v>0.787</c:v>
                </c:pt>
                <c:pt idx="1690">
                  <c:v>0.788</c:v>
                </c:pt>
                <c:pt idx="1691">
                  <c:v>0.789</c:v>
                </c:pt>
                <c:pt idx="1692">
                  <c:v>0.79</c:v>
                </c:pt>
                <c:pt idx="1693">
                  <c:v>0.791</c:v>
                </c:pt>
                <c:pt idx="1694">
                  <c:v>0.792</c:v>
                </c:pt>
                <c:pt idx="1695">
                  <c:v>0.793</c:v>
                </c:pt>
                <c:pt idx="1696">
                  <c:v>0.794</c:v>
                </c:pt>
                <c:pt idx="1697">
                  <c:v>0.795</c:v>
                </c:pt>
                <c:pt idx="1698">
                  <c:v>0.796</c:v>
                </c:pt>
                <c:pt idx="1699">
                  <c:v>0.797</c:v>
                </c:pt>
                <c:pt idx="1700">
                  <c:v>0.798</c:v>
                </c:pt>
                <c:pt idx="1701">
                  <c:v>0.799</c:v>
                </c:pt>
                <c:pt idx="1702">
                  <c:v>0.8</c:v>
                </c:pt>
                <c:pt idx="1703">
                  <c:v>0.801</c:v>
                </c:pt>
                <c:pt idx="1704">
                  <c:v>0.802</c:v>
                </c:pt>
                <c:pt idx="1705">
                  <c:v>0.803</c:v>
                </c:pt>
                <c:pt idx="1706">
                  <c:v>0.804</c:v>
                </c:pt>
                <c:pt idx="1707">
                  <c:v>0.805</c:v>
                </c:pt>
                <c:pt idx="1708">
                  <c:v>0.806</c:v>
                </c:pt>
                <c:pt idx="1709">
                  <c:v>0.807</c:v>
                </c:pt>
                <c:pt idx="1710">
                  <c:v>0.808</c:v>
                </c:pt>
                <c:pt idx="1711">
                  <c:v>0.809</c:v>
                </c:pt>
                <c:pt idx="1712">
                  <c:v>0.81</c:v>
                </c:pt>
                <c:pt idx="1713">
                  <c:v>0.811</c:v>
                </c:pt>
                <c:pt idx="1714">
                  <c:v>0.812</c:v>
                </c:pt>
                <c:pt idx="1715">
                  <c:v>0.813</c:v>
                </c:pt>
                <c:pt idx="1716">
                  <c:v>0.814</c:v>
                </c:pt>
                <c:pt idx="1717">
                  <c:v>0.815</c:v>
                </c:pt>
                <c:pt idx="1718">
                  <c:v>0.816</c:v>
                </c:pt>
                <c:pt idx="1719">
                  <c:v>0.817</c:v>
                </c:pt>
                <c:pt idx="1720">
                  <c:v>0.818</c:v>
                </c:pt>
                <c:pt idx="1721">
                  <c:v>0.819</c:v>
                </c:pt>
                <c:pt idx="1722">
                  <c:v>0.82</c:v>
                </c:pt>
                <c:pt idx="1723">
                  <c:v>0.821</c:v>
                </c:pt>
                <c:pt idx="1724">
                  <c:v>0.822</c:v>
                </c:pt>
                <c:pt idx="1725">
                  <c:v>0.823</c:v>
                </c:pt>
                <c:pt idx="1726">
                  <c:v>0.824</c:v>
                </c:pt>
                <c:pt idx="1727">
                  <c:v>0.825</c:v>
                </c:pt>
                <c:pt idx="1728">
                  <c:v>0.826</c:v>
                </c:pt>
                <c:pt idx="1729">
                  <c:v>0.827</c:v>
                </c:pt>
                <c:pt idx="1730">
                  <c:v>0.828</c:v>
                </c:pt>
                <c:pt idx="1731">
                  <c:v>0.829</c:v>
                </c:pt>
                <c:pt idx="1732">
                  <c:v>0.83</c:v>
                </c:pt>
                <c:pt idx="1733">
                  <c:v>0.831</c:v>
                </c:pt>
                <c:pt idx="1734">
                  <c:v>0.832</c:v>
                </c:pt>
                <c:pt idx="1735">
                  <c:v>0.833</c:v>
                </c:pt>
                <c:pt idx="1736">
                  <c:v>0.834</c:v>
                </c:pt>
                <c:pt idx="1737">
                  <c:v>0.835</c:v>
                </c:pt>
                <c:pt idx="1738">
                  <c:v>0.836</c:v>
                </c:pt>
                <c:pt idx="1739">
                  <c:v>0.837</c:v>
                </c:pt>
                <c:pt idx="1740">
                  <c:v>0.838</c:v>
                </c:pt>
                <c:pt idx="1741">
                  <c:v>0.839</c:v>
                </c:pt>
                <c:pt idx="1742">
                  <c:v>0.84</c:v>
                </c:pt>
                <c:pt idx="1743">
                  <c:v>0.841</c:v>
                </c:pt>
                <c:pt idx="1744">
                  <c:v>0.842</c:v>
                </c:pt>
                <c:pt idx="1745">
                  <c:v>0.843</c:v>
                </c:pt>
                <c:pt idx="1746">
                  <c:v>0.844</c:v>
                </c:pt>
                <c:pt idx="1747">
                  <c:v>0.845</c:v>
                </c:pt>
                <c:pt idx="1748">
                  <c:v>0.846</c:v>
                </c:pt>
                <c:pt idx="1749">
                  <c:v>0.847</c:v>
                </c:pt>
                <c:pt idx="1750">
                  <c:v>0.848</c:v>
                </c:pt>
                <c:pt idx="1751">
                  <c:v>0.849</c:v>
                </c:pt>
                <c:pt idx="1752">
                  <c:v>0.85</c:v>
                </c:pt>
                <c:pt idx="1753">
                  <c:v>0.851</c:v>
                </c:pt>
                <c:pt idx="1754">
                  <c:v>0.852</c:v>
                </c:pt>
                <c:pt idx="1755">
                  <c:v>0.853</c:v>
                </c:pt>
                <c:pt idx="1756">
                  <c:v>0.854</c:v>
                </c:pt>
                <c:pt idx="1757">
                  <c:v>0.855</c:v>
                </c:pt>
                <c:pt idx="1758">
                  <c:v>0.856</c:v>
                </c:pt>
                <c:pt idx="1759">
                  <c:v>0.857</c:v>
                </c:pt>
                <c:pt idx="1760">
                  <c:v>0.858</c:v>
                </c:pt>
                <c:pt idx="1761">
                  <c:v>0.859</c:v>
                </c:pt>
                <c:pt idx="1762">
                  <c:v>0.86</c:v>
                </c:pt>
                <c:pt idx="1763">
                  <c:v>0.861</c:v>
                </c:pt>
                <c:pt idx="1764">
                  <c:v>0.862</c:v>
                </c:pt>
                <c:pt idx="1765">
                  <c:v>0.863</c:v>
                </c:pt>
                <c:pt idx="1766">
                  <c:v>0.864</c:v>
                </c:pt>
                <c:pt idx="1767">
                  <c:v>0.865</c:v>
                </c:pt>
                <c:pt idx="1768">
                  <c:v>0.866</c:v>
                </c:pt>
                <c:pt idx="1769">
                  <c:v>0.867</c:v>
                </c:pt>
                <c:pt idx="1770">
                  <c:v>0.868</c:v>
                </c:pt>
                <c:pt idx="1771">
                  <c:v>0.869</c:v>
                </c:pt>
                <c:pt idx="1772">
                  <c:v>0.87</c:v>
                </c:pt>
                <c:pt idx="1773">
                  <c:v>0.871</c:v>
                </c:pt>
                <c:pt idx="1774">
                  <c:v>0.872</c:v>
                </c:pt>
                <c:pt idx="1775">
                  <c:v>0.873</c:v>
                </c:pt>
                <c:pt idx="1776">
                  <c:v>0.874</c:v>
                </c:pt>
                <c:pt idx="1777">
                  <c:v>0.875</c:v>
                </c:pt>
                <c:pt idx="1778">
                  <c:v>0.876</c:v>
                </c:pt>
                <c:pt idx="1779">
                  <c:v>0.877</c:v>
                </c:pt>
                <c:pt idx="1780">
                  <c:v>0.878</c:v>
                </c:pt>
                <c:pt idx="1781">
                  <c:v>0.879</c:v>
                </c:pt>
                <c:pt idx="1782">
                  <c:v>0.88</c:v>
                </c:pt>
                <c:pt idx="1783">
                  <c:v>0.881</c:v>
                </c:pt>
                <c:pt idx="1784">
                  <c:v>0.882</c:v>
                </c:pt>
                <c:pt idx="1785">
                  <c:v>0.883</c:v>
                </c:pt>
                <c:pt idx="1786">
                  <c:v>0.884</c:v>
                </c:pt>
                <c:pt idx="1787">
                  <c:v>0.885</c:v>
                </c:pt>
                <c:pt idx="1788">
                  <c:v>0.886</c:v>
                </c:pt>
                <c:pt idx="1789">
                  <c:v>0.887</c:v>
                </c:pt>
                <c:pt idx="1790">
                  <c:v>0.888</c:v>
                </c:pt>
                <c:pt idx="1791">
                  <c:v>0.889</c:v>
                </c:pt>
                <c:pt idx="1792">
                  <c:v>0.89</c:v>
                </c:pt>
                <c:pt idx="1793">
                  <c:v>0.891</c:v>
                </c:pt>
                <c:pt idx="1794">
                  <c:v>0.892</c:v>
                </c:pt>
                <c:pt idx="1795">
                  <c:v>0.893</c:v>
                </c:pt>
                <c:pt idx="1796">
                  <c:v>0.894</c:v>
                </c:pt>
                <c:pt idx="1797">
                  <c:v>0.895</c:v>
                </c:pt>
                <c:pt idx="1798">
                  <c:v>0.896</c:v>
                </c:pt>
                <c:pt idx="1799">
                  <c:v>0.897</c:v>
                </c:pt>
                <c:pt idx="1800">
                  <c:v>0.898</c:v>
                </c:pt>
                <c:pt idx="1801">
                  <c:v>0.899</c:v>
                </c:pt>
                <c:pt idx="1802">
                  <c:v>0.9</c:v>
                </c:pt>
                <c:pt idx="1804">
                  <c:v>0</c:v>
                </c:pt>
                <c:pt idx="1805">
                  <c:v>0.001</c:v>
                </c:pt>
                <c:pt idx="1806">
                  <c:v>0.002</c:v>
                </c:pt>
                <c:pt idx="1807">
                  <c:v>0.003</c:v>
                </c:pt>
                <c:pt idx="1808">
                  <c:v>0.004</c:v>
                </c:pt>
                <c:pt idx="1809">
                  <c:v>0.005</c:v>
                </c:pt>
                <c:pt idx="1810">
                  <c:v>0.006</c:v>
                </c:pt>
                <c:pt idx="1811">
                  <c:v>0.007</c:v>
                </c:pt>
                <c:pt idx="1812">
                  <c:v>0.008</c:v>
                </c:pt>
                <c:pt idx="1813">
                  <c:v>0.009</c:v>
                </c:pt>
                <c:pt idx="1814">
                  <c:v>0.01</c:v>
                </c:pt>
                <c:pt idx="1815">
                  <c:v>0.011</c:v>
                </c:pt>
                <c:pt idx="1816">
                  <c:v>0.012</c:v>
                </c:pt>
                <c:pt idx="1817">
                  <c:v>0.013</c:v>
                </c:pt>
                <c:pt idx="1818">
                  <c:v>0.014</c:v>
                </c:pt>
                <c:pt idx="1819">
                  <c:v>0.015</c:v>
                </c:pt>
                <c:pt idx="1820">
                  <c:v>0.016</c:v>
                </c:pt>
                <c:pt idx="1821">
                  <c:v>0.017</c:v>
                </c:pt>
                <c:pt idx="1822">
                  <c:v>0.018</c:v>
                </c:pt>
                <c:pt idx="1823">
                  <c:v>0.019</c:v>
                </c:pt>
                <c:pt idx="1824">
                  <c:v>0.02</c:v>
                </c:pt>
                <c:pt idx="1825">
                  <c:v>0.021</c:v>
                </c:pt>
                <c:pt idx="1826">
                  <c:v>0.022</c:v>
                </c:pt>
                <c:pt idx="1827">
                  <c:v>0.023</c:v>
                </c:pt>
                <c:pt idx="1828">
                  <c:v>0.024</c:v>
                </c:pt>
                <c:pt idx="1829">
                  <c:v>0.025</c:v>
                </c:pt>
                <c:pt idx="1830">
                  <c:v>0.026</c:v>
                </c:pt>
                <c:pt idx="1831">
                  <c:v>0.027</c:v>
                </c:pt>
                <c:pt idx="1832">
                  <c:v>0.028</c:v>
                </c:pt>
                <c:pt idx="1833">
                  <c:v>0.029</c:v>
                </c:pt>
                <c:pt idx="1834">
                  <c:v>0.03</c:v>
                </c:pt>
                <c:pt idx="1835">
                  <c:v>0.031</c:v>
                </c:pt>
                <c:pt idx="1836">
                  <c:v>0.032</c:v>
                </c:pt>
                <c:pt idx="1837">
                  <c:v>0.033</c:v>
                </c:pt>
                <c:pt idx="1838">
                  <c:v>0.034</c:v>
                </c:pt>
                <c:pt idx="1839">
                  <c:v>0.035</c:v>
                </c:pt>
                <c:pt idx="1840">
                  <c:v>0.036</c:v>
                </c:pt>
                <c:pt idx="1841">
                  <c:v>0.037</c:v>
                </c:pt>
                <c:pt idx="1842">
                  <c:v>0.038</c:v>
                </c:pt>
                <c:pt idx="1843">
                  <c:v>0.039</c:v>
                </c:pt>
                <c:pt idx="1844">
                  <c:v>0.04</c:v>
                </c:pt>
                <c:pt idx="1845">
                  <c:v>0.041</c:v>
                </c:pt>
                <c:pt idx="1846">
                  <c:v>0.042</c:v>
                </c:pt>
                <c:pt idx="1847">
                  <c:v>0.043</c:v>
                </c:pt>
                <c:pt idx="1848">
                  <c:v>0.044</c:v>
                </c:pt>
                <c:pt idx="1849">
                  <c:v>0.045</c:v>
                </c:pt>
                <c:pt idx="1850">
                  <c:v>0.046</c:v>
                </c:pt>
                <c:pt idx="1851">
                  <c:v>0.047</c:v>
                </c:pt>
                <c:pt idx="1852">
                  <c:v>0.048</c:v>
                </c:pt>
                <c:pt idx="1853">
                  <c:v>0.049</c:v>
                </c:pt>
                <c:pt idx="1854">
                  <c:v>0.05</c:v>
                </c:pt>
                <c:pt idx="1855">
                  <c:v>0.051</c:v>
                </c:pt>
                <c:pt idx="1856">
                  <c:v>0.052</c:v>
                </c:pt>
                <c:pt idx="1857">
                  <c:v>0.053</c:v>
                </c:pt>
                <c:pt idx="1858">
                  <c:v>0.054</c:v>
                </c:pt>
                <c:pt idx="1859">
                  <c:v>0.055</c:v>
                </c:pt>
                <c:pt idx="1860">
                  <c:v>0.056</c:v>
                </c:pt>
                <c:pt idx="1861">
                  <c:v>0.057</c:v>
                </c:pt>
                <c:pt idx="1862">
                  <c:v>0.058</c:v>
                </c:pt>
                <c:pt idx="1863">
                  <c:v>0.059</c:v>
                </c:pt>
                <c:pt idx="1864">
                  <c:v>0.06</c:v>
                </c:pt>
                <c:pt idx="1865">
                  <c:v>0.061</c:v>
                </c:pt>
                <c:pt idx="1866">
                  <c:v>0.062</c:v>
                </c:pt>
                <c:pt idx="1867">
                  <c:v>0.063</c:v>
                </c:pt>
                <c:pt idx="1868">
                  <c:v>0.064</c:v>
                </c:pt>
                <c:pt idx="1869">
                  <c:v>0.065</c:v>
                </c:pt>
                <c:pt idx="1870">
                  <c:v>0.066</c:v>
                </c:pt>
                <c:pt idx="1871">
                  <c:v>0.067</c:v>
                </c:pt>
                <c:pt idx="1872">
                  <c:v>0.068</c:v>
                </c:pt>
                <c:pt idx="1873">
                  <c:v>0.069</c:v>
                </c:pt>
                <c:pt idx="1874">
                  <c:v>0.07</c:v>
                </c:pt>
                <c:pt idx="1875">
                  <c:v>0.071</c:v>
                </c:pt>
                <c:pt idx="1876">
                  <c:v>0.072</c:v>
                </c:pt>
                <c:pt idx="1877">
                  <c:v>0.073</c:v>
                </c:pt>
                <c:pt idx="1878">
                  <c:v>0.074</c:v>
                </c:pt>
                <c:pt idx="1879">
                  <c:v>0.075</c:v>
                </c:pt>
                <c:pt idx="1880">
                  <c:v>0.076</c:v>
                </c:pt>
                <c:pt idx="1881">
                  <c:v>0.077</c:v>
                </c:pt>
                <c:pt idx="1882">
                  <c:v>0.078</c:v>
                </c:pt>
                <c:pt idx="1883">
                  <c:v>0.079</c:v>
                </c:pt>
                <c:pt idx="1884">
                  <c:v>0.08</c:v>
                </c:pt>
                <c:pt idx="1885">
                  <c:v>0.081</c:v>
                </c:pt>
                <c:pt idx="1886">
                  <c:v>0.082</c:v>
                </c:pt>
                <c:pt idx="1887">
                  <c:v>0.083</c:v>
                </c:pt>
                <c:pt idx="1888">
                  <c:v>0.084</c:v>
                </c:pt>
                <c:pt idx="1889">
                  <c:v>0.085</c:v>
                </c:pt>
                <c:pt idx="1890">
                  <c:v>0.086</c:v>
                </c:pt>
                <c:pt idx="1891">
                  <c:v>0.087</c:v>
                </c:pt>
                <c:pt idx="1892">
                  <c:v>0.088</c:v>
                </c:pt>
                <c:pt idx="1893">
                  <c:v>0.089</c:v>
                </c:pt>
                <c:pt idx="1894">
                  <c:v>0.09</c:v>
                </c:pt>
                <c:pt idx="1895">
                  <c:v>0.091</c:v>
                </c:pt>
                <c:pt idx="1896">
                  <c:v>0.092</c:v>
                </c:pt>
                <c:pt idx="1897">
                  <c:v>0.093</c:v>
                </c:pt>
                <c:pt idx="1898">
                  <c:v>0.094</c:v>
                </c:pt>
                <c:pt idx="1899">
                  <c:v>0.095</c:v>
                </c:pt>
                <c:pt idx="1900">
                  <c:v>0.096</c:v>
                </c:pt>
                <c:pt idx="1901">
                  <c:v>0.097</c:v>
                </c:pt>
                <c:pt idx="1902">
                  <c:v>0.098</c:v>
                </c:pt>
                <c:pt idx="1903">
                  <c:v>0.099</c:v>
                </c:pt>
                <c:pt idx="1904">
                  <c:v>0.1</c:v>
                </c:pt>
                <c:pt idx="1905">
                  <c:v>0.101</c:v>
                </c:pt>
                <c:pt idx="1906">
                  <c:v>0.102</c:v>
                </c:pt>
                <c:pt idx="1907">
                  <c:v>0.103</c:v>
                </c:pt>
                <c:pt idx="1908">
                  <c:v>0.104</c:v>
                </c:pt>
                <c:pt idx="1909">
                  <c:v>0.105</c:v>
                </c:pt>
                <c:pt idx="1910">
                  <c:v>0.106</c:v>
                </c:pt>
                <c:pt idx="1911">
                  <c:v>0.107</c:v>
                </c:pt>
                <c:pt idx="1912">
                  <c:v>0.108</c:v>
                </c:pt>
                <c:pt idx="1913">
                  <c:v>0.109</c:v>
                </c:pt>
                <c:pt idx="1914">
                  <c:v>0.11</c:v>
                </c:pt>
                <c:pt idx="1915">
                  <c:v>0.111</c:v>
                </c:pt>
                <c:pt idx="1916">
                  <c:v>0.112</c:v>
                </c:pt>
                <c:pt idx="1917">
                  <c:v>0.113</c:v>
                </c:pt>
                <c:pt idx="1918">
                  <c:v>0.114</c:v>
                </c:pt>
                <c:pt idx="1919">
                  <c:v>0.115</c:v>
                </c:pt>
                <c:pt idx="1920">
                  <c:v>0.116</c:v>
                </c:pt>
                <c:pt idx="1921">
                  <c:v>0.117</c:v>
                </c:pt>
                <c:pt idx="1922">
                  <c:v>0.118</c:v>
                </c:pt>
                <c:pt idx="1923">
                  <c:v>0.119</c:v>
                </c:pt>
                <c:pt idx="1924">
                  <c:v>0.12</c:v>
                </c:pt>
                <c:pt idx="1925">
                  <c:v>0.121</c:v>
                </c:pt>
                <c:pt idx="1926">
                  <c:v>0.122</c:v>
                </c:pt>
                <c:pt idx="1927">
                  <c:v>0.123</c:v>
                </c:pt>
                <c:pt idx="1928">
                  <c:v>0.124</c:v>
                </c:pt>
                <c:pt idx="1929">
                  <c:v>0.125</c:v>
                </c:pt>
                <c:pt idx="1930">
                  <c:v>0.126</c:v>
                </c:pt>
                <c:pt idx="1931">
                  <c:v>0.127</c:v>
                </c:pt>
                <c:pt idx="1932">
                  <c:v>0.128</c:v>
                </c:pt>
                <c:pt idx="1933">
                  <c:v>0.129</c:v>
                </c:pt>
                <c:pt idx="1934">
                  <c:v>0.13</c:v>
                </c:pt>
                <c:pt idx="1935">
                  <c:v>0.131</c:v>
                </c:pt>
                <c:pt idx="1936">
                  <c:v>0.132</c:v>
                </c:pt>
                <c:pt idx="1937">
                  <c:v>0.133</c:v>
                </c:pt>
                <c:pt idx="1938">
                  <c:v>0.134</c:v>
                </c:pt>
                <c:pt idx="1939">
                  <c:v>0.135</c:v>
                </c:pt>
                <c:pt idx="1940">
                  <c:v>0.136</c:v>
                </c:pt>
                <c:pt idx="1941">
                  <c:v>0.137</c:v>
                </c:pt>
                <c:pt idx="1942">
                  <c:v>0.138</c:v>
                </c:pt>
                <c:pt idx="1943">
                  <c:v>0.139</c:v>
                </c:pt>
                <c:pt idx="1944">
                  <c:v>0.14</c:v>
                </c:pt>
                <c:pt idx="1945">
                  <c:v>0.141</c:v>
                </c:pt>
                <c:pt idx="1946">
                  <c:v>0.142</c:v>
                </c:pt>
                <c:pt idx="1947">
                  <c:v>0.143</c:v>
                </c:pt>
                <c:pt idx="1948">
                  <c:v>0.144</c:v>
                </c:pt>
                <c:pt idx="1949">
                  <c:v>0.145</c:v>
                </c:pt>
                <c:pt idx="1950">
                  <c:v>0.146</c:v>
                </c:pt>
                <c:pt idx="1951">
                  <c:v>0.147</c:v>
                </c:pt>
                <c:pt idx="1952">
                  <c:v>0.148</c:v>
                </c:pt>
                <c:pt idx="1953">
                  <c:v>0.149</c:v>
                </c:pt>
                <c:pt idx="1954">
                  <c:v>0.15</c:v>
                </c:pt>
                <c:pt idx="1955">
                  <c:v>0.151</c:v>
                </c:pt>
                <c:pt idx="1956">
                  <c:v>0.152</c:v>
                </c:pt>
                <c:pt idx="1957">
                  <c:v>0.153</c:v>
                </c:pt>
                <c:pt idx="1958">
                  <c:v>0.154</c:v>
                </c:pt>
                <c:pt idx="1959">
                  <c:v>0.155</c:v>
                </c:pt>
                <c:pt idx="1960">
                  <c:v>0.156</c:v>
                </c:pt>
                <c:pt idx="1961">
                  <c:v>0.157</c:v>
                </c:pt>
                <c:pt idx="1962">
                  <c:v>0.158</c:v>
                </c:pt>
                <c:pt idx="1963">
                  <c:v>0.159</c:v>
                </c:pt>
                <c:pt idx="1964">
                  <c:v>0.16</c:v>
                </c:pt>
                <c:pt idx="1965">
                  <c:v>0.161</c:v>
                </c:pt>
                <c:pt idx="1966">
                  <c:v>0.162</c:v>
                </c:pt>
                <c:pt idx="1967">
                  <c:v>0.163</c:v>
                </c:pt>
                <c:pt idx="1968">
                  <c:v>0.164</c:v>
                </c:pt>
                <c:pt idx="1969">
                  <c:v>0.165</c:v>
                </c:pt>
                <c:pt idx="1970">
                  <c:v>0.166</c:v>
                </c:pt>
                <c:pt idx="1971">
                  <c:v>0.167</c:v>
                </c:pt>
                <c:pt idx="1972">
                  <c:v>0.168</c:v>
                </c:pt>
                <c:pt idx="1973">
                  <c:v>0.169</c:v>
                </c:pt>
                <c:pt idx="1974">
                  <c:v>0.17</c:v>
                </c:pt>
                <c:pt idx="1975">
                  <c:v>0.171</c:v>
                </c:pt>
                <c:pt idx="1976">
                  <c:v>0.172</c:v>
                </c:pt>
                <c:pt idx="1977">
                  <c:v>0.173</c:v>
                </c:pt>
                <c:pt idx="1978">
                  <c:v>0.174</c:v>
                </c:pt>
                <c:pt idx="1979">
                  <c:v>0.175</c:v>
                </c:pt>
                <c:pt idx="1980">
                  <c:v>0.176</c:v>
                </c:pt>
                <c:pt idx="1981">
                  <c:v>0.177</c:v>
                </c:pt>
                <c:pt idx="1982">
                  <c:v>0.178</c:v>
                </c:pt>
                <c:pt idx="1983">
                  <c:v>0.179</c:v>
                </c:pt>
                <c:pt idx="1984">
                  <c:v>0.18</c:v>
                </c:pt>
                <c:pt idx="1985">
                  <c:v>0.181</c:v>
                </c:pt>
                <c:pt idx="1986">
                  <c:v>0.182</c:v>
                </c:pt>
                <c:pt idx="1987">
                  <c:v>0.183</c:v>
                </c:pt>
                <c:pt idx="1988">
                  <c:v>0.184</c:v>
                </c:pt>
                <c:pt idx="1989">
                  <c:v>0.185</c:v>
                </c:pt>
                <c:pt idx="1990">
                  <c:v>0.186</c:v>
                </c:pt>
                <c:pt idx="1991">
                  <c:v>0.187</c:v>
                </c:pt>
                <c:pt idx="1992">
                  <c:v>0.188</c:v>
                </c:pt>
                <c:pt idx="1993">
                  <c:v>0.189</c:v>
                </c:pt>
                <c:pt idx="1994">
                  <c:v>0.19</c:v>
                </c:pt>
                <c:pt idx="1995">
                  <c:v>0.191</c:v>
                </c:pt>
                <c:pt idx="1996">
                  <c:v>0.192</c:v>
                </c:pt>
                <c:pt idx="1997">
                  <c:v>0.193</c:v>
                </c:pt>
                <c:pt idx="1998">
                  <c:v>0.194</c:v>
                </c:pt>
                <c:pt idx="1999">
                  <c:v>0.195</c:v>
                </c:pt>
                <c:pt idx="2000">
                  <c:v>0.196</c:v>
                </c:pt>
                <c:pt idx="2001">
                  <c:v>0.197</c:v>
                </c:pt>
                <c:pt idx="2002">
                  <c:v>0.198</c:v>
                </c:pt>
                <c:pt idx="2003">
                  <c:v>0.199</c:v>
                </c:pt>
                <c:pt idx="2004">
                  <c:v>0.2</c:v>
                </c:pt>
                <c:pt idx="2005">
                  <c:v>0.201</c:v>
                </c:pt>
                <c:pt idx="2006">
                  <c:v>0.202</c:v>
                </c:pt>
                <c:pt idx="2007">
                  <c:v>0.203</c:v>
                </c:pt>
                <c:pt idx="2008">
                  <c:v>0.204</c:v>
                </c:pt>
                <c:pt idx="2009">
                  <c:v>0.205</c:v>
                </c:pt>
                <c:pt idx="2010">
                  <c:v>0.206</c:v>
                </c:pt>
                <c:pt idx="2011">
                  <c:v>0.207</c:v>
                </c:pt>
                <c:pt idx="2012">
                  <c:v>0.208</c:v>
                </c:pt>
                <c:pt idx="2013">
                  <c:v>0.209</c:v>
                </c:pt>
                <c:pt idx="2014">
                  <c:v>0.21</c:v>
                </c:pt>
                <c:pt idx="2015">
                  <c:v>0.211</c:v>
                </c:pt>
                <c:pt idx="2016">
                  <c:v>0.212</c:v>
                </c:pt>
                <c:pt idx="2017">
                  <c:v>0.213</c:v>
                </c:pt>
                <c:pt idx="2018">
                  <c:v>0.214</c:v>
                </c:pt>
                <c:pt idx="2019">
                  <c:v>0.215</c:v>
                </c:pt>
                <c:pt idx="2020">
                  <c:v>0.216</c:v>
                </c:pt>
                <c:pt idx="2021">
                  <c:v>0.217</c:v>
                </c:pt>
                <c:pt idx="2022">
                  <c:v>0.218</c:v>
                </c:pt>
                <c:pt idx="2023">
                  <c:v>0.219</c:v>
                </c:pt>
                <c:pt idx="2024">
                  <c:v>0.22</c:v>
                </c:pt>
                <c:pt idx="2025">
                  <c:v>0.221</c:v>
                </c:pt>
                <c:pt idx="2026">
                  <c:v>0.222</c:v>
                </c:pt>
                <c:pt idx="2027">
                  <c:v>0.223</c:v>
                </c:pt>
                <c:pt idx="2028">
                  <c:v>0.224</c:v>
                </c:pt>
                <c:pt idx="2029">
                  <c:v>0.225</c:v>
                </c:pt>
                <c:pt idx="2030">
                  <c:v>0.226</c:v>
                </c:pt>
                <c:pt idx="2031">
                  <c:v>0.227</c:v>
                </c:pt>
                <c:pt idx="2032">
                  <c:v>0.228</c:v>
                </c:pt>
                <c:pt idx="2033">
                  <c:v>0.229</c:v>
                </c:pt>
                <c:pt idx="2034">
                  <c:v>0.23</c:v>
                </c:pt>
                <c:pt idx="2035">
                  <c:v>0.231</c:v>
                </c:pt>
                <c:pt idx="2036">
                  <c:v>0.232</c:v>
                </c:pt>
                <c:pt idx="2037">
                  <c:v>0.233</c:v>
                </c:pt>
                <c:pt idx="2038">
                  <c:v>0.234</c:v>
                </c:pt>
                <c:pt idx="2039">
                  <c:v>0.235</c:v>
                </c:pt>
                <c:pt idx="2040">
                  <c:v>0.236</c:v>
                </c:pt>
                <c:pt idx="2041">
                  <c:v>0.237</c:v>
                </c:pt>
                <c:pt idx="2042">
                  <c:v>0.238</c:v>
                </c:pt>
                <c:pt idx="2043">
                  <c:v>0.239</c:v>
                </c:pt>
                <c:pt idx="2044">
                  <c:v>0.24</c:v>
                </c:pt>
                <c:pt idx="2045">
                  <c:v>0.241</c:v>
                </c:pt>
                <c:pt idx="2046">
                  <c:v>0.242</c:v>
                </c:pt>
                <c:pt idx="2047">
                  <c:v>0.243</c:v>
                </c:pt>
                <c:pt idx="2048">
                  <c:v>0.244</c:v>
                </c:pt>
                <c:pt idx="2049">
                  <c:v>0.245</c:v>
                </c:pt>
                <c:pt idx="2050">
                  <c:v>0.246</c:v>
                </c:pt>
                <c:pt idx="2051">
                  <c:v>0.247</c:v>
                </c:pt>
                <c:pt idx="2052">
                  <c:v>0.248</c:v>
                </c:pt>
                <c:pt idx="2053">
                  <c:v>0.249</c:v>
                </c:pt>
                <c:pt idx="2054">
                  <c:v>0.25</c:v>
                </c:pt>
                <c:pt idx="2055">
                  <c:v>0.251</c:v>
                </c:pt>
                <c:pt idx="2056">
                  <c:v>0.252</c:v>
                </c:pt>
                <c:pt idx="2057">
                  <c:v>0.253</c:v>
                </c:pt>
                <c:pt idx="2058">
                  <c:v>0.254</c:v>
                </c:pt>
                <c:pt idx="2059">
                  <c:v>0.255</c:v>
                </c:pt>
                <c:pt idx="2060">
                  <c:v>0.256</c:v>
                </c:pt>
                <c:pt idx="2061">
                  <c:v>0.257</c:v>
                </c:pt>
                <c:pt idx="2062">
                  <c:v>0.258</c:v>
                </c:pt>
                <c:pt idx="2063">
                  <c:v>0.259</c:v>
                </c:pt>
                <c:pt idx="2064">
                  <c:v>0.26</c:v>
                </c:pt>
                <c:pt idx="2065">
                  <c:v>0.261</c:v>
                </c:pt>
                <c:pt idx="2066">
                  <c:v>0.262</c:v>
                </c:pt>
                <c:pt idx="2067">
                  <c:v>0.263</c:v>
                </c:pt>
                <c:pt idx="2068">
                  <c:v>0.264</c:v>
                </c:pt>
                <c:pt idx="2069">
                  <c:v>0.265</c:v>
                </c:pt>
                <c:pt idx="2070">
                  <c:v>0.266</c:v>
                </c:pt>
                <c:pt idx="2071">
                  <c:v>0.267</c:v>
                </c:pt>
                <c:pt idx="2072">
                  <c:v>0.268</c:v>
                </c:pt>
                <c:pt idx="2073">
                  <c:v>0.269</c:v>
                </c:pt>
                <c:pt idx="2074">
                  <c:v>0.27</c:v>
                </c:pt>
                <c:pt idx="2075">
                  <c:v>0.271</c:v>
                </c:pt>
                <c:pt idx="2076">
                  <c:v>0.272</c:v>
                </c:pt>
                <c:pt idx="2077">
                  <c:v>0.273</c:v>
                </c:pt>
                <c:pt idx="2078">
                  <c:v>0.274</c:v>
                </c:pt>
                <c:pt idx="2079">
                  <c:v>0.275</c:v>
                </c:pt>
                <c:pt idx="2080">
                  <c:v>0.276</c:v>
                </c:pt>
                <c:pt idx="2081">
                  <c:v>0.277</c:v>
                </c:pt>
                <c:pt idx="2082">
                  <c:v>0.278</c:v>
                </c:pt>
                <c:pt idx="2083">
                  <c:v>0.279</c:v>
                </c:pt>
                <c:pt idx="2084">
                  <c:v>0.28</c:v>
                </c:pt>
                <c:pt idx="2085">
                  <c:v>0.281</c:v>
                </c:pt>
                <c:pt idx="2086">
                  <c:v>0.282</c:v>
                </c:pt>
                <c:pt idx="2087">
                  <c:v>0.283</c:v>
                </c:pt>
                <c:pt idx="2088">
                  <c:v>0.284</c:v>
                </c:pt>
                <c:pt idx="2089">
                  <c:v>0.285</c:v>
                </c:pt>
                <c:pt idx="2090">
                  <c:v>0.286</c:v>
                </c:pt>
                <c:pt idx="2091">
                  <c:v>0.287</c:v>
                </c:pt>
                <c:pt idx="2092">
                  <c:v>0.288</c:v>
                </c:pt>
                <c:pt idx="2093">
                  <c:v>0.289</c:v>
                </c:pt>
                <c:pt idx="2094">
                  <c:v>0.29</c:v>
                </c:pt>
                <c:pt idx="2095">
                  <c:v>0.291</c:v>
                </c:pt>
                <c:pt idx="2096">
                  <c:v>0.292</c:v>
                </c:pt>
                <c:pt idx="2097">
                  <c:v>0.293</c:v>
                </c:pt>
                <c:pt idx="2098">
                  <c:v>0.294</c:v>
                </c:pt>
                <c:pt idx="2099">
                  <c:v>0.295</c:v>
                </c:pt>
                <c:pt idx="2100">
                  <c:v>0.296</c:v>
                </c:pt>
                <c:pt idx="2101">
                  <c:v>0.297</c:v>
                </c:pt>
                <c:pt idx="2102">
                  <c:v>0.298</c:v>
                </c:pt>
                <c:pt idx="2103">
                  <c:v>0.299</c:v>
                </c:pt>
                <c:pt idx="2104">
                  <c:v>0.3</c:v>
                </c:pt>
                <c:pt idx="2105">
                  <c:v>0.301</c:v>
                </c:pt>
                <c:pt idx="2106">
                  <c:v>0.302</c:v>
                </c:pt>
                <c:pt idx="2107">
                  <c:v>0.303</c:v>
                </c:pt>
                <c:pt idx="2108">
                  <c:v>0.304</c:v>
                </c:pt>
                <c:pt idx="2109">
                  <c:v>0.305</c:v>
                </c:pt>
                <c:pt idx="2110">
                  <c:v>0.306</c:v>
                </c:pt>
                <c:pt idx="2111">
                  <c:v>0.307</c:v>
                </c:pt>
                <c:pt idx="2112">
                  <c:v>0.308</c:v>
                </c:pt>
                <c:pt idx="2113">
                  <c:v>0.309</c:v>
                </c:pt>
                <c:pt idx="2114">
                  <c:v>0.31</c:v>
                </c:pt>
                <c:pt idx="2115">
                  <c:v>0.311</c:v>
                </c:pt>
                <c:pt idx="2116">
                  <c:v>0.312</c:v>
                </c:pt>
                <c:pt idx="2117">
                  <c:v>0.313</c:v>
                </c:pt>
                <c:pt idx="2118">
                  <c:v>0.314</c:v>
                </c:pt>
                <c:pt idx="2119">
                  <c:v>0.315</c:v>
                </c:pt>
                <c:pt idx="2120">
                  <c:v>0.316</c:v>
                </c:pt>
                <c:pt idx="2121">
                  <c:v>0.317</c:v>
                </c:pt>
                <c:pt idx="2122">
                  <c:v>0.318</c:v>
                </c:pt>
                <c:pt idx="2123">
                  <c:v>0.319</c:v>
                </c:pt>
                <c:pt idx="2124">
                  <c:v>0.32</c:v>
                </c:pt>
                <c:pt idx="2125">
                  <c:v>0.321</c:v>
                </c:pt>
                <c:pt idx="2126">
                  <c:v>0.322</c:v>
                </c:pt>
                <c:pt idx="2127">
                  <c:v>0.323</c:v>
                </c:pt>
                <c:pt idx="2128">
                  <c:v>0.324</c:v>
                </c:pt>
                <c:pt idx="2129">
                  <c:v>0.325</c:v>
                </c:pt>
                <c:pt idx="2130">
                  <c:v>0.326</c:v>
                </c:pt>
                <c:pt idx="2131">
                  <c:v>0.327</c:v>
                </c:pt>
                <c:pt idx="2132">
                  <c:v>0.328</c:v>
                </c:pt>
                <c:pt idx="2133">
                  <c:v>0.329</c:v>
                </c:pt>
                <c:pt idx="2134">
                  <c:v>0.33</c:v>
                </c:pt>
                <c:pt idx="2135">
                  <c:v>0.331</c:v>
                </c:pt>
                <c:pt idx="2136">
                  <c:v>0.332</c:v>
                </c:pt>
                <c:pt idx="2137">
                  <c:v>0.333</c:v>
                </c:pt>
                <c:pt idx="2138">
                  <c:v>0.334</c:v>
                </c:pt>
                <c:pt idx="2139">
                  <c:v>0.335</c:v>
                </c:pt>
                <c:pt idx="2140">
                  <c:v>0.336</c:v>
                </c:pt>
                <c:pt idx="2141">
                  <c:v>0.337</c:v>
                </c:pt>
                <c:pt idx="2142">
                  <c:v>0.338</c:v>
                </c:pt>
                <c:pt idx="2143">
                  <c:v>0.339</c:v>
                </c:pt>
                <c:pt idx="2144">
                  <c:v>0.34</c:v>
                </c:pt>
                <c:pt idx="2145">
                  <c:v>0.341</c:v>
                </c:pt>
                <c:pt idx="2146">
                  <c:v>0.342</c:v>
                </c:pt>
                <c:pt idx="2147">
                  <c:v>0.343</c:v>
                </c:pt>
                <c:pt idx="2148">
                  <c:v>0.344</c:v>
                </c:pt>
                <c:pt idx="2149">
                  <c:v>0.345</c:v>
                </c:pt>
                <c:pt idx="2150">
                  <c:v>0.346</c:v>
                </c:pt>
                <c:pt idx="2151">
                  <c:v>0.347</c:v>
                </c:pt>
                <c:pt idx="2152">
                  <c:v>0.348</c:v>
                </c:pt>
                <c:pt idx="2153">
                  <c:v>0.349</c:v>
                </c:pt>
                <c:pt idx="2154">
                  <c:v>0.35</c:v>
                </c:pt>
                <c:pt idx="2155">
                  <c:v>0.351</c:v>
                </c:pt>
                <c:pt idx="2156">
                  <c:v>0.352</c:v>
                </c:pt>
                <c:pt idx="2157">
                  <c:v>0.353</c:v>
                </c:pt>
                <c:pt idx="2158">
                  <c:v>0.354</c:v>
                </c:pt>
                <c:pt idx="2159">
                  <c:v>0.355</c:v>
                </c:pt>
                <c:pt idx="2160">
                  <c:v>0.356</c:v>
                </c:pt>
                <c:pt idx="2161">
                  <c:v>0.357</c:v>
                </c:pt>
                <c:pt idx="2162">
                  <c:v>0.358</c:v>
                </c:pt>
                <c:pt idx="2163">
                  <c:v>0.359</c:v>
                </c:pt>
                <c:pt idx="2164">
                  <c:v>0.36</c:v>
                </c:pt>
                <c:pt idx="2165">
                  <c:v>0.361</c:v>
                </c:pt>
                <c:pt idx="2166">
                  <c:v>0.362</c:v>
                </c:pt>
                <c:pt idx="2167">
                  <c:v>0.363</c:v>
                </c:pt>
                <c:pt idx="2168">
                  <c:v>0.364</c:v>
                </c:pt>
                <c:pt idx="2169">
                  <c:v>0.365</c:v>
                </c:pt>
                <c:pt idx="2170">
                  <c:v>0.366</c:v>
                </c:pt>
                <c:pt idx="2171">
                  <c:v>0.367</c:v>
                </c:pt>
                <c:pt idx="2172">
                  <c:v>0.368</c:v>
                </c:pt>
                <c:pt idx="2173">
                  <c:v>0.369</c:v>
                </c:pt>
                <c:pt idx="2174">
                  <c:v>0.37</c:v>
                </c:pt>
                <c:pt idx="2175">
                  <c:v>0.371</c:v>
                </c:pt>
                <c:pt idx="2176">
                  <c:v>0.372</c:v>
                </c:pt>
                <c:pt idx="2177">
                  <c:v>0.373</c:v>
                </c:pt>
                <c:pt idx="2178">
                  <c:v>0.374</c:v>
                </c:pt>
                <c:pt idx="2179">
                  <c:v>0.375</c:v>
                </c:pt>
                <c:pt idx="2180">
                  <c:v>0.376</c:v>
                </c:pt>
                <c:pt idx="2181">
                  <c:v>0.377</c:v>
                </c:pt>
                <c:pt idx="2182">
                  <c:v>0.378</c:v>
                </c:pt>
                <c:pt idx="2183">
                  <c:v>0.379</c:v>
                </c:pt>
                <c:pt idx="2184">
                  <c:v>0.38</c:v>
                </c:pt>
                <c:pt idx="2185">
                  <c:v>0.381</c:v>
                </c:pt>
                <c:pt idx="2186">
                  <c:v>0.382</c:v>
                </c:pt>
                <c:pt idx="2187">
                  <c:v>0.383</c:v>
                </c:pt>
                <c:pt idx="2188">
                  <c:v>0.384</c:v>
                </c:pt>
                <c:pt idx="2189">
                  <c:v>0.385</c:v>
                </c:pt>
                <c:pt idx="2190">
                  <c:v>0.386</c:v>
                </c:pt>
                <c:pt idx="2191">
                  <c:v>0.387</c:v>
                </c:pt>
                <c:pt idx="2192">
                  <c:v>0.388</c:v>
                </c:pt>
                <c:pt idx="2193">
                  <c:v>0.389</c:v>
                </c:pt>
                <c:pt idx="2194">
                  <c:v>0.39</c:v>
                </c:pt>
                <c:pt idx="2195">
                  <c:v>0.391</c:v>
                </c:pt>
                <c:pt idx="2196">
                  <c:v>0.392</c:v>
                </c:pt>
                <c:pt idx="2197">
                  <c:v>0.393</c:v>
                </c:pt>
                <c:pt idx="2198">
                  <c:v>0.394</c:v>
                </c:pt>
                <c:pt idx="2199">
                  <c:v>0.395</c:v>
                </c:pt>
                <c:pt idx="2200">
                  <c:v>0.396</c:v>
                </c:pt>
                <c:pt idx="2201">
                  <c:v>0.397</c:v>
                </c:pt>
                <c:pt idx="2202">
                  <c:v>0.398</c:v>
                </c:pt>
                <c:pt idx="2203">
                  <c:v>0.399</c:v>
                </c:pt>
                <c:pt idx="2204">
                  <c:v>0.4</c:v>
                </c:pt>
                <c:pt idx="2205">
                  <c:v>0.401</c:v>
                </c:pt>
                <c:pt idx="2206">
                  <c:v>0.402</c:v>
                </c:pt>
                <c:pt idx="2207">
                  <c:v>0.403</c:v>
                </c:pt>
                <c:pt idx="2208">
                  <c:v>0.404</c:v>
                </c:pt>
                <c:pt idx="2209">
                  <c:v>0.405</c:v>
                </c:pt>
                <c:pt idx="2210">
                  <c:v>0.406</c:v>
                </c:pt>
                <c:pt idx="2211">
                  <c:v>0.407</c:v>
                </c:pt>
                <c:pt idx="2212">
                  <c:v>0.408</c:v>
                </c:pt>
                <c:pt idx="2213">
                  <c:v>0.409</c:v>
                </c:pt>
                <c:pt idx="2214">
                  <c:v>0.41</c:v>
                </c:pt>
                <c:pt idx="2215">
                  <c:v>0.411</c:v>
                </c:pt>
                <c:pt idx="2216">
                  <c:v>0.412</c:v>
                </c:pt>
                <c:pt idx="2217">
                  <c:v>0.413</c:v>
                </c:pt>
                <c:pt idx="2218">
                  <c:v>0.414</c:v>
                </c:pt>
                <c:pt idx="2219">
                  <c:v>0.415</c:v>
                </c:pt>
                <c:pt idx="2220">
                  <c:v>0.416</c:v>
                </c:pt>
                <c:pt idx="2221">
                  <c:v>0.417</c:v>
                </c:pt>
                <c:pt idx="2222">
                  <c:v>0.418</c:v>
                </c:pt>
                <c:pt idx="2223">
                  <c:v>0.419</c:v>
                </c:pt>
                <c:pt idx="2224">
                  <c:v>0.42</c:v>
                </c:pt>
                <c:pt idx="2225">
                  <c:v>0.421</c:v>
                </c:pt>
                <c:pt idx="2226">
                  <c:v>0.422</c:v>
                </c:pt>
                <c:pt idx="2227">
                  <c:v>0.423</c:v>
                </c:pt>
                <c:pt idx="2228">
                  <c:v>0.424</c:v>
                </c:pt>
                <c:pt idx="2229">
                  <c:v>0.425</c:v>
                </c:pt>
                <c:pt idx="2230">
                  <c:v>0.426</c:v>
                </c:pt>
                <c:pt idx="2231">
                  <c:v>0.427</c:v>
                </c:pt>
                <c:pt idx="2232">
                  <c:v>0.428</c:v>
                </c:pt>
                <c:pt idx="2233">
                  <c:v>0.429</c:v>
                </c:pt>
                <c:pt idx="2234">
                  <c:v>0.43</c:v>
                </c:pt>
                <c:pt idx="2235">
                  <c:v>0.431</c:v>
                </c:pt>
                <c:pt idx="2236">
                  <c:v>0.432</c:v>
                </c:pt>
                <c:pt idx="2237">
                  <c:v>0.433</c:v>
                </c:pt>
                <c:pt idx="2238">
                  <c:v>0.434</c:v>
                </c:pt>
                <c:pt idx="2239">
                  <c:v>0.435</c:v>
                </c:pt>
                <c:pt idx="2240">
                  <c:v>0.436</c:v>
                </c:pt>
                <c:pt idx="2241">
                  <c:v>0.437</c:v>
                </c:pt>
                <c:pt idx="2242">
                  <c:v>0.438</c:v>
                </c:pt>
                <c:pt idx="2243">
                  <c:v>0.439</c:v>
                </c:pt>
                <c:pt idx="2244">
                  <c:v>0.44</c:v>
                </c:pt>
                <c:pt idx="2245">
                  <c:v>0.441</c:v>
                </c:pt>
                <c:pt idx="2246">
                  <c:v>0.442</c:v>
                </c:pt>
                <c:pt idx="2247">
                  <c:v>0.443</c:v>
                </c:pt>
                <c:pt idx="2248">
                  <c:v>0.444</c:v>
                </c:pt>
                <c:pt idx="2249">
                  <c:v>0.445</c:v>
                </c:pt>
                <c:pt idx="2250">
                  <c:v>0.446</c:v>
                </c:pt>
                <c:pt idx="2251">
                  <c:v>0.447</c:v>
                </c:pt>
                <c:pt idx="2252">
                  <c:v>0.448</c:v>
                </c:pt>
                <c:pt idx="2253">
                  <c:v>0.449</c:v>
                </c:pt>
                <c:pt idx="2254">
                  <c:v>0.45</c:v>
                </c:pt>
                <c:pt idx="2255">
                  <c:v>0.451</c:v>
                </c:pt>
                <c:pt idx="2256">
                  <c:v>0.452</c:v>
                </c:pt>
                <c:pt idx="2257">
                  <c:v>0.453</c:v>
                </c:pt>
                <c:pt idx="2258">
                  <c:v>0.454</c:v>
                </c:pt>
                <c:pt idx="2259">
                  <c:v>0.455</c:v>
                </c:pt>
                <c:pt idx="2260">
                  <c:v>0.456</c:v>
                </c:pt>
                <c:pt idx="2261">
                  <c:v>0.457</c:v>
                </c:pt>
                <c:pt idx="2262">
                  <c:v>0.458</c:v>
                </c:pt>
                <c:pt idx="2263">
                  <c:v>0.459</c:v>
                </c:pt>
                <c:pt idx="2264">
                  <c:v>0.46</c:v>
                </c:pt>
                <c:pt idx="2265">
                  <c:v>0.461</c:v>
                </c:pt>
                <c:pt idx="2266">
                  <c:v>0.462</c:v>
                </c:pt>
                <c:pt idx="2267">
                  <c:v>0.463</c:v>
                </c:pt>
                <c:pt idx="2268">
                  <c:v>0.464</c:v>
                </c:pt>
                <c:pt idx="2269">
                  <c:v>0.465</c:v>
                </c:pt>
                <c:pt idx="2270">
                  <c:v>0.466</c:v>
                </c:pt>
                <c:pt idx="2271">
                  <c:v>0.467</c:v>
                </c:pt>
                <c:pt idx="2272">
                  <c:v>0.468</c:v>
                </c:pt>
                <c:pt idx="2273">
                  <c:v>0.469</c:v>
                </c:pt>
                <c:pt idx="2274">
                  <c:v>0.47</c:v>
                </c:pt>
                <c:pt idx="2275">
                  <c:v>0.471</c:v>
                </c:pt>
                <c:pt idx="2276">
                  <c:v>0.472</c:v>
                </c:pt>
                <c:pt idx="2277">
                  <c:v>0.473</c:v>
                </c:pt>
                <c:pt idx="2278">
                  <c:v>0.474</c:v>
                </c:pt>
                <c:pt idx="2279">
                  <c:v>0.475</c:v>
                </c:pt>
                <c:pt idx="2280">
                  <c:v>0.476</c:v>
                </c:pt>
                <c:pt idx="2281">
                  <c:v>0.477</c:v>
                </c:pt>
                <c:pt idx="2282">
                  <c:v>0.478</c:v>
                </c:pt>
                <c:pt idx="2283">
                  <c:v>0.479</c:v>
                </c:pt>
                <c:pt idx="2284">
                  <c:v>0.48</c:v>
                </c:pt>
                <c:pt idx="2285">
                  <c:v>0.481</c:v>
                </c:pt>
                <c:pt idx="2286">
                  <c:v>0.482</c:v>
                </c:pt>
                <c:pt idx="2287">
                  <c:v>0.483</c:v>
                </c:pt>
                <c:pt idx="2288">
                  <c:v>0.484</c:v>
                </c:pt>
                <c:pt idx="2289">
                  <c:v>0.485</c:v>
                </c:pt>
                <c:pt idx="2290">
                  <c:v>0.486</c:v>
                </c:pt>
                <c:pt idx="2291">
                  <c:v>0.487</c:v>
                </c:pt>
                <c:pt idx="2292">
                  <c:v>0.488</c:v>
                </c:pt>
                <c:pt idx="2293">
                  <c:v>0.489</c:v>
                </c:pt>
                <c:pt idx="2294">
                  <c:v>0.49</c:v>
                </c:pt>
                <c:pt idx="2295">
                  <c:v>0.491</c:v>
                </c:pt>
                <c:pt idx="2296">
                  <c:v>0.492</c:v>
                </c:pt>
                <c:pt idx="2297">
                  <c:v>0.493</c:v>
                </c:pt>
                <c:pt idx="2298">
                  <c:v>0.494</c:v>
                </c:pt>
                <c:pt idx="2299">
                  <c:v>0.495</c:v>
                </c:pt>
                <c:pt idx="2300">
                  <c:v>0.496</c:v>
                </c:pt>
                <c:pt idx="2301">
                  <c:v>0.497</c:v>
                </c:pt>
                <c:pt idx="2302">
                  <c:v>0.498</c:v>
                </c:pt>
                <c:pt idx="2303">
                  <c:v>0.499</c:v>
                </c:pt>
                <c:pt idx="2304">
                  <c:v>0.5</c:v>
                </c:pt>
                <c:pt idx="2305">
                  <c:v>0.501</c:v>
                </c:pt>
                <c:pt idx="2306">
                  <c:v>0.502</c:v>
                </c:pt>
                <c:pt idx="2307">
                  <c:v>0.503</c:v>
                </c:pt>
                <c:pt idx="2308">
                  <c:v>0.504</c:v>
                </c:pt>
                <c:pt idx="2309">
                  <c:v>0.505</c:v>
                </c:pt>
                <c:pt idx="2310">
                  <c:v>0.506</c:v>
                </c:pt>
                <c:pt idx="2311">
                  <c:v>0.507</c:v>
                </c:pt>
                <c:pt idx="2312">
                  <c:v>0.508</c:v>
                </c:pt>
                <c:pt idx="2313">
                  <c:v>0.509</c:v>
                </c:pt>
                <c:pt idx="2314">
                  <c:v>0.51</c:v>
                </c:pt>
                <c:pt idx="2315">
                  <c:v>0.511</c:v>
                </c:pt>
                <c:pt idx="2316">
                  <c:v>0.512</c:v>
                </c:pt>
                <c:pt idx="2317">
                  <c:v>0.513</c:v>
                </c:pt>
                <c:pt idx="2318">
                  <c:v>0.514</c:v>
                </c:pt>
                <c:pt idx="2319">
                  <c:v>0.515</c:v>
                </c:pt>
                <c:pt idx="2320">
                  <c:v>0.516</c:v>
                </c:pt>
                <c:pt idx="2321">
                  <c:v>0.517</c:v>
                </c:pt>
                <c:pt idx="2322">
                  <c:v>0.518</c:v>
                </c:pt>
                <c:pt idx="2323">
                  <c:v>0.519</c:v>
                </c:pt>
                <c:pt idx="2324">
                  <c:v>0.52</c:v>
                </c:pt>
                <c:pt idx="2325">
                  <c:v>0.521</c:v>
                </c:pt>
                <c:pt idx="2326">
                  <c:v>0.522</c:v>
                </c:pt>
                <c:pt idx="2327">
                  <c:v>0.523</c:v>
                </c:pt>
                <c:pt idx="2328">
                  <c:v>0.524</c:v>
                </c:pt>
                <c:pt idx="2329">
                  <c:v>0.525</c:v>
                </c:pt>
                <c:pt idx="2330">
                  <c:v>0.526</c:v>
                </c:pt>
                <c:pt idx="2331">
                  <c:v>0.527</c:v>
                </c:pt>
                <c:pt idx="2332">
                  <c:v>0.528</c:v>
                </c:pt>
                <c:pt idx="2333">
                  <c:v>0.529</c:v>
                </c:pt>
                <c:pt idx="2334">
                  <c:v>0.53</c:v>
                </c:pt>
                <c:pt idx="2335">
                  <c:v>0.531</c:v>
                </c:pt>
                <c:pt idx="2336">
                  <c:v>0.532</c:v>
                </c:pt>
                <c:pt idx="2337">
                  <c:v>0.533</c:v>
                </c:pt>
                <c:pt idx="2338">
                  <c:v>0.534</c:v>
                </c:pt>
                <c:pt idx="2339">
                  <c:v>0.535</c:v>
                </c:pt>
                <c:pt idx="2340">
                  <c:v>0.536</c:v>
                </c:pt>
                <c:pt idx="2341">
                  <c:v>0.537</c:v>
                </c:pt>
                <c:pt idx="2342">
                  <c:v>0.538</c:v>
                </c:pt>
                <c:pt idx="2343">
                  <c:v>0.539</c:v>
                </c:pt>
                <c:pt idx="2344">
                  <c:v>0.54</c:v>
                </c:pt>
                <c:pt idx="2345">
                  <c:v>0.541</c:v>
                </c:pt>
                <c:pt idx="2346">
                  <c:v>0.542</c:v>
                </c:pt>
                <c:pt idx="2347">
                  <c:v>0.543</c:v>
                </c:pt>
                <c:pt idx="2348">
                  <c:v>0.544</c:v>
                </c:pt>
                <c:pt idx="2349">
                  <c:v>0.545</c:v>
                </c:pt>
                <c:pt idx="2350">
                  <c:v>0.546</c:v>
                </c:pt>
                <c:pt idx="2351">
                  <c:v>0.547</c:v>
                </c:pt>
                <c:pt idx="2352">
                  <c:v>0.548</c:v>
                </c:pt>
                <c:pt idx="2353">
                  <c:v>0.549</c:v>
                </c:pt>
                <c:pt idx="2354">
                  <c:v>0.55</c:v>
                </c:pt>
                <c:pt idx="2355">
                  <c:v>0.551</c:v>
                </c:pt>
                <c:pt idx="2356">
                  <c:v>0.552</c:v>
                </c:pt>
                <c:pt idx="2357">
                  <c:v>0.553</c:v>
                </c:pt>
                <c:pt idx="2358">
                  <c:v>0.554</c:v>
                </c:pt>
                <c:pt idx="2359">
                  <c:v>0.555</c:v>
                </c:pt>
                <c:pt idx="2360">
                  <c:v>0.556</c:v>
                </c:pt>
                <c:pt idx="2361">
                  <c:v>0.557</c:v>
                </c:pt>
                <c:pt idx="2362">
                  <c:v>0.558</c:v>
                </c:pt>
                <c:pt idx="2363">
                  <c:v>0.559</c:v>
                </c:pt>
                <c:pt idx="2364">
                  <c:v>0.56</c:v>
                </c:pt>
                <c:pt idx="2365">
                  <c:v>0.561</c:v>
                </c:pt>
                <c:pt idx="2366">
                  <c:v>0.562</c:v>
                </c:pt>
                <c:pt idx="2367">
                  <c:v>0.563</c:v>
                </c:pt>
                <c:pt idx="2368">
                  <c:v>0.564</c:v>
                </c:pt>
                <c:pt idx="2369">
                  <c:v>0.565</c:v>
                </c:pt>
                <c:pt idx="2370">
                  <c:v>0.566</c:v>
                </c:pt>
                <c:pt idx="2371">
                  <c:v>0.567</c:v>
                </c:pt>
                <c:pt idx="2372">
                  <c:v>0.568</c:v>
                </c:pt>
                <c:pt idx="2373">
                  <c:v>0.569</c:v>
                </c:pt>
                <c:pt idx="2374">
                  <c:v>0.57</c:v>
                </c:pt>
                <c:pt idx="2375">
                  <c:v>0.571</c:v>
                </c:pt>
                <c:pt idx="2376">
                  <c:v>0.572</c:v>
                </c:pt>
                <c:pt idx="2377">
                  <c:v>0.573</c:v>
                </c:pt>
                <c:pt idx="2378">
                  <c:v>0.574</c:v>
                </c:pt>
                <c:pt idx="2379">
                  <c:v>0.575</c:v>
                </c:pt>
                <c:pt idx="2380">
                  <c:v>0.576</c:v>
                </c:pt>
                <c:pt idx="2381">
                  <c:v>0.577</c:v>
                </c:pt>
                <c:pt idx="2382">
                  <c:v>0.578</c:v>
                </c:pt>
                <c:pt idx="2383">
                  <c:v>0.579</c:v>
                </c:pt>
                <c:pt idx="2384">
                  <c:v>0.58</c:v>
                </c:pt>
                <c:pt idx="2385">
                  <c:v>0.581</c:v>
                </c:pt>
                <c:pt idx="2386">
                  <c:v>0.582</c:v>
                </c:pt>
                <c:pt idx="2387">
                  <c:v>0.583</c:v>
                </c:pt>
                <c:pt idx="2388">
                  <c:v>0.584</c:v>
                </c:pt>
                <c:pt idx="2389">
                  <c:v>0.585</c:v>
                </c:pt>
                <c:pt idx="2390">
                  <c:v>0.586</c:v>
                </c:pt>
                <c:pt idx="2391">
                  <c:v>0.587</c:v>
                </c:pt>
                <c:pt idx="2392">
                  <c:v>0.588</c:v>
                </c:pt>
                <c:pt idx="2393">
                  <c:v>0.589</c:v>
                </c:pt>
                <c:pt idx="2394">
                  <c:v>0.59</c:v>
                </c:pt>
                <c:pt idx="2395">
                  <c:v>0.591</c:v>
                </c:pt>
                <c:pt idx="2396">
                  <c:v>0.592</c:v>
                </c:pt>
                <c:pt idx="2397">
                  <c:v>0.593</c:v>
                </c:pt>
                <c:pt idx="2398">
                  <c:v>0.594</c:v>
                </c:pt>
                <c:pt idx="2399">
                  <c:v>0.595</c:v>
                </c:pt>
                <c:pt idx="2400">
                  <c:v>0.596</c:v>
                </c:pt>
                <c:pt idx="2401">
                  <c:v>0.597</c:v>
                </c:pt>
                <c:pt idx="2402">
                  <c:v>0.598</c:v>
                </c:pt>
                <c:pt idx="2403">
                  <c:v>0.599</c:v>
                </c:pt>
                <c:pt idx="2404">
                  <c:v>0.6</c:v>
                </c:pt>
                <c:pt idx="2405">
                  <c:v>0.601</c:v>
                </c:pt>
                <c:pt idx="2406">
                  <c:v>0.602</c:v>
                </c:pt>
                <c:pt idx="2407">
                  <c:v>0.603</c:v>
                </c:pt>
                <c:pt idx="2408">
                  <c:v>0.604</c:v>
                </c:pt>
                <c:pt idx="2409">
                  <c:v>0.605</c:v>
                </c:pt>
                <c:pt idx="2410">
                  <c:v>0.606</c:v>
                </c:pt>
                <c:pt idx="2411">
                  <c:v>0.607</c:v>
                </c:pt>
                <c:pt idx="2412">
                  <c:v>0.608</c:v>
                </c:pt>
                <c:pt idx="2413">
                  <c:v>0.609</c:v>
                </c:pt>
                <c:pt idx="2414">
                  <c:v>0.61</c:v>
                </c:pt>
                <c:pt idx="2415">
                  <c:v>0.611</c:v>
                </c:pt>
                <c:pt idx="2416">
                  <c:v>0.612</c:v>
                </c:pt>
                <c:pt idx="2417">
                  <c:v>0.613</c:v>
                </c:pt>
                <c:pt idx="2418">
                  <c:v>0.614</c:v>
                </c:pt>
                <c:pt idx="2419">
                  <c:v>0.615</c:v>
                </c:pt>
                <c:pt idx="2420">
                  <c:v>0.616</c:v>
                </c:pt>
                <c:pt idx="2421">
                  <c:v>0.617</c:v>
                </c:pt>
                <c:pt idx="2422">
                  <c:v>0.618</c:v>
                </c:pt>
                <c:pt idx="2423">
                  <c:v>0.619</c:v>
                </c:pt>
                <c:pt idx="2424">
                  <c:v>0.62</c:v>
                </c:pt>
                <c:pt idx="2425">
                  <c:v>0.621</c:v>
                </c:pt>
                <c:pt idx="2426">
                  <c:v>0.622</c:v>
                </c:pt>
                <c:pt idx="2427">
                  <c:v>0.623</c:v>
                </c:pt>
                <c:pt idx="2428">
                  <c:v>0.624</c:v>
                </c:pt>
                <c:pt idx="2429">
                  <c:v>0.625</c:v>
                </c:pt>
                <c:pt idx="2430">
                  <c:v>0.626</c:v>
                </c:pt>
                <c:pt idx="2431">
                  <c:v>0.627</c:v>
                </c:pt>
                <c:pt idx="2432">
                  <c:v>0.628</c:v>
                </c:pt>
                <c:pt idx="2433">
                  <c:v>0.629</c:v>
                </c:pt>
                <c:pt idx="2434">
                  <c:v>0.63</c:v>
                </c:pt>
                <c:pt idx="2435">
                  <c:v>0.631</c:v>
                </c:pt>
                <c:pt idx="2436">
                  <c:v>0.632</c:v>
                </c:pt>
                <c:pt idx="2437">
                  <c:v>0.633</c:v>
                </c:pt>
                <c:pt idx="2438">
                  <c:v>0.634</c:v>
                </c:pt>
                <c:pt idx="2439">
                  <c:v>0.635</c:v>
                </c:pt>
                <c:pt idx="2440">
                  <c:v>0.636</c:v>
                </c:pt>
                <c:pt idx="2441">
                  <c:v>0.637</c:v>
                </c:pt>
                <c:pt idx="2442">
                  <c:v>0.638</c:v>
                </c:pt>
                <c:pt idx="2443">
                  <c:v>0.639</c:v>
                </c:pt>
                <c:pt idx="2444">
                  <c:v>0.64</c:v>
                </c:pt>
                <c:pt idx="2445">
                  <c:v>0.641</c:v>
                </c:pt>
                <c:pt idx="2446">
                  <c:v>0.642</c:v>
                </c:pt>
                <c:pt idx="2447">
                  <c:v>0.643</c:v>
                </c:pt>
                <c:pt idx="2448">
                  <c:v>0.644</c:v>
                </c:pt>
                <c:pt idx="2449">
                  <c:v>0.645</c:v>
                </c:pt>
                <c:pt idx="2450">
                  <c:v>0.646</c:v>
                </c:pt>
                <c:pt idx="2451">
                  <c:v>0.647</c:v>
                </c:pt>
                <c:pt idx="2452">
                  <c:v>0.648</c:v>
                </c:pt>
                <c:pt idx="2453">
                  <c:v>0.649</c:v>
                </c:pt>
                <c:pt idx="2454">
                  <c:v>0.65</c:v>
                </c:pt>
                <c:pt idx="2455">
                  <c:v>0.651</c:v>
                </c:pt>
                <c:pt idx="2456">
                  <c:v>0.652</c:v>
                </c:pt>
                <c:pt idx="2457">
                  <c:v>0.653</c:v>
                </c:pt>
                <c:pt idx="2458">
                  <c:v>0.654</c:v>
                </c:pt>
                <c:pt idx="2459">
                  <c:v>0.655</c:v>
                </c:pt>
                <c:pt idx="2460">
                  <c:v>0.656</c:v>
                </c:pt>
                <c:pt idx="2461">
                  <c:v>0.657</c:v>
                </c:pt>
                <c:pt idx="2462">
                  <c:v>0.658</c:v>
                </c:pt>
                <c:pt idx="2463">
                  <c:v>0.659</c:v>
                </c:pt>
                <c:pt idx="2464">
                  <c:v>0.66</c:v>
                </c:pt>
                <c:pt idx="2465">
                  <c:v>0.661</c:v>
                </c:pt>
                <c:pt idx="2466">
                  <c:v>0.662</c:v>
                </c:pt>
                <c:pt idx="2467">
                  <c:v>0.663</c:v>
                </c:pt>
                <c:pt idx="2468">
                  <c:v>0.664</c:v>
                </c:pt>
                <c:pt idx="2469">
                  <c:v>0.665</c:v>
                </c:pt>
                <c:pt idx="2470">
                  <c:v>0.666</c:v>
                </c:pt>
                <c:pt idx="2471">
                  <c:v>0.667</c:v>
                </c:pt>
                <c:pt idx="2472">
                  <c:v>0.668</c:v>
                </c:pt>
                <c:pt idx="2473">
                  <c:v>0.669</c:v>
                </c:pt>
                <c:pt idx="2474">
                  <c:v>0.67</c:v>
                </c:pt>
                <c:pt idx="2475">
                  <c:v>0.671</c:v>
                </c:pt>
                <c:pt idx="2476">
                  <c:v>0.672</c:v>
                </c:pt>
                <c:pt idx="2477">
                  <c:v>0.673</c:v>
                </c:pt>
                <c:pt idx="2478">
                  <c:v>0.674</c:v>
                </c:pt>
                <c:pt idx="2479">
                  <c:v>0.675</c:v>
                </c:pt>
                <c:pt idx="2480">
                  <c:v>0.676</c:v>
                </c:pt>
                <c:pt idx="2481">
                  <c:v>0.677</c:v>
                </c:pt>
                <c:pt idx="2482">
                  <c:v>0.678</c:v>
                </c:pt>
                <c:pt idx="2483">
                  <c:v>0.679</c:v>
                </c:pt>
                <c:pt idx="2484">
                  <c:v>0.68</c:v>
                </c:pt>
                <c:pt idx="2485">
                  <c:v>0.681</c:v>
                </c:pt>
                <c:pt idx="2486">
                  <c:v>0.682</c:v>
                </c:pt>
                <c:pt idx="2487">
                  <c:v>0.683</c:v>
                </c:pt>
                <c:pt idx="2488">
                  <c:v>0.684</c:v>
                </c:pt>
                <c:pt idx="2489">
                  <c:v>0.685</c:v>
                </c:pt>
                <c:pt idx="2490">
                  <c:v>0.686</c:v>
                </c:pt>
                <c:pt idx="2491">
                  <c:v>0.687</c:v>
                </c:pt>
                <c:pt idx="2492">
                  <c:v>0.688</c:v>
                </c:pt>
                <c:pt idx="2493">
                  <c:v>0.689</c:v>
                </c:pt>
                <c:pt idx="2494">
                  <c:v>0.69</c:v>
                </c:pt>
                <c:pt idx="2495">
                  <c:v>0.691</c:v>
                </c:pt>
                <c:pt idx="2496">
                  <c:v>0.692</c:v>
                </c:pt>
                <c:pt idx="2497">
                  <c:v>0.693</c:v>
                </c:pt>
                <c:pt idx="2498">
                  <c:v>0.694</c:v>
                </c:pt>
                <c:pt idx="2499">
                  <c:v>0.695</c:v>
                </c:pt>
                <c:pt idx="2500">
                  <c:v>0.696</c:v>
                </c:pt>
                <c:pt idx="2501">
                  <c:v>0.697</c:v>
                </c:pt>
                <c:pt idx="2502">
                  <c:v>0.698</c:v>
                </c:pt>
                <c:pt idx="2503">
                  <c:v>0.699</c:v>
                </c:pt>
                <c:pt idx="2504">
                  <c:v>0.7</c:v>
                </c:pt>
                <c:pt idx="2505">
                  <c:v>0.701</c:v>
                </c:pt>
                <c:pt idx="2506">
                  <c:v>0.702</c:v>
                </c:pt>
                <c:pt idx="2507">
                  <c:v>0.703</c:v>
                </c:pt>
                <c:pt idx="2508">
                  <c:v>0.704</c:v>
                </c:pt>
                <c:pt idx="2509">
                  <c:v>0.705</c:v>
                </c:pt>
                <c:pt idx="2510">
                  <c:v>0.706</c:v>
                </c:pt>
                <c:pt idx="2511">
                  <c:v>0.707</c:v>
                </c:pt>
                <c:pt idx="2512">
                  <c:v>0.708</c:v>
                </c:pt>
                <c:pt idx="2513">
                  <c:v>0.709</c:v>
                </c:pt>
                <c:pt idx="2514">
                  <c:v>0.71</c:v>
                </c:pt>
                <c:pt idx="2515">
                  <c:v>0.711</c:v>
                </c:pt>
                <c:pt idx="2516">
                  <c:v>0.712</c:v>
                </c:pt>
                <c:pt idx="2517">
                  <c:v>0.713</c:v>
                </c:pt>
                <c:pt idx="2518">
                  <c:v>0.714</c:v>
                </c:pt>
                <c:pt idx="2519">
                  <c:v>0.715</c:v>
                </c:pt>
                <c:pt idx="2520">
                  <c:v>0.716</c:v>
                </c:pt>
                <c:pt idx="2521">
                  <c:v>0.717</c:v>
                </c:pt>
                <c:pt idx="2522">
                  <c:v>0.718</c:v>
                </c:pt>
                <c:pt idx="2523">
                  <c:v>0.719</c:v>
                </c:pt>
                <c:pt idx="2524">
                  <c:v>0.72</c:v>
                </c:pt>
                <c:pt idx="2525">
                  <c:v>0.721</c:v>
                </c:pt>
                <c:pt idx="2526">
                  <c:v>0.722</c:v>
                </c:pt>
                <c:pt idx="2527">
                  <c:v>0.723</c:v>
                </c:pt>
                <c:pt idx="2528">
                  <c:v>0.724</c:v>
                </c:pt>
                <c:pt idx="2529">
                  <c:v>0.725</c:v>
                </c:pt>
                <c:pt idx="2530">
                  <c:v>0.726</c:v>
                </c:pt>
                <c:pt idx="2531">
                  <c:v>0.727</c:v>
                </c:pt>
                <c:pt idx="2532">
                  <c:v>0.728</c:v>
                </c:pt>
                <c:pt idx="2533">
                  <c:v>0.729</c:v>
                </c:pt>
                <c:pt idx="2534">
                  <c:v>0.73</c:v>
                </c:pt>
                <c:pt idx="2535">
                  <c:v>0.731</c:v>
                </c:pt>
                <c:pt idx="2536">
                  <c:v>0.732</c:v>
                </c:pt>
                <c:pt idx="2537">
                  <c:v>0.733</c:v>
                </c:pt>
                <c:pt idx="2538">
                  <c:v>0.734</c:v>
                </c:pt>
                <c:pt idx="2539">
                  <c:v>0.735</c:v>
                </c:pt>
                <c:pt idx="2540">
                  <c:v>0.736</c:v>
                </c:pt>
                <c:pt idx="2541">
                  <c:v>0.737</c:v>
                </c:pt>
                <c:pt idx="2542">
                  <c:v>0.738</c:v>
                </c:pt>
                <c:pt idx="2543">
                  <c:v>0.739</c:v>
                </c:pt>
                <c:pt idx="2544">
                  <c:v>0.74</c:v>
                </c:pt>
                <c:pt idx="2545">
                  <c:v>0.741</c:v>
                </c:pt>
                <c:pt idx="2546">
                  <c:v>0.742</c:v>
                </c:pt>
                <c:pt idx="2547">
                  <c:v>0.743</c:v>
                </c:pt>
                <c:pt idx="2548">
                  <c:v>0.744</c:v>
                </c:pt>
                <c:pt idx="2549">
                  <c:v>0.745</c:v>
                </c:pt>
                <c:pt idx="2550">
                  <c:v>0.746</c:v>
                </c:pt>
                <c:pt idx="2551">
                  <c:v>0.747</c:v>
                </c:pt>
                <c:pt idx="2552">
                  <c:v>0.748</c:v>
                </c:pt>
                <c:pt idx="2553">
                  <c:v>0.749</c:v>
                </c:pt>
                <c:pt idx="2554">
                  <c:v>0.75</c:v>
                </c:pt>
                <c:pt idx="2555">
                  <c:v>0.751</c:v>
                </c:pt>
                <c:pt idx="2556">
                  <c:v>0.752</c:v>
                </c:pt>
                <c:pt idx="2557">
                  <c:v>0.753</c:v>
                </c:pt>
                <c:pt idx="2558">
                  <c:v>0.754</c:v>
                </c:pt>
                <c:pt idx="2559">
                  <c:v>0.755</c:v>
                </c:pt>
                <c:pt idx="2560">
                  <c:v>0.756</c:v>
                </c:pt>
                <c:pt idx="2561">
                  <c:v>0.757</c:v>
                </c:pt>
                <c:pt idx="2562">
                  <c:v>0.758</c:v>
                </c:pt>
                <c:pt idx="2563">
                  <c:v>0.759</c:v>
                </c:pt>
                <c:pt idx="2564">
                  <c:v>0.76</c:v>
                </c:pt>
                <c:pt idx="2565">
                  <c:v>0.761</c:v>
                </c:pt>
                <c:pt idx="2566">
                  <c:v>0.762</c:v>
                </c:pt>
                <c:pt idx="2567">
                  <c:v>0.763</c:v>
                </c:pt>
                <c:pt idx="2568">
                  <c:v>0.764</c:v>
                </c:pt>
                <c:pt idx="2569">
                  <c:v>0.765</c:v>
                </c:pt>
                <c:pt idx="2570">
                  <c:v>0.766</c:v>
                </c:pt>
                <c:pt idx="2571">
                  <c:v>0.767</c:v>
                </c:pt>
                <c:pt idx="2572">
                  <c:v>0.768</c:v>
                </c:pt>
                <c:pt idx="2573">
                  <c:v>0.769</c:v>
                </c:pt>
                <c:pt idx="2574">
                  <c:v>0.77</c:v>
                </c:pt>
                <c:pt idx="2575">
                  <c:v>0.771</c:v>
                </c:pt>
                <c:pt idx="2576">
                  <c:v>0.772</c:v>
                </c:pt>
                <c:pt idx="2577">
                  <c:v>0.773</c:v>
                </c:pt>
                <c:pt idx="2578">
                  <c:v>0.774</c:v>
                </c:pt>
                <c:pt idx="2579">
                  <c:v>0.775</c:v>
                </c:pt>
                <c:pt idx="2580">
                  <c:v>0.776</c:v>
                </c:pt>
                <c:pt idx="2581">
                  <c:v>0.777</c:v>
                </c:pt>
                <c:pt idx="2582">
                  <c:v>0.778</c:v>
                </c:pt>
                <c:pt idx="2583">
                  <c:v>0.779</c:v>
                </c:pt>
                <c:pt idx="2584">
                  <c:v>0.78</c:v>
                </c:pt>
                <c:pt idx="2585">
                  <c:v>0.781</c:v>
                </c:pt>
                <c:pt idx="2586">
                  <c:v>0.782</c:v>
                </c:pt>
                <c:pt idx="2587">
                  <c:v>0.783</c:v>
                </c:pt>
                <c:pt idx="2588">
                  <c:v>0.784</c:v>
                </c:pt>
                <c:pt idx="2589">
                  <c:v>0.785</c:v>
                </c:pt>
                <c:pt idx="2590">
                  <c:v>0.786</c:v>
                </c:pt>
                <c:pt idx="2591">
                  <c:v>0.787</c:v>
                </c:pt>
                <c:pt idx="2592">
                  <c:v>0.788</c:v>
                </c:pt>
                <c:pt idx="2593">
                  <c:v>0.789</c:v>
                </c:pt>
                <c:pt idx="2594">
                  <c:v>0.79</c:v>
                </c:pt>
                <c:pt idx="2595">
                  <c:v>0.791</c:v>
                </c:pt>
                <c:pt idx="2596">
                  <c:v>0.792</c:v>
                </c:pt>
                <c:pt idx="2597">
                  <c:v>0.793</c:v>
                </c:pt>
                <c:pt idx="2598">
                  <c:v>0.794</c:v>
                </c:pt>
                <c:pt idx="2599">
                  <c:v>0.795</c:v>
                </c:pt>
                <c:pt idx="2600">
                  <c:v>0.796</c:v>
                </c:pt>
                <c:pt idx="2601">
                  <c:v>0.797</c:v>
                </c:pt>
                <c:pt idx="2602">
                  <c:v>0.798</c:v>
                </c:pt>
                <c:pt idx="2603">
                  <c:v>0.799</c:v>
                </c:pt>
                <c:pt idx="2604">
                  <c:v>0.8</c:v>
                </c:pt>
                <c:pt idx="2605">
                  <c:v>0.801</c:v>
                </c:pt>
                <c:pt idx="2606">
                  <c:v>0.802</c:v>
                </c:pt>
                <c:pt idx="2607">
                  <c:v>0.803</c:v>
                </c:pt>
                <c:pt idx="2608">
                  <c:v>0.804</c:v>
                </c:pt>
                <c:pt idx="2609">
                  <c:v>0.805</c:v>
                </c:pt>
                <c:pt idx="2610">
                  <c:v>0.806</c:v>
                </c:pt>
                <c:pt idx="2611">
                  <c:v>0.807</c:v>
                </c:pt>
                <c:pt idx="2612">
                  <c:v>0.808</c:v>
                </c:pt>
                <c:pt idx="2613">
                  <c:v>0.809</c:v>
                </c:pt>
                <c:pt idx="2614">
                  <c:v>0.81</c:v>
                </c:pt>
                <c:pt idx="2615">
                  <c:v>0.811</c:v>
                </c:pt>
                <c:pt idx="2616">
                  <c:v>0.812</c:v>
                </c:pt>
                <c:pt idx="2617">
                  <c:v>0.813</c:v>
                </c:pt>
                <c:pt idx="2618">
                  <c:v>0.814</c:v>
                </c:pt>
                <c:pt idx="2619">
                  <c:v>0.815</c:v>
                </c:pt>
                <c:pt idx="2620">
                  <c:v>0.816</c:v>
                </c:pt>
                <c:pt idx="2621">
                  <c:v>0.817</c:v>
                </c:pt>
                <c:pt idx="2622">
                  <c:v>0.818</c:v>
                </c:pt>
                <c:pt idx="2623">
                  <c:v>0.819</c:v>
                </c:pt>
                <c:pt idx="2624">
                  <c:v>0.82</c:v>
                </c:pt>
                <c:pt idx="2625">
                  <c:v>0.821</c:v>
                </c:pt>
                <c:pt idx="2626">
                  <c:v>0.822</c:v>
                </c:pt>
                <c:pt idx="2627">
                  <c:v>0.823</c:v>
                </c:pt>
                <c:pt idx="2628">
                  <c:v>0.824</c:v>
                </c:pt>
                <c:pt idx="2629">
                  <c:v>0.825</c:v>
                </c:pt>
                <c:pt idx="2630">
                  <c:v>0.826</c:v>
                </c:pt>
                <c:pt idx="2631">
                  <c:v>0.827</c:v>
                </c:pt>
                <c:pt idx="2632">
                  <c:v>0.828</c:v>
                </c:pt>
                <c:pt idx="2633">
                  <c:v>0.829</c:v>
                </c:pt>
                <c:pt idx="2634">
                  <c:v>0.83</c:v>
                </c:pt>
                <c:pt idx="2635">
                  <c:v>0.831</c:v>
                </c:pt>
                <c:pt idx="2636">
                  <c:v>0.832</c:v>
                </c:pt>
                <c:pt idx="2637">
                  <c:v>0.833</c:v>
                </c:pt>
                <c:pt idx="2638">
                  <c:v>0.834</c:v>
                </c:pt>
                <c:pt idx="2639">
                  <c:v>0.835</c:v>
                </c:pt>
                <c:pt idx="2640">
                  <c:v>0.836</c:v>
                </c:pt>
                <c:pt idx="2641">
                  <c:v>0.837</c:v>
                </c:pt>
                <c:pt idx="2642">
                  <c:v>0.838</c:v>
                </c:pt>
                <c:pt idx="2643">
                  <c:v>0.839</c:v>
                </c:pt>
                <c:pt idx="2644">
                  <c:v>0.84</c:v>
                </c:pt>
                <c:pt idx="2645">
                  <c:v>0.841</c:v>
                </c:pt>
                <c:pt idx="2646">
                  <c:v>0.842</c:v>
                </c:pt>
                <c:pt idx="2647">
                  <c:v>0.843</c:v>
                </c:pt>
                <c:pt idx="2648">
                  <c:v>0.844</c:v>
                </c:pt>
                <c:pt idx="2649">
                  <c:v>0.845</c:v>
                </c:pt>
                <c:pt idx="2650">
                  <c:v>0.846</c:v>
                </c:pt>
                <c:pt idx="2651">
                  <c:v>0.847</c:v>
                </c:pt>
                <c:pt idx="2652">
                  <c:v>0.848</c:v>
                </c:pt>
                <c:pt idx="2653">
                  <c:v>0.849</c:v>
                </c:pt>
                <c:pt idx="2654">
                  <c:v>0.85</c:v>
                </c:pt>
                <c:pt idx="2655">
                  <c:v>0.851</c:v>
                </c:pt>
                <c:pt idx="2656">
                  <c:v>0.852</c:v>
                </c:pt>
                <c:pt idx="2657">
                  <c:v>0.853</c:v>
                </c:pt>
                <c:pt idx="2658">
                  <c:v>0.854</c:v>
                </c:pt>
                <c:pt idx="2659">
                  <c:v>0.855</c:v>
                </c:pt>
                <c:pt idx="2660">
                  <c:v>0.856</c:v>
                </c:pt>
                <c:pt idx="2661">
                  <c:v>0.857</c:v>
                </c:pt>
                <c:pt idx="2662">
                  <c:v>0.858</c:v>
                </c:pt>
                <c:pt idx="2663">
                  <c:v>0.859</c:v>
                </c:pt>
                <c:pt idx="2664">
                  <c:v>0.86</c:v>
                </c:pt>
                <c:pt idx="2665">
                  <c:v>0.861</c:v>
                </c:pt>
                <c:pt idx="2666">
                  <c:v>0.862</c:v>
                </c:pt>
                <c:pt idx="2667">
                  <c:v>0.863</c:v>
                </c:pt>
                <c:pt idx="2668">
                  <c:v>0.864</c:v>
                </c:pt>
                <c:pt idx="2669">
                  <c:v>0.865</c:v>
                </c:pt>
                <c:pt idx="2670">
                  <c:v>0.866</c:v>
                </c:pt>
                <c:pt idx="2671">
                  <c:v>0.867</c:v>
                </c:pt>
                <c:pt idx="2672">
                  <c:v>0.868</c:v>
                </c:pt>
                <c:pt idx="2673">
                  <c:v>0.869</c:v>
                </c:pt>
                <c:pt idx="2674">
                  <c:v>0.87</c:v>
                </c:pt>
                <c:pt idx="2675">
                  <c:v>0.871</c:v>
                </c:pt>
                <c:pt idx="2676">
                  <c:v>0.872</c:v>
                </c:pt>
                <c:pt idx="2677">
                  <c:v>0.873</c:v>
                </c:pt>
                <c:pt idx="2678">
                  <c:v>0.874</c:v>
                </c:pt>
                <c:pt idx="2679">
                  <c:v>0.875</c:v>
                </c:pt>
                <c:pt idx="2680">
                  <c:v>0.876</c:v>
                </c:pt>
                <c:pt idx="2681">
                  <c:v>0.877</c:v>
                </c:pt>
                <c:pt idx="2682">
                  <c:v>0.878</c:v>
                </c:pt>
                <c:pt idx="2683">
                  <c:v>0.879</c:v>
                </c:pt>
                <c:pt idx="2684">
                  <c:v>0.88</c:v>
                </c:pt>
                <c:pt idx="2685">
                  <c:v>0.881</c:v>
                </c:pt>
                <c:pt idx="2686">
                  <c:v>0.882</c:v>
                </c:pt>
                <c:pt idx="2687">
                  <c:v>0.883</c:v>
                </c:pt>
                <c:pt idx="2688">
                  <c:v>0.884</c:v>
                </c:pt>
                <c:pt idx="2689">
                  <c:v>0.885</c:v>
                </c:pt>
                <c:pt idx="2690">
                  <c:v>0.886</c:v>
                </c:pt>
                <c:pt idx="2691">
                  <c:v>0.887</c:v>
                </c:pt>
                <c:pt idx="2692">
                  <c:v>0.888</c:v>
                </c:pt>
                <c:pt idx="2693">
                  <c:v>0.889</c:v>
                </c:pt>
                <c:pt idx="2694">
                  <c:v>0.89</c:v>
                </c:pt>
                <c:pt idx="2695">
                  <c:v>0.891</c:v>
                </c:pt>
                <c:pt idx="2696">
                  <c:v>0.892</c:v>
                </c:pt>
                <c:pt idx="2697">
                  <c:v>0.893</c:v>
                </c:pt>
                <c:pt idx="2698">
                  <c:v>0.894</c:v>
                </c:pt>
                <c:pt idx="2699">
                  <c:v>0.895</c:v>
                </c:pt>
                <c:pt idx="2700">
                  <c:v>0.896</c:v>
                </c:pt>
                <c:pt idx="2701">
                  <c:v>0.897</c:v>
                </c:pt>
                <c:pt idx="2702">
                  <c:v>0.898</c:v>
                </c:pt>
                <c:pt idx="2703">
                  <c:v>0.899</c:v>
                </c:pt>
                <c:pt idx="2704">
                  <c:v>0.9</c:v>
                </c:pt>
                <c:pt idx="2706">
                  <c:v>0</c:v>
                </c:pt>
                <c:pt idx="2707">
                  <c:v>0.001</c:v>
                </c:pt>
                <c:pt idx="2708">
                  <c:v>0.002</c:v>
                </c:pt>
                <c:pt idx="2709">
                  <c:v>0.003</c:v>
                </c:pt>
                <c:pt idx="2710">
                  <c:v>0.004</c:v>
                </c:pt>
                <c:pt idx="2711">
                  <c:v>0.005</c:v>
                </c:pt>
                <c:pt idx="2712">
                  <c:v>0.006</c:v>
                </c:pt>
                <c:pt idx="2713">
                  <c:v>0.007</c:v>
                </c:pt>
                <c:pt idx="2714">
                  <c:v>0.008</c:v>
                </c:pt>
                <c:pt idx="2715">
                  <c:v>0.009</c:v>
                </c:pt>
                <c:pt idx="2716">
                  <c:v>0.01</c:v>
                </c:pt>
                <c:pt idx="2717">
                  <c:v>0.011</c:v>
                </c:pt>
                <c:pt idx="2718">
                  <c:v>0.012</c:v>
                </c:pt>
                <c:pt idx="2719">
                  <c:v>0.013</c:v>
                </c:pt>
                <c:pt idx="2720">
                  <c:v>0.014</c:v>
                </c:pt>
                <c:pt idx="2721">
                  <c:v>0.015</c:v>
                </c:pt>
                <c:pt idx="2722">
                  <c:v>0.016</c:v>
                </c:pt>
                <c:pt idx="2723">
                  <c:v>0.017</c:v>
                </c:pt>
                <c:pt idx="2724">
                  <c:v>0.018</c:v>
                </c:pt>
                <c:pt idx="2725">
                  <c:v>0.019</c:v>
                </c:pt>
                <c:pt idx="2726">
                  <c:v>0.02</c:v>
                </c:pt>
                <c:pt idx="2727">
                  <c:v>0.021</c:v>
                </c:pt>
                <c:pt idx="2728">
                  <c:v>0.022</c:v>
                </c:pt>
                <c:pt idx="2729">
                  <c:v>0.023</c:v>
                </c:pt>
                <c:pt idx="2730">
                  <c:v>0.024</c:v>
                </c:pt>
                <c:pt idx="2731">
                  <c:v>0.025</c:v>
                </c:pt>
                <c:pt idx="2732">
                  <c:v>0.026</c:v>
                </c:pt>
                <c:pt idx="2733">
                  <c:v>0.027</c:v>
                </c:pt>
                <c:pt idx="2734">
                  <c:v>0.028</c:v>
                </c:pt>
                <c:pt idx="2735">
                  <c:v>0.029</c:v>
                </c:pt>
                <c:pt idx="2736">
                  <c:v>0.03</c:v>
                </c:pt>
                <c:pt idx="2737">
                  <c:v>0.031</c:v>
                </c:pt>
                <c:pt idx="2738">
                  <c:v>0.032</c:v>
                </c:pt>
                <c:pt idx="2739">
                  <c:v>0.033</c:v>
                </c:pt>
                <c:pt idx="2740">
                  <c:v>0.034</c:v>
                </c:pt>
                <c:pt idx="2741">
                  <c:v>0.035</c:v>
                </c:pt>
                <c:pt idx="2742">
                  <c:v>0.036</c:v>
                </c:pt>
                <c:pt idx="2743">
                  <c:v>0.037</c:v>
                </c:pt>
                <c:pt idx="2744">
                  <c:v>0.038</c:v>
                </c:pt>
                <c:pt idx="2745">
                  <c:v>0.039</c:v>
                </c:pt>
                <c:pt idx="2746">
                  <c:v>0.04</c:v>
                </c:pt>
                <c:pt idx="2747">
                  <c:v>0.041</c:v>
                </c:pt>
                <c:pt idx="2748">
                  <c:v>0.042</c:v>
                </c:pt>
                <c:pt idx="2749">
                  <c:v>0.043</c:v>
                </c:pt>
                <c:pt idx="2750">
                  <c:v>0.044</c:v>
                </c:pt>
                <c:pt idx="2751">
                  <c:v>0.045</c:v>
                </c:pt>
                <c:pt idx="2752">
                  <c:v>0.046</c:v>
                </c:pt>
                <c:pt idx="2753">
                  <c:v>0.047</c:v>
                </c:pt>
                <c:pt idx="2754">
                  <c:v>0.048</c:v>
                </c:pt>
                <c:pt idx="2755">
                  <c:v>0.049</c:v>
                </c:pt>
                <c:pt idx="2756">
                  <c:v>0.05</c:v>
                </c:pt>
                <c:pt idx="2757">
                  <c:v>0.051</c:v>
                </c:pt>
                <c:pt idx="2758">
                  <c:v>0.052</c:v>
                </c:pt>
                <c:pt idx="2759">
                  <c:v>0.053</c:v>
                </c:pt>
                <c:pt idx="2760">
                  <c:v>0.054</c:v>
                </c:pt>
                <c:pt idx="2761">
                  <c:v>0.055</c:v>
                </c:pt>
                <c:pt idx="2762">
                  <c:v>0.056</c:v>
                </c:pt>
                <c:pt idx="2763">
                  <c:v>0.057</c:v>
                </c:pt>
                <c:pt idx="2764">
                  <c:v>0.058</c:v>
                </c:pt>
                <c:pt idx="2765">
                  <c:v>0.059</c:v>
                </c:pt>
                <c:pt idx="2766">
                  <c:v>0.06</c:v>
                </c:pt>
                <c:pt idx="2767">
                  <c:v>0.061</c:v>
                </c:pt>
                <c:pt idx="2768">
                  <c:v>0.062</c:v>
                </c:pt>
                <c:pt idx="2769">
                  <c:v>0.063</c:v>
                </c:pt>
                <c:pt idx="2770">
                  <c:v>0.064</c:v>
                </c:pt>
                <c:pt idx="2771">
                  <c:v>0.065</c:v>
                </c:pt>
                <c:pt idx="2772">
                  <c:v>0.066</c:v>
                </c:pt>
                <c:pt idx="2773">
                  <c:v>0.067</c:v>
                </c:pt>
                <c:pt idx="2774">
                  <c:v>0.068</c:v>
                </c:pt>
                <c:pt idx="2775">
                  <c:v>0.069</c:v>
                </c:pt>
                <c:pt idx="2776">
                  <c:v>0.07</c:v>
                </c:pt>
                <c:pt idx="2777">
                  <c:v>0.071</c:v>
                </c:pt>
                <c:pt idx="2778">
                  <c:v>0.072</c:v>
                </c:pt>
                <c:pt idx="2779">
                  <c:v>0.073</c:v>
                </c:pt>
                <c:pt idx="2780">
                  <c:v>0.074</c:v>
                </c:pt>
                <c:pt idx="2781">
                  <c:v>0.075</c:v>
                </c:pt>
                <c:pt idx="2782">
                  <c:v>0.076</c:v>
                </c:pt>
                <c:pt idx="2783">
                  <c:v>0.077</c:v>
                </c:pt>
                <c:pt idx="2784">
                  <c:v>0.078</c:v>
                </c:pt>
                <c:pt idx="2785">
                  <c:v>0.079</c:v>
                </c:pt>
                <c:pt idx="2786">
                  <c:v>0.08</c:v>
                </c:pt>
                <c:pt idx="2787">
                  <c:v>0.081</c:v>
                </c:pt>
                <c:pt idx="2788">
                  <c:v>0.082</c:v>
                </c:pt>
                <c:pt idx="2789">
                  <c:v>0.083</c:v>
                </c:pt>
                <c:pt idx="2790">
                  <c:v>0.084</c:v>
                </c:pt>
                <c:pt idx="2791">
                  <c:v>0.085</c:v>
                </c:pt>
                <c:pt idx="2792">
                  <c:v>0.086</c:v>
                </c:pt>
                <c:pt idx="2793">
                  <c:v>0.087</c:v>
                </c:pt>
                <c:pt idx="2794">
                  <c:v>0.088</c:v>
                </c:pt>
                <c:pt idx="2795">
                  <c:v>0.089</c:v>
                </c:pt>
                <c:pt idx="2796">
                  <c:v>0.09</c:v>
                </c:pt>
                <c:pt idx="2797">
                  <c:v>0.091</c:v>
                </c:pt>
                <c:pt idx="2798">
                  <c:v>0.092</c:v>
                </c:pt>
                <c:pt idx="2799">
                  <c:v>0.093</c:v>
                </c:pt>
                <c:pt idx="2800">
                  <c:v>0.094</c:v>
                </c:pt>
                <c:pt idx="2801">
                  <c:v>0.095</c:v>
                </c:pt>
                <c:pt idx="2802">
                  <c:v>0.096</c:v>
                </c:pt>
                <c:pt idx="2803">
                  <c:v>0.097</c:v>
                </c:pt>
                <c:pt idx="2804">
                  <c:v>0.098</c:v>
                </c:pt>
                <c:pt idx="2805">
                  <c:v>0.099</c:v>
                </c:pt>
                <c:pt idx="2806">
                  <c:v>0.1</c:v>
                </c:pt>
                <c:pt idx="2807">
                  <c:v>0.101</c:v>
                </c:pt>
                <c:pt idx="2808">
                  <c:v>0.102</c:v>
                </c:pt>
                <c:pt idx="2809">
                  <c:v>0.103</c:v>
                </c:pt>
                <c:pt idx="2810">
                  <c:v>0.104</c:v>
                </c:pt>
                <c:pt idx="2811">
                  <c:v>0.105</c:v>
                </c:pt>
                <c:pt idx="2812">
                  <c:v>0.106</c:v>
                </c:pt>
                <c:pt idx="2813">
                  <c:v>0.107</c:v>
                </c:pt>
                <c:pt idx="2814">
                  <c:v>0.108</c:v>
                </c:pt>
                <c:pt idx="2815">
                  <c:v>0.109</c:v>
                </c:pt>
                <c:pt idx="2816">
                  <c:v>0.11</c:v>
                </c:pt>
                <c:pt idx="2817">
                  <c:v>0.111</c:v>
                </c:pt>
                <c:pt idx="2818">
                  <c:v>0.112</c:v>
                </c:pt>
                <c:pt idx="2819">
                  <c:v>0.113</c:v>
                </c:pt>
                <c:pt idx="2820">
                  <c:v>0.114</c:v>
                </c:pt>
                <c:pt idx="2821">
                  <c:v>0.115</c:v>
                </c:pt>
                <c:pt idx="2822">
                  <c:v>0.116</c:v>
                </c:pt>
                <c:pt idx="2823">
                  <c:v>0.117</c:v>
                </c:pt>
                <c:pt idx="2824">
                  <c:v>0.118</c:v>
                </c:pt>
                <c:pt idx="2825">
                  <c:v>0.119</c:v>
                </c:pt>
                <c:pt idx="2826">
                  <c:v>0.12</c:v>
                </c:pt>
                <c:pt idx="2827">
                  <c:v>0.121</c:v>
                </c:pt>
                <c:pt idx="2828">
                  <c:v>0.122</c:v>
                </c:pt>
                <c:pt idx="2829">
                  <c:v>0.123</c:v>
                </c:pt>
                <c:pt idx="2830">
                  <c:v>0.124</c:v>
                </c:pt>
                <c:pt idx="2831">
                  <c:v>0.125</c:v>
                </c:pt>
                <c:pt idx="2832">
                  <c:v>0.126</c:v>
                </c:pt>
                <c:pt idx="2833">
                  <c:v>0.127</c:v>
                </c:pt>
                <c:pt idx="2834">
                  <c:v>0.128</c:v>
                </c:pt>
                <c:pt idx="2835">
                  <c:v>0.129</c:v>
                </c:pt>
                <c:pt idx="2836">
                  <c:v>0.13</c:v>
                </c:pt>
                <c:pt idx="2837">
                  <c:v>0.131</c:v>
                </c:pt>
                <c:pt idx="2838">
                  <c:v>0.132</c:v>
                </c:pt>
                <c:pt idx="2839">
                  <c:v>0.133</c:v>
                </c:pt>
                <c:pt idx="2840">
                  <c:v>0.134</c:v>
                </c:pt>
                <c:pt idx="2841">
                  <c:v>0.135</c:v>
                </c:pt>
                <c:pt idx="2842">
                  <c:v>0.136</c:v>
                </c:pt>
                <c:pt idx="2843">
                  <c:v>0.137</c:v>
                </c:pt>
                <c:pt idx="2844">
                  <c:v>0.138</c:v>
                </c:pt>
                <c:pt idx="2845">
                  <c:v>0.139</c:v>
                </c:pt>
                <c:pt idx="2846">
                  <c:v>0.14</c:v>
                </c:pt>
                <c:pt idx="2847">
                  <c:v>0.141</c:v>
                </c:pt>
                <c:pt idx="2848">
                  <c:v>0.142</c:v>
                </c:pt>
                <c:pt idx="2849">
                  <c:v>0.143</c:v>
                </c:pt>
                <c:pt idx="2850">
                  <c:v>0.144</c:v>
                </c:pt>
                <c:pt idx="2851">
                  <c:v>0.145</c:v>
                </c:pt>
                <c:pt idx="2852">
                  <c:v>0.146</c:v>
                </c:pt>
                <c:pt idx="2853">
                  <c:v>0.147</c:v>
                </c:pt>
                <c:pt idx="2854">
                  <c:v>0.148</c:v>
                </c:pt>
                <c:pt idx="2855">
                  <c:v>0.149</c:v>
                </c:pt>
                <c:pt idx="2856">
                  <c:v>0.15</c:v>
                </c:pt>
                <c:pt idx="2857">
                  <c:v>0.151</c:v>
                </c:pt>
                <c:pt idx="2858">
                  <c:v>0.152</c:v>
                </c:pt>
                <c:pt idx="2859">
                  <c:v>0.153</c:v>
                </c:pt>
                <c:pt idx="2860">
                  <c:v>0.154</c:v>
                </c:pt>
                <c:pt idx="2861">
                  <c:v>0.155</c:v>
                </c:pt>
                <c:pt idx="2862">
                  <c:v>0.156</c:v>
                </c:pt>
                <c:pt idx="2863">
                  <c:v>0.157</c:v>
                </c:pt>
                <c:pt idx="2864">
                  <c:v>0.158</c:v>
                </c:pt>
                <c:pt idx="2865">
                  <c:v>0.159</c:v>
                </c:pt>
                <c:pt idx="2866">
                  <c:v>0.16</c:v>
                </c:pt>
                <c:pt idx="2867">
                  <c:v>0.161</c:v>
                </c:pt>
                <c:pt idx="2868">
                  <c:v>0.162</c:v>
                </c:pt>
                <c:pt idx="2869">
                  <c:v>0.163</c:v>
                </c:pt>
                <c:pt idx="2870">
                  <c:v>0.164</c:v>
                </c:pt>
                <c:pt idx="2871">
                  <c:v>0.165</c:v>
                </c:pt>
                <c:pt idx="2872">
                  <c:v>0.166</c:v>
                </c:pt>
                <c:pt idx="2873">
                  <c:v>0.167</c:v>
                </c:pt>
                <c:pt idx="2874">
                  <c:v>0.168</c:v>
                </c:pt>
                <c:pt idx="2875">
                  <c:v>0.169</c:v>
                </c:pt>
                <c:pt idx="2876">
                  <c:v>0.17</c:v>
                </c:pt>
                <c:pt idx="2877">
                  <c:v>0.171</c:v>
                </c:pt>
                <c:pt idx="2878">
                  <c:v>0.172</c:v>
                </c:pt>
                <c:pt idx="2879">
                  <c:v>0.173</c:v>
                </c:pt>
                <c:pt idx="2880">
                  <c:v>0.174</c:v>
                </c:pt>
                <c:pt idx="2881">
                  <c:v>0.175</c:v>
                </c:pt>
                <c:pt idx="2882">
                  <c:v>0.176</c:v>
                </c:pt>
                <c:pt idx="2883">
                  <c:v>0.177</c:v>
                </c:pt>
                <c:pt idx="2884">
                  <c:v>0.178</c:v>
                </c:pt>
                <c:pt idx="2885">
                  <c:v>0.179</c:v>
                </c:pt>
                <c:pt idx="2886">
                  <c:v>0.18</c:v>
                </c:pt>
                <c:pt idx="2887">
                  <c:v>0.181</c:v>
                </c:pt>
                <c:pt idx="2888">
                  <c:v>0.182</c:v>
                </c:pt>
                <c:pt idx="2889">
                  <c:v>0.183</c:v>
                </c:pt>
                <c:pt idx="2890">
                  <c:v>0.184</c:v>
                </c:pt>
                <c:pt idx="2891">
                  <c:v>0.185</c:v>
                </c:pt>
                <c:pt idx="2892">
                  <c:v>0.186</c:v>
                </c:pt>
                <c:pt idx="2893">
                  <c:v>0.187</c:v>
                </c:pt>
                <c:pt idx="2894">
                  <c:v>0.188</c:v>
                </c:pt>
                <c:pt idx="2895">
                  <c:v>0.189</c:v>
                </c:pt>
                <c:pt idx="2896">
                  <c:v>0.19</c:v>
                </c:pt>
                <c:pt idx="2897">
                  <c:v>0.191</c:v>
                </c:pt>
                <c:pt idx="2898">
                  <c:v>0.192</c:v>
                </c:pt>
                <c:pt idx="2899">
                  <c:v>0.193</c:v>
                </c:pt>
                <c:pt idx="2900">
                  <c:v>0.194</c:v>
                </c:pt>
                <c:pt idx="2901">
                  <c:v>0.195</c:v>
                </c:pt>
                <c:pt idx="2902">
                  <c:v>0.196</c:v>
                </c:pt>
                <c:pt idx="2903">
                  <c:v>0.197</c:v>
                </c:pt>
                <c:pt idx="2904">
                  <c:v>0.198</c:v>
                </c:pt>
                <c:pt idx="2905">
                  <c:v>0.199</c:v>
                </c:pt>
                <c:pt idx="2906">
                  <c:v>0.2</c:v>
                </c:pt>
                <c:pt idx="2907">
                  <c:v>0.201</c:v>
                </c:pt>
                <c:pt idx="2908">
                  <c:v>0.202</c:v>
                </c:pt>
                <c:pt idx="2909">
                  <c:v>0.203</c:v>
                </c:pt>
                <c:pt idx="2910">
                  <c:v>0.204</c:v>
                </c:pt>
                <c:pt idx="2911">
                  <c:v>0.205</c:v>
                </c:pt>
                <c:pt idx="2912">
                  <c:v>0.206</c:v>
                </c:pt>
                <c:pt idx="2913">
                  <c:v>0.207</c:v>
                </c:pt>
                <c:pt idx="2914">
                  <c:v>0.208</c:v>
                </c:pt>
                <c:pt idx="2915">
                  <c:v>0.209</c:v>
                </c:pt>
                <c:pt idx="2916">
                  <c:v>0.21</c:v>
                </c:pt>
                <c:pt idx="2917">
                  <c:v>0.211</c:v>
                </c:pt>
                <c:pt idx="2918">
                  <c:v>0.212</c:v>
                </c:pt>
                <c:pt idx="2919">
                  <c:v>0.213</c:v>
                </c:pt>
                <c:pt idx="2920">
                  <c:v>0.214</c:v>
                </c:pt>
                <c:pt idx="2921">
                  <c:v>0.215</c:v>
                </c:pt>
                <c:pt idx="2922">
                  <c:v>0.216</c:v>
                </c:pt>
                <c:pt idx="2923">
                  <c:v>0.217</c:v>
                </c:pt>
                <c:pt idx="2924">
                  <c:v>0.218</c:v>
                </c:pt>
                <c:pt idx="2925">
                  <c:v>0.219</c:v>
                </c:pt>
                <c:pt idx="2926">
                  <c:v>0.22</c:v>
                </c:pt>
                <c:pt idx="2927">
                  <c:v>0.221</c:v>
                </c:pt>
                <c:pt idx="2928">
                  <c:v>0.222</c:v>
                </c:pt>
                <c:pt idx="2929">
                  <c:v>0.223</c:v>
                </c:pt>
                <c:pt idx="2930">
                  <c:v>0.224</c:v>
                </c:pt>
                <c:pt idx="2931">
                  <c:v>0.225</c:v>
                </c:pt>
                <c:pt idx="2932">
                  <c:v>0.226</c:v>
                </c:pt>
                <c:pt idx="2933">
                  <c:v>0.227</c:v>
                </c:pt>
                <c:pt idx="2934">
                  <c:v>0.228</c:v>
                </c:pt>
                <c:pt idx="2935">
                  <c:v>0.229</c:v>
                </c:pt>
                <c:pt idx="2936">
                  <c:v>0.23</c:v>
                </c:pt>
                <c:pt idx="2937">
                  <c:v>0.231</c:v>
                </c:pt>
                <c:pt idx="2938">
                  <c:v>0.232</c:v>
                </c:pt>
                <c:pt idx="2939">
                  <c:v>0.233</c:v>
                </c:pt>
                <c:pt idx="2940">
                  <c:v>0.234</c:v>
                </c:pt>
                <c:pt idx="2941">
                  <c:v>0.235</c:v>
                </c:pt>
                <c:pt idx="2942">
                  <c:v>0.236</c:v>
                </c:pt>
                <c:pt idx="2943">
                  <c:v>0.237</c:v>
                </c:pt>
                <c:pt idx="2944">
                  <c:v>0.238</c:v>
                </c:pt>
                <c:pt idx="2945">
                  <c:v>0.239</c:v>
                </c:pt>
                <c:pt idx="2946">
                  <c:v>0.24</c:v>
                </c:pt>
                <c:pt idx="2947">
                  <c:v>0.241</c:v>
                </c:pt>
                <c:pt idx="2948">
                  <c:v>0.242</c:v>
                </c:pt>
                <c:pt idx="2949">
                  <c:v>0.243</c:v>
                </c:pt>
                <c:pt idx="2950">
                  <c:v>0.244</c:v>
                </c:pt>
                <c:pt idx="2951">
                  <c:v>0.245</c:v>
                </c:pt>
                <c:pt idx="2952">
                  <c:v>0.246</c:v>
                </c:pt>
                <c:pt idx="2953">
                  <c:v>0.247</c:v>
                </c:pt>
                <c:pt idx="2954">
                  <c:v>0.248</c:v>
                </c:pt>
                <c:pt idx="2955">
                  <c:v>0.249</c:v>
                </c:pt>
                <c:pt idx="2956">
                  <c:v>0.25</c:v>
                </c:pt>
                <c:pt idx="2957">
                  <c:v>0.251</c:v>
                </c:pt>
                <c:pt idx="2958">
                  <c:v>0.252</c:v>
                </c:pt>
                <c:pt idx="2959">
                  <c:v>0.253</c:v>
                </c:pt>
                <c:pt idx="2960">
                  <c:v>0.254</c:v>
                </c:pt>
                <c:pt idx="2961">
                  <c:v>0.255</c:v>
                </c:pt>
                <c:pt idx="2962">
                  <c:v>0.256</c:v>
                </c:pt>
                <c:pt idx="2963">
                  <c:v>0.257</c:v>
                </c:pt>
                <c:pt idx="2964">
                  <c:v>0.258</c:v>
                </c:pt>
                <c:pt idx="2965">
                  <c:v>0.259</c:v>
                </c:pt>
                <c:pt idx="2966">
                  <c:v>0.26</c:v>
                </c:pt>
                <c:pt idx="2967">
                  <c:v>0.261</c:v>
                </c:pt>
                <c:pt idx="2968">
                  <c:v>0.262</c:v>
                </c:pt>
                <c:pt idx="2969">
                  <c:v>0.263</c:v>
                </c:pt>
                <c:pt idx="2970">
                  <c:v>0.264</c:v>
                </c:pt>
                <c:pt idx="2971">
                  <c:v>0.265</c:v>
                </c:pt>
                <c:pt idx="2972">
                  <c:v>0.266</c:v>
                </c:pt>
                <c:pt idx="2973">
                  <c:v>0.267</c:v>
                </c:pt>
                <c:pt idx="2974">
                  <c:v>0.268</c:v>
                </c:pt>
                <c:pt idx="2975">
                  <c:v>0.269</c:v>
                </c:pt>
                <c:pt idx="2976">
                  <c:v>0.27</c:v>
                </c:pt>
                <c:pt idx="2977">
                  <c:v>0.271</c:v>
                </c:pt>
                <c:pt idx="2978">
                  <c:v>0.272</c:v>
                </c:pt>
                <c:pt idx="2979">
                  <c:v>0.273</c:v>
                </c:pt>
                <c:pt idx="2980">
                  <c:v>0.274</c:v>
                </c:pt>
                <c:pt idx="2981">
                  <c:v>0.275</c:v>
                </c:pt>
                <c:pt idx="2982">
                  <c:v>0.276</c:v>
                </c:pt>
                <c:pt idx="2983">
                  <c:v>0.277</c:v>
                </c:pt>
                <c:pt idx="2984">
                  <c:v>0.278</c:v>
                </c:pt>
                <c:pt idx="2985">
                  <c:v>0.279</c:v>
                </c:pt>
                <c:pt idx="2986">
                  <c:v>0.28</c:v>
                </c:pt>
                <c:pt idx="2987">
                  <c:v>0.281</c:v>
                </c:pt>
                <c:pt idx="2988">
                  <c:v>0.282</c:v>
                </c:pt>
                <c:pt idx="2989">
                  <c:v>0.283</c:v>
                </c:pt>
                <c:pt idx="2990">
                  <c:v>0.284</c:v>
                </c:pt>
                <c:pt idx="2991">
                  <c:v>0.285</c:v>
                </c:pt>
                <c:pt idx="2992">
                  <c:v>0.286</c:v>
                </c:pt>
                <c:pt idx="2993">
                  <c:v>0.287</c:v>
                </c:pt>
                <c:pt idx="2994">
                  <c:v>0.288</c:v>
                </c:pt>
                <c:pt idx="2995">
                  <c:v>0.289</c:v>
                </c:pt>
                <c:pt idx="2996">
                  <c:v>0.29</c:v>
                </c:pt>
                <c:pt idx="2997">
                  <c:v>0.291</c:v>
                </c:pt>
                <c:pt idx="2998">
                  <c:v>0.292</c:v>
                </c:pt>
                <c:pt idx="2999">
                  <c:v>0.293</c:v>
                </c:pt>
                <c:pt idx="3000">
                  <c:v>0.294</c:v>
                </c:pt>
                <c:pt idx="3001">
                  <c:v>0.295</c:v>
                </c:pt>
                <c:pt idx="3002">
                  <c:v>0.296</c:v>
                </c:pt>
                <c:pt idx="3003">
                  <c:v>0.297</c:v>
                </c:pt>
                <c:pt idx="3004">
                  <c:v>0.298</c:v>
                </c:pt>
                <c:pt idx="3005">
                  <c:v>0.299</c:v>
                </c:pt>
                <c:pt idx="3006">
                  <c:v>0.3</c:v>
                </c:pt>
                <c:pt idx="3007">
                  <c:v>0.301</c:v>
                </c:pt>
                <c:pt idx="3008">
                  <c:v>0.302</c:v>
                </c:pt>
                <c:pt idx="3009">
                  <c:v>0.303</c:v>
                </c:pt>
                <c:pt idx="3010">
                  <c:v>0.304</c:v>
                </c:pt>
                <c:pt idx="3011">
                  <c:v>0.305</c:v>
                </c:pt>
                <c:pt idx="3012">
                  <c:v>0.306</c:v>
                </c:pt>
                <c:pt idx="3013">
                  <c:v>0.307</c:v>
                </c:pt>
                <c:pt idx="3014">
                  <c:v>0.308</c:v>
                </c:pt>
                <c:pt idx="3015">
                  <c:v>0.309</c:v>
                </c:pt>
                <c:pt idx="3016">
                  <c:v>0.31</c:v>
                </c:pt>
                <c:pt idx="3017">
                  <c:v>0.311</c:v>
                </c:pt>
                <c:pt idx="3018">
                  <c:v>0.312</c:v>
                </c:pt>
                <c:pt idx="3019">
                  <c:v>0.313</c:v>
                </c:pt>
                <c:pt idx="3020">
                  <c:v>0.314</c:v>
                </c:pt>
                <c:pt idx="3021">
                  <c:v>0.315</c:v>
                </c:pt>
                <c:pt idx="3022">
                  <c:v>0.316</c:v>
                </c:pt>
                <c:pt idx="3023">
                  <c:v>0.317</c:v>
                </c:pt>
                <c:pt idx="3024">
                  <c:v>0.318</c:v>
                </c:pt>
                <c:pt idx="3025">
                  <c:v>0.319</c:v>
                </c:pt>
                <c:pt idx="3026">
                  <c:v>0.32</c:v>
                </c:pt>
                <c:pt idx="3027">
                  <c:v>0.321</c:v>
                </c:pt>
                <c:pt idx="3028">
                  <c:v>0.322</c:v>
                </c:pt>
                <c:pt idx="3029">
                  <c:v>0.323</c:v>
                </c:pt>
                <c:pt idx="3030">
                  <c:v>0.324</c:v>
                </c:pt>
                <c:pt idx="3031">
                  <c:v>0.325</c:v>
                </c:pt>
                <c:pt idx="3032">
                  <c:v>0.326</c:v>
                </c:pt>
                <c:pt idx="3033">
                  <c:v>0.327</c:v>
                </c:pt>
                <c:pt idx="3034">
                  <c:v>0.328</c:v>
                </c:pt>
                <c:pt idx="3035">
                  <c:v>0.329</c:v>
                </c:pt>
                <c:pt idx="3036">
                  <c:v>0.33</c:v>
                </c:pt>
                <c:pt idx="3037">
                  <c:v>0.331</c:v>
                </c:pt>
                <c:pt idx="3038">
                  <c:v>0.332</c:v>
                </c:pt>
                <c:pt idx="3039">
                  <c:v>0.333</c:v>
                </c:pt>
                <c:pt idx="3040">
                  <c:v>0.334</c:v>
                </c:pt>
                <c:pt idx="3041">
                  <c:v>0.335</c:v>
                </c:pt>
                <c:pt idx="3042">
                  <c:v>0.336</c:v>
                </c:pt>
                <c:pt idx="3043">
                  <c:v>0.337</c:v>
                </c:pt>
                <c:pt idx="3044">
                  <c:v>0.338</c:v>
                </c:pt>
                <c:pt idx="3045">
                  <c:v>0.339</c:v>
                </c:pt>
                <c:pt idx="3046">
                  <c:v>0.34</c:v>
                </c:pt>
                <c:pt idx="3047">
                  <c:v>0.341</c:v>
                </c:pt>
                <c:pt idx="3048">
                  <c:v>0.342</c:v>
                </c:pt>
                <c:pt idx="3049">
                  <c:v>0.343</c:v>
                </c:pt>
                <c:pt idx="3050">
                  <c:v>0.344</c:v>
                </c:pt>
                <c:pt idx="3051">
                  <c:v>0.345</c:v>
                </c:pt>
                <c:pt idx="3052">
                  <c:v>0.346</c:v>
                </c:pt>
                <c:pt idx="3053">
                  <c:v>0.347</c:v>
                </c:pt>
                <c:pt idx="3054">
                  <c:v>0.348</c:v>
                </c:pt>
                <c:pt idx="3055">
                  <c:v>0.349</c:v>
                </c:pt>
                <c:pt idx="3056">
                  <c:v>0.35</c:v>
                </c:pt>
                <c:pt idx="3057">
                  <c:v>0.351</c:v>
                </c:pt>
                <c:pt idx="3058">
                  <c:v>0.352</c:v>
                </c:pt>
                <c:pt idx="3059">
                  <c:v>0.353</c:v>
                </c:pt>
                <c:pt idx="3060">
                  <c:v>0.354</c:v>
                </c:pt>
                <c:pt idx="3061">
                  <c:v>0.355</c:v>
                </c:pt>
                <c:pt idx="3062">
                  <c:v>0.356</c:v>
                </c:pt>
                <c:pt idx="3063">
                  <c:v>0.357</c:v>
                </c:pt>
                <c:pt idx="3064">
                  <c:v>0.358</c:v>
                </c:pt>
                <c:pt idx="3065">
                  <c:v>0.359</c:v>
                </c:pt>
                <c:pt idx="3066">
                  <c:v>0.36</c:v>
                </c:pt>
                <c:pt idx="3067">
                  <c:v>0.361</c:v>
                </c:pt>
                <c:pt idx="3068">
                  <c:v>0.362</c:v>
                </c:pt>
                <c:pt idx="3069">
                  <c:v>0.363</c:v>
                </c:pt>
                <c:pt idx="3070">
                  <c:v>0.364</c:v>
                </c:pt>
                <c:pt idx="3071">
                  <c:v>0.365</c:v>
                </c:pt>
                <c:pt idx="3072">
                  <c:v>0.366</c:v>
                </c:pt>
                <c:pt idx="3073">
                  <c:v>0.367</c:v>
                </c:pt>
                <c:pt idx="3074">
                  <c:v>0.368</c:v>
                </c:pt>
                <c:pt idx="3075">
                  <c:v>0.369</c:v>
                </c:pt>
                <c:pt idx="3076">
                  <c:v>0.37</c:v>
                </c:pt>
                <c:pt idx="3077">
                  <c:v>0.371</c:v>
                </c:pt>
                <c:pt idx="3078">
                  <c:v>0.372</c:v>
                </c:pt>
                <c:pt idx="3079">
                  <c:v>0.373</c:v>
                </c:pt>
                <c:pt idx="3080">
                  <c:v>0.374</c:v>
                </c:pt>
                <c:pt idx="3081">
                  <c:v>0.375</c:v>
                </c:pt>
                <c:pt idx="3082">
                  <c:v>0.376</c:v>
                </c:pt>
                <c:pt idx="3083">
                  <c:v>0.377</c:v>
                </c:pt>
                <c:pt idx="3084">
                  <c:v>0.378</c:v>
                </c:pt>
                <c:pt idx="3085">
                  <c:v>0.379</c:v>
                </c:pt>
                <c:pt idx="3086">
                  <c:v>0.38</c:v>
                </c:pt>
                <c:pt idx="3087">
                  <c:v>0.381</c:v>
                </c:pt>
                <c:pt idx="3088">
                  <c:v>0.382</c:v>
                </c:pt>
                <c:pt idx="3089">
                  <c:v>0.383</c:v>
                </c:pt>
                <c:pt idx="3090">
                  <c:v>0.384</c:v>
                </c:pt>
                <c:pt idx="3091">
                  <c:v>0.385</c:v>
                </c:pt>
                <c:pt idx="3092">
                  <c:v>0.386</c:v>
                </c:pt>
                <c:pt idx="3093">
                  <c:v>0.387</c:v>
                </c:pt>
                <c:pt idx="3094">
                  <c:v>0.388</c:v>
                </c:pt>
                <c:pt idx="3095">
                  <c:v>0.389</c:v>
                </c:pt>
                <c:pt idx="3096">
                  <c:v>0.39</c:v>
                </c:pt>
                <c:pt idx="3097">
                  <c:v>0.391</c:v>
                </c:pt>
                <c:pt idx="3098">
                  <c:v>0.392</c:v>
                </c:pt>
                <c:pt idx="3099">
                  <c:v>0.393</c:v>
                </c:pt>
                <c:pt idx="3100">
                  <c:v>0.394</c:v>
                </c:pt>
                <c:pt idx="3101">
                  <c:v>0.395</c:v>
                </c:pt>
                <c:pt idx="3102">
                  <c:v>0.396</c:v>
                </c:pt>
                <c:pt idx="3103">
                  <c:v>0.397</c:v>
                </c:pt>
                <c:pt idx="3104">
                  <c:v>0.398</c:v>
                </c:pt>
                <c:pt idx="3105">
                  <c:v>0.399</c:v>
                </c:pt>
                <c:pt idx="3106">
                  <c:v>0.4</c:v>
                </c:pt>
                <c:pt idx="3107">
                  <c:v>0.401</c:v>
                </c:pt>
                <c:pt idx="3108">
                  <c:v>0.402</c:v>
                </c:pt>
                <c:pt idx="3109">
                  <c:v>0.403</c:v>
                </c:pt>
                <c:pt idx="3110">
                  <c:v>0.404</c:v>
                </c:pt>
                <c:pt idx="3111">
                  <c:v>0.405</c:v>
                </c:pt>
                <c:pt idx="3112">
                  <c:v>0.406</c:v>
                </c:pt>
                <c:pt idx="3113">
                  <c:v>0.407</c:v>
                </c:pt>
                <c:pt idx="3114">
                  <c:v>0.408</c:v>
                </c:pt>
                <c:pt idx="3115">
                  <c:v>0.409</c:v>
                </c:pt>
                <c:pt idx="3116">
                  <c:v>0.41</c:v>
                </c:pt>
                <c:pt idx="3117">
                  <c:v>0.411</c:v>
                </c:pt>
                <c:pt idx="3118">
                  <c:v>0.412</c:v>
                </c:pt>
                <c:pt idx="3119">
                  <c:v>0.413</c:v>
                </c:pt>
                <c:pt idx="3120">
                  <c:v>0.414</c:v>
                </c:pt>
                <c:pt idx="3121">
                  <c:v>0.415</c:v>
                </c:pt>
                <c:pt idx="3122">
                  <c:v>0.416</c:v>
                </c:pt>
                <c:pt idx="3123">
                  <c:v>0.417</c:v>
                </c:pt>
                <c:pt idx="3124">
                  <c:v>0.418</c:v>
                </c:pt>
                <c:pt idx="3125">
                  <c:v>0.419</c:v>
                </c:pt>
                <c:pt idx="3126">
                  <c:v>0.42</c:v>
                </c:pt>
                <c:pt idx="3127">
                  <c:v>0.421</c:v>
                </c:pt>
                <c:pt idx="3128">
                  <c:v>0.422</c:v>
                </c:pt>
                <c:pt idx="3129">
                  <c:v>0.423</c:v>
                </c:pt>
                <c:pt idx="3130">
                  <c:v>0.424</c:v>
                </c:pt>
                <c:pt idx="3131">
                  <c:v>0.425</c:v>
                </c:pt>
                <c:pt idx="3132">
                  <c:v>0.426</c:v>
                </c:pt>
                <c:pt idx="3133">
                  <c:v>0.427</c:v>
                </c:pt>
                <c:pt idx="3134">
                  <c:v>0.428</c:v>
                </c:pt>
                <c:pt idx="3135">
                  <c:v>0.429</c:v>
                </c:pt>
                <c:pt idx="3136">
                  <c:v>0.43</c:v>
                </c:pt>
                <c:pt idx="3137">
                  <c:v>0.431</c:v>
                </c:pt>
                <c:pt idx="3138">
                  <c:v>0.432</c:v>
                </c:pt>
                <c:pt idx="3139">
                  <c:v>0.433</c:v>
                </c:pt>
                <c:pt idx="3140">
                  <c:v>0.434</c:v>
                </c:pt>
                <c:pt idx="3141">
                  <c:v>0.435</c:v>
                </c:pt>
                <c:pt idx="3142">
                  <c:v>0.436</c:v>
                </c:pt>
                <c:pt idx="3143">
                  <c:v>0.437</c:v>
                </c:pt>
                <c:pt idx="3144">
                  <c:v>0.438</c:v>
                </c:pt>
                <c:pt idx="3145">
                  <c:v>0.439</c:v>
                </c:pt>
                <c:pt idx="3146">
                  <c:v>0.44</c:v>
                </c:pt>
                <c:pt idx="3147">
                  <c:v>0.441</c:v>
                </c:pt>
                <c:pt idx="3148">
                  <c:v>0.442</c:v>
                </c:pt>
                <c:pt idx="3149">
                  <c:v>0.443</c:v>
                </c:pt>
                <c:pt idx="3150">
                  <c:v>0.444</c:v>
                </c:pt>
                <c:pt idx="3151">
                  <c:v>0.445</c:v>
                </c:pt>
                <c:pt idx="3152">
                  <c:v>0.446</c:v>
                </c:pt>
                <c:pt idx="3153">
                  <c:v>0.447</c:v>
                </c:pt>
                <c:pt idx="3154">
                  <c:v>0.448</c:v>
                </c:pt>
                <c:pt idx="3155">
                  <c:v>0.449</c:v>
                </c:pt>
                <c:pt idx="3156">
                  <c:v>0.45</c:v>
                </c:pt>
                <c:pt idx="3157">
                  <c:v>0.451</c:v>
                </c:pt>
                <c:pt idx="3158">
                  <c:v>0.452</c:v>
                </c:pt>
                <c:pt idx="3159">
                  <c:v>0.453</c:v>
                </c:pt>
                <c:pt idx="3160">
                  <c:v>0.454</c:v>
                </c:pt>
                <c:pt idx="3161">
                  <c:v>0.455</c:v>
                </c:pt>
                <c:pt idx="3162">
                  <c:v>0.456</c:v>
                </c:pt>
                <c:pt idx="3163">
                  <c:v>0.457</c:v>
                </c:pt>
                <c:pt idx="3164">
                  <c:v>0.458</c:v>
                </c:pt>
                <c:pt idx="3165">
                  <c:v>0.459</c:v>
                </c:pt>
                <c:pt idx="3166">
                  <c:v>0.46</c:v>
                </c:pt>
                <c:pt idx="3167">
                  <c:v>0.461</c:v>
                </c:pt>
                <c:pt idx="3168">
                  <c:v>0.462</c:v>
                </c:pt>
                <c:pt idx="3169">
                  <c:v>0.463</c:v>
                </c:pt>
                <c:pt idx="3170">
                  <c:v>0.464</c:v>
                </c:pt>
                <c:pt idx="3171">
                  <c:v>0.465</c:v>
                </c:pt>
                <c:pt idx="3172">
                  <c:v>0.466</c:v>
                </c:pt>
                <c:pt idx="3173">
                  <c:v>0.467</c:v>
                </c:pt>
                <c:pt idx="3174">
                  <c:v>0.468</c:v>
                </c:pt>
                <c:pt idx="3175">
                  <c:v>0.469</c:v>
                </c:pt>
                <c:pt idx="3176">
                  <c:v>0.47</c:v>
                </c:pt>
                <c:pt idx="3177">
                  <c:v>0.471</c:v>
                </c:pt>
                <c:pt idx="3178">
                  <c:v>0.472</c:v>
                </c:pt>
                <c:pt idx="3179">
                  <c:v>0.473</c:v>
                </c:pt>
                <c:pt idx="3180">
                  <c:v>0.474</c:v>
                </c:pt>
                <c:pt idx="3181">
                  <c:v>0.475</c:v>
                </c:pt>
                <c:pt idx="3182">
                  <c:v>0.476</c:v>
                </c:pt>
                <c:pt idx="3183">
                  <c:v>0.477</c:v>
                </c:pt>
                <c:pt idx="3184">
                  <c:v>0.478</c:v>
                </c:pt>
                <c:pt idx="3185">
                  <c:v>0.479</c:v>
                </c:pt>
                <c:pt idx="3186">
                  <c:v>0.48</c:v>
                </c:pt>
                <c:pt idx="3187">
                  <c:v>0.481</c:v>
                </c:pt>
                <c:pt idx="3188">
                  <c:v>0.482</c:v>
                </c:pt>
                <c:pt idx="3189">
                  <c:v>0.483</c:v>
                </c:pt>
                <c:pt idx="3190">
                  <c:v>0.484</c:v>
                </c:pt>
                <c:pt idx="3191">
                  <c:v>0.485</c:v>
                </c:pt>
                <c:pt idx="3192">
                  <c:v>0.486</c:v>
                </c:pt>
                <c:pt idx="3193">
                  <c:v>0.487</c:v>
                </c:pt>
                <c:pt idx="3194">
                  <c:v>0.488</c:v>
                </c:pt>
                <c:pt idx="3195">
                  <c:v>0.489</c:v>
                </c:pt>
                <c:pt idx="3196">
                  <c:v>0.49</c:v>
                </c:pt>
                <c:pt idx="3197">
                  <c:v>0.491</c:v>
                </c:pt>
                <c:pt idx="3198">
                  <c:v>0.492</c:v>
                </c:pt>
                <c:pt idx="3199">
                  <c:v>0.493</c:v>
                </c:pt>
                <c:pt idx="3200">
                  <c:v>0.494</c:v>
                </c:pt>
                <c:pt idx="3201">
                  <c:v>0.495</c:v>
                </c:pt>
                <c:pt idx="3202">
                  <c:v>0.496</c:v>
                </c:pt>
                <c:pt idx="3203">
                  <c:v>0.497</c:v>
                </c:pt>
                <c:pt idx="3204">
                  <c:v>0.498</c:v>
                </c:pt>
                <c:pt idx="3205">
                  <c:v>0.499</c:v>
                </c:pt>
                <c:pt idx="3206">
                  <c:v>0.5</c:v>
                </c:pt>
                <c:pt idx="3207">
                  <c:v>0.501</c:v>
                </c:pt>
                <c:pt idx="3208">
                  <c:v>0.502</c:v>
                </c:pt>
                <c:pt idx="3209">
                  <c:v>0.503</c:v>
                </c:pt>
                <c:pt idx="3210">
                  <c:v>0.504</c:v>
                </c:pt>
                <c:pt idx="3211">
                  <c:v>0.505</c:v>
                </c:pt>
                <c:pt idx="3212">
                  <c:v>0.506</c:v>
                </c:pt>
                <c:pt idx="3213">
                  <c:v>0.507</c:v>
                </c:pt>
                <c:pt idx="3214">
                  <c:v>0.508</c:v>
                </c:pt>
                <c:pt idx="3215">
                  <c:v>0.509</c:v>
                </c:pt>
                <c:pt idx="3216">
                  <c:v>0.51</c:v>
                </c:pt>
                <c:pt idx="3217">
                  <c:v>0.511</c:v>
                </c:pt>
                <c:pt idx="3218">
                  <c:v>0.512</c:v>
                </c:pt>
                <c:pt idx="3219">
                  <c:v>0.513</c:v>
                </c:pt>
                <c:pt idx="3220">
                  <c:v>0.514</c:v>
                </c:pt>
                <c:pt idx="3221">
                  <c:v>0.515</c:v>
                </c:pt>
                <c:pt idx="3222">
                  <c:v>0.516</c:v>
                </c:pt>
                <c:pt idx="3223">
                  <c:v>0.517</c:v>
                </c:pt>
                <c:pt idx="3224">
                  <c:v>0.518</c:v>
                </c:pt>
                <c:pt idx="3225">
                  <c:v>0.519</c:v>
                </c:pt>
                <c:pt idx="3226">
                  <c:v>0.52</c:v>
                </c:pt>
                <c:pt idx="3227">
                  <c:v>0.521</c:v>
                </c:pt>
                <c:pt idx="3228">
                  <c:v>0.522</c:v>
                </c:pt>
                <c:pt idx="3229">
                  <c:v>0.523</c:v>
                </c:pt>
                <c:pt idx="3230">
                  <c:v>0.524</c:v>
                </c:pt>
                <c:pt idx="3231">
                  <c:v>0.525</c:v>
                </c:pt>
                <c:pt idx="3232">
                  <c:v>0.526</c:v>
                </c:pt>
                <c:pt idx="3233">
                  <c:v>0.527</c:v>
                </c:pt>
                <c:pt idx="3234">
                  <c:v>0.528</c:v>
                </c:pt>
                <c:pt idx="3235">
                  <c:v>0.529</c:v>
                </c:pt>
                <c:pt idx="3236">
                  <c:v>0.53</c:v>
                </c:pt>
                <c:pt idx="3237">
                  <c:v>0.531</c:v>
                </c:pt>
                <c:pt idx="3238">
                  <c:v>0.532</c:v>
                </c:pt>
                <c:pt idx="3239">
                  <c:v>0.533</c:v>
                </c:pt>
                <c:pt idx="3240">
                  <c:v>0.534</c:v>
                </c:pt>
                <c:pt idx="3241">
                  <c:v>0.535</c:v>
                </c:pt>
                <c:pt idx="3242">
                  <c:v>0.536</c:v>
                </c:pt>
                <c:pt idx="3243">
                  <c:v>0.537</c:v>
                </c:pt>
                <c:pt idx="3244">
                  <c:v>0.538</c:v>
                </c:pt>
                <c:pt idx="3245">
                  <c:v>0.539</c:v>
                </c:pt>
                <c:pt idx="3246">
                  <c:v>0.54</c:v>
                </c:pt>
                <c:pt idx="3247">
                  <c:v>0.541</c:v>
                </c:pt>
                <c:pt idx="3248">
                  <c:v>0.542</c:v>
                </c:pt>
                <c:pt idx="3249">
                  <c:v>0.543</c:v>
                </c:pt>
                <c:pt idx="3250">
                  <c:v>0.544</c:v>
                </c:pt>
                <c:pt idx="3251">
                  <c:v>0.545</c:v>
                </c:pt>
                <c:pt idx="3252">
                  <c:v>0.546</c:v>
                </c:pt>
                <c:pt idx="3253">
                  <c:v>0.547</c:v>
                </c:pt>
                <c:pt idx="3254">
                  <c:v>0.548</c:v>
                </c:pt>
                <c:pt idx="3255">
                  <c:v>0.549</c:v>
                </c:pt>
                <c:pt idx="3256">
                  <c:v>0.55</c:v>
                </c:pt>
                <c:pt idx="3257">
                  <c:v>0.551</c:v>
                </c:pt>
                <c:pt idx="3258">
                  <c:v>0.552</c:v>
                </c:pt>
                <c:pt idx="3259">
                  <c:v>0.553</c:v>
                </c:pt>
                <c:pt idx="3260">
                  <c:v>0.554</c:v>
                </c:pt>
                <c:pt idx="3261">
                  <c:v>0.555</c:v>
                </c:pt>
                <c:pt idx="3262">
                  <c:v>0.556</c:v>
                </c:pt>
                <c:pt idx="3263">
                  <c:v>0.557</c:v>
                </c:pt>
                <c:pt idx="3264">
                  <c:v>0.558</c:v>
                </c:pt>
                <c:pt idx="3265">
                  <c:v>0.559</c:v>
                </c:pt>
                <c:pt idx="3266">
                  <c:v>0.56</c:v>
                </c:pt>
                <c:pt idx="3267">
                  <c:v>0.561</c:v>
                </c:pt>
                <c:pt idx="3268">
                  <c:v>0.562</c:v>
                </c:pt>
                <c:pt idx="3269">
                  <c:v>0.563</c:v>
                </c:pt>
                <c:pt idx="3270">
                  <c:v>0.564</c:v>
                </c:pt>
                <c:pt idx="3271">
                  <c:v>0.565</c:v>
                </c:pt>
                <c:pt idx="3272">
                  <c:v>0.566</c:v>
                </c:pt>
                <c:pt idx="3273">
                  <c:v>0.567</c:v>
                </c:pt>
                <c:pt idx="3274">
                  <c:v>0.568</c:v>
                </c:pt>
                <c:pt idx="3275">
                  <c:v>0.569</c:v>
                </c:pt>
                <c:pt idx="3276">
                  <c:v>0.57</c:v>
                </c:pt>
                <c:pt idx="3277">
                  <c:v>0.571</c:v>
                </c:pt>
                <c:pt idx="3278">
                  <c:v>0.572</c:v>
                </c:pt>
                <c:pt idx="3279">
                  <c:v>0.573</c:v>
                </c:pt>
                <c:pt idx="3280">
                  <c:v>0.574</c:v>
                </c:pt>
                <c:pt idx="3281">
                  <c:v>0.575</c:v>
                </c:pt>
                <c:pt idx="3282">
                  <c:v>0.576</c:v>
                </c:pt>
                <c:pt idx="3283">
                  <c:v>0.577</c:v>
                </c:pt>
                <c:pt idx="3284">
                  <c:v>0.578</c:v>
                </c:pt>
                <c:pt idx="3285">
                  <c:v>0.579</c:v>
                </c:pt>
                <c:pt idx="3286">
                  <c:v>0.58</c:v>
                </c:pt>
                <c:pt idx="3287">
                  <c:v>0.581</c:v>
                </c:pt>
                <c:pt idx="3288">
                  <c:v>0.582</c:v>
                </c:pt>
                <c:pt idx="3289">
                  <c:v>0.583</c:v>
                </c:pt>
                <c:pt idx="3290">
                  <c:v>0.584</c:v>
                </c:pt>
                <c:pt idx="3291">
                  <c:v>0.585</c:v>
                </c:pt>
                <c:pt idx="3292">
                  <c:v>0.586</c:v>
                </c:pt>
                <c:pt idx="3293">
                  <c:v>0.587</c:v>
                </c:pt>
                <c:pt idx="3294">
                  <c:v>0.588</c:v>
                </c:pt>
                <c:pt idx="3295">
                  <c:v>0.589</c:v>
                </c:pt>
                <c:pt idx="3296">
                  <c:v>0.59</c:v>
                </c:pt>
                <c:pt idx="3297">
                  <c:v>0.591</c:v>
                </c:pt>
                <c:pt idx="3298">
                  <c:v>0.592</c:v>
                </c:pt>
                <c:pt idx="3299">
                  <c:v>0.593</c:v>
                </c:pt>
                <c:pt idx="3300">
                  <c:v>0.594</c:v>
                </c:pt>
                <c:pt idx="3301">
                  <c:v>0.595</c:v>
                </c:pt>
                <c:pt idx="3302">
                  <c:v>0.596</c:v>
                </c:pt>
                <c:pt idx="3303">
                  <c:v>0.597</c:v>
                </c:pt>
                <c:pt idx="3304">
                  <c:v>0.598</c:v>
                </c:pt>
                <c:pt idx="3305">
                  <c:v>0.599</c:v>
                </c:pt>
                <c:pt idx="3306">
                  <c:v>0.6</c:v>
                </c:pt>
                <c:pt idx="3307">
                  <c:v>0.601</c:v>
                </c:pt>
                <c:pt idx="3308">
                  <c:v>0.602</c:v>
                </c:pt>
                <c:pt idx="3309">
                  <c:v>0.603</c:v>
                </c:pt>
                <c:pt idx="3310">
                  <c:v>0.604</c:v>
                </c:pt>
                <c:pt idx="3311">
                  <c:v>0.605</c:v>
                </c:pt>
                <c:pt idx="3312">
                  <c:v>0.606</c:v>
                </c:pt>
                <c:pt idx="3313">
                  <c:v>0.607</c:v>
                </c:pt>
                <c:pt idx="3314">
                  <c:v>0.608</c:v>
                </c:pt>
                <c:pt idx="3315">
                  <c:v>0.609</c:v>
                </c:pt>
                <c:pt idx="3316">
                  <c:v>0.61</c:v>
                </c:pt>
                <c:pt idx="3317">
                  <c:v>0.611</c:v>
                </c:pt>
                <c:pt idx="3318">
                  <c:v>0.612</c:v>
                </c:pt>
                <c:pt idx="3319">
                  <c:v>0.613</c:v>
                </c:pt>
                <c:pt idx="3320">
                  <c:v>0.614</c:v>
                </c:pt>
                <c:pt idx="3321">
                  <c:v>0.615</c:v>
                </c:pt>
                <c:pt idx="3322">
                  <c:v>0.616</c:v>
                </c:pt>
                <c:pt idx="3323">
                  <c:v>0.617</c:v>
                </c:pt>
                <c:pt idx="3324">
                  <c:v>0.618</c:v>
                </c:pt>
                <c:pt idx="3325">
                  <c:v>0.619</c:v>
                </c:pt>
                <c:pt idx="3326">
                  <c:v>0.62</c:v>
                </c:pt>
                <c:pt idx="3327">
                  <c:v>0.621</c:v>
                </c:pt>
                <c:pt idx="3328">
                  <c:v>0.622</c:v>
                </c:pt>
                <c:pt idx="3329">
                  <c:v>0.623</c:v>
                </c:pt>
                <c:pt idx="3330">
                  <c:v>0.624</c:v>
                </c:pt>
                <c:pt idx="3331">
                  <c:v>0.625</c:v>
                </c:pt>
                <c:pt idx="3332">
                  <c:v>0.626</c:v>
                </c:pt>
                <c:pt idx="3333">
                  <c:v>0.627</c:v>
                </c:pt>
                <c:pt idx="3334">
                  <c:v>0.628</c:v>
                </c:pt>
                <c:pt idx="3335">
                  <c:v>0.629</c:v>
                </c:pt>
                <c:pt idx="3336">
                  <c:v>0.63</c:v>
                </c:pt>
                <c:pt idx="3337">
                  <c:v>0.631</c:v>
                </c:pt>
                <c:pt idx="3338">
                  <c:v>0.632</c:v>
                </c:pt>
                <c:pt idx="3339">
                  <c:v>0.633</c:v>
                </c:pt>
                <c:pt idx="3340">
                  <c:v>0.634</c:v>
                </c:pt>
                <c:pt idx="3341">
                  <c:v>0.635</c:v>
                </c:pt>
                <c:pt idx="3342">
                  <c:v>0.636</c:v>
                </c:pt>
                <c:pt idx="3343">
                  <c:v>0.637</c:v>
                </c:pt>
                <c:pt idx="3344">
                  <c:v>0.638</c:v>
                </c:pt>
                <c:pt idx="3345">
                  <c:v>0.639</c:v>
                </c:pt>
                <c:pt idx="3346">
                  <c:v>0.64</c:v>
                </c:pt>
                <c:pt idx="3347">
                  <c:v>0.641</c:v>
                </c:pt>
                <c:pt idx="3348">
                  <c:v>0.642</c:v>
                </c:pt>
                <c:pt idx="3349">
                  <c:v>0.643</c:v>
                </c:pt>
                <c:pt idx="3350">
                  <c:v>0.644</c:v>
                </c:pt>
                <c:pt idx="3351">
                  <c:v>0.645</c:v>
                </c:pt>
                <c:pt idx="3352">
                  <c:v>0.646</c:v>
                </c:pt>
                <c:pt idx="3353">
                  <c:v>0.647</c:v>
                </c:pt>
                <c:pt idx="3354">
                  <c:v>0.648</c:v>
                </c:pt>
                <c:pt idx="3355">
                  <c:v>0.649</c:v>
                </c:pt>
                <c:pt idx="3356">
                  <c:v>0.65</c:v>
                </c:pt>
                <c:pt idx="3357">
                  <c:v>0.651</c:v>
                </c:pt>
                <c:pt idx="3358">
                  <c:v>0.652</c:v>
                </c:pt>
                <c:pt idx="3359">
                  <c:v>0.653</c:v>
                </c:pt>
                <c:pt idx="3360">
                  <c:v>0.654</c:v>
                </c:pt>
                <c:pt idx="3361">
                  <c:v>0.655</c:v>
                </c:pt>
                <c:pt idx="3362">
                  <c:v>0.656</c:v>
                </c:pt>
                <c:pt idx="3363">
                  <c:v>0.657</c:v>
                </c:pt>
                <c:pt idx="3364">
                  <c:v>0.658</c:v>
                </c:pt>
                <c:pt idx="3365">
                  <c:v>0.659</c:v>
                </c:pt>
                <c:pt idx="3366">
                  <c:v>0.66</c:v>
                </c:pt>
                <c:pt idx="3367">
                  <c:v>0.661</c:v>
                </c:pt>
                <c:pt idx="3368">
                  <c:v>0.662</c:v>
                </c:pt>
                <c:pt idx="3369">
                  <c:v>0.663</c:v>
                </c:pt>
                <c:pt idx="3370">
                  <c:v>0.664</c:v>
                </c:pt>
                <c:pt idx="3371">
                  <c:v>0.665</c:v>
                </c:pt>
                <c:pt idx="3372">
                  <c:v>0.666</c:v>
                </c:pt>
                <c:pt idx="3373">
                  <c:v>0.667</c:v>
                </c:pt>
                <c:pt idx="3374">
                  <c:v>0.668</c:v>
                </c:pt>
                <c:pt idx="3375">
                  <c:v>0.669</c:v>
                </c:pt>
                <c:pt idx="3376">
                  <c:v>0.67</c:v>
                </c:pt>
                <c:pt idx="3377">
                  <c:v>0.671</c:v>
                </c:pt>
                <c:pt idx="3378">
                  <c:v>0.672</c:v>
                </c:pt>
                <c:pt idx="3379">
                  <c:v>0.673</c:v>
                </c:pt>
                <c:pt idx="3380">
                  <c:v>0.674</c:v>
                </c:pt>
                <c:pt idx="3381">
                  <c:v>0.675</c:v>
                </c:pt>
                <c:pt idx="3382">
                  <c:v>0.676</c:v>
                </c:pt>
                <c:pt idx="3383">
                  <c:v>0.677</c:v>
                </c:pt>
                <c:pt idx="3384">
                  <c:v>0.678</c:v>
                </c:pt>
                <c:pt idx="3385">
                  <c:v>0.679</c:v>
                </c:pt>
                <c:pt idx="3386">
                  <c:v>0.68</c:v>
                </c:pt>
                <c:pt idx="3387">
                  <c:v>0.681</c:v>
                </c:pt>
                <c:pt idx="3388">
                  <c:v>0.682</c:v>
                </c:pt>
                <c:pt idx="3389">
                  <c:v>0.683</c:v>
                </c:pt>
                <c:pt idx="3390">
                  <c:v>0.684</c:v>
                </c:pt>
                <c:pt idx="3391">
                  <c:v>0.685</c:v>
                </c:pt>
                <c:pt idx="3392">
                  <c:v>0.686</c:v>
                </c:pt>
                <c:pt idx="3393">
                  <c:v>0.687</c:v>
                </c:pt>
                <c:pt idx="3394">
                  <c:v>0.688</c:v>
                </c:pt>
                <c:pt idx="3395">
                  <c:v>0.689</c:v>
                </c:pt>
                <c:pt idx="3396">
                  <c:v>0.69</c:v>
                </c:pt>
                <c:pt idx="3397">
                  <c:v>0.691</c:v>
                </c:pt>
                <c:pt idx="3398">
                  <c:v>0.692</c:v>
                </c:pt>
                <c:pt idx="3399">
                  <c:v>0.693</c:v>
                </c:pt>
                <c:pt idx="3400">
                  <c:v>0.694</c:v>
                </c:pt>
                <c:pt idx="3401">
                  <c:v>0.695</c:v>
                </c:pt>
                <c:pt idx="3402">
                  <c:v>0.696</c:v>
                </c:pt>
                <c:pt idx="3403">
                  <c:v>0.697</c:v>
                </c:pt>
                <c:pt idx="3404">
                  <c:v>0.698</c:v>
                </c:pt>
                <c:pt idx="3405">
                  <c:v>0.699</c:v>
                </c:pt>
                <c:pt idx="3406">
                  <c:v>0.7</c:v>
                </c:pt>
                <c:pt idx="3407">
                  <c:v>0.701</c:v>
                </c:pt>
                <c:pt idx="3408">
                  <c:v>0.702</c:v>
                </c:pt>
                <c:pt idx="3409">
                  <c:v>0.703</c:v>
                </c:pt>
                <c:pt idx="3410">
                  <c:v>0.704</c:v>
                </c:pt>
                <c:pt idx="3411">
                  <c:v>0.705</c:v>
                </c:pt>
                <c:pt idx="3412">
                  <c:v>0.706</c:v>
                </c:pt>
                <c:pt idx="3413">
                  <c:v>0.707</c:v>
                </c:pt>
                <c:pt idx="3414">
                  <c:v>0.708</c:v>
                </c:pt>
                <c:pt idx="3415">
                  <c:v>0.709</c:v>
                </c:pt>
                <c:pt idx="3416">
                  <c:v>0.71</c:v>
                </c:pt>
                <c:pt idx="3417">
                  <c:v>0.711</c:v>
                </c:pt>
                <c:pt idx="3418">
                  <c:v>0.712</c:v>
                </c:pt>
                <c:pt idx="3419">
                  <c:v>0.713</c:v>
                </c:pt>
                <c:pt idx="3420">
                  <c:v>0.714</c:v>
                </c:pt>
                <c:pt idx="3421">
                  <c:v>0.715</c:v>
                </c:pt>
                <c:pt idx="3422">
                  <c:v>0.716</c:v>
                </c:pt>
                <c:pt idx="3423">
                  <c:v>0.717</c:v>
                </c:pt>
                <c:pt idx="3424">
                  <c:v>0.718</c:v>
                </c:pt>
                <c:pt idx="3425">
                  <c:v>0.719</c:v>
                </c:pt>
                <c:pt idx="3426">
                  <c:v>0.72</c:v>
                </c:pt>
                <c:pt idx="3427">
                  <c:v>0.721</c:v>
                </c:pt>
                <c:pt idx="3428">
                  <c:v>0.722</c:v>
                </c:pt>
                <c:pt idx="3429">
                  <c:v>0.723</c:v>
                </c:pt>
                <c:pt idx="3430">
                  <c:v>0.724</c:v>
                </c:pt>
                <c:pt idx="3431">
                  <c:v>0.725</c:v>
                </c:pt>
                <c:pt idx="3432">
                  <c:v>0.726</c:v>
                </c:pt>
                <c:pt idx="3433">
                  <c:v>0.727</c:v>
                </c:pt>
                <c:pt idx="3434">
                  <c:v>0.728</c:v>
                </c:pt>
                <c:pt idx="3435">
                  <c:v>0.729</c:v>
                </c:pt>
                <c:pt idx="3436">
                  <c:v>0.73</c:v>
                </c:pt>
                <c:pt idx="3437">
                  <c:v>0.731</c:v>
                </c:pt>
                <c:pt idx="3438">
                  <c:v>0.732</c:v>
                </c:pt>
                <c:pt idx="3439">
                  <c:v>0.733</c:v>
                </c:pt>
                <c:pt idx="3440">
                  <c:v>0.734</c:v>
                </c:pt>
                <c:pt idx="3441">
                  <c:v>0.735</c:v>
                </c:pt>
                <c:pt idx="3442">
                  <c:v>0.736</c:v>
                </c:pt>
                <c:pt idx="3443">
                  <c:v>0.737</c:v>
                </c:pt>
                <c:pt idx="3444">
                  <c:v>0.738</c:v>
                </c:pt>
                <c:pt idx="3445">
                  <c:v>0.739</c:v>
                </c:pt>
                <c:pt idx="3446">
                  <c:v>0.74</c:v>
                </c:pt>
                <c:pt idx="3447">
                  <c:v>0.741</c:v>
                </c:pt>
                <c:pt idx="3448">
                  <c:v>0.742</c:v>
                </c:pt>
                <c:pt idx="3449">
                  <c:v>0.743</c:v>
                </c:pt>
                <c:pt idx="3450">
                  <c:v>0.744</c:v>
                </c:pt>
                <c:pt idx="3451">
                  <c:v>0.745</c:v>
                </c:pt>
                <c:pt idx="3452">
                  <c:v>0.746</c:v>
                </c:pt>
                <c:pt idx="3453">
                  <c:v>0.747</c:v>
                </c:pt>
                <c:pt idx="3454">
                  <c:v>0.748</c:v>
                </c:pt>
                <c:pt idx="3455">
                  <c:v>0.749</c:v>
                </c:pt>
                <c:pt idx="3456">
                  <c:v>0.75</c:v>
                </c:pt>
                <c:pt idx="3457">
                  <c:v>0.751</c:v>
                </c:pt>
                <c:pt idx="3458">
                  <c:v>0.752</c:v>
                </c:pt>
                <c:pt idx="3459">
                  <c:v>0.753</c:v>
                </c:pt>
                <c:pt idx="3460">
                  <c:v>0.754</c:v>
                </c:pt>
                <c:pt idx="3461">
                  <c:v>0.755</c:v>
                </c:pt>
                <c:pt idx="3462">
                  <c:v>0.756</c:v>
                </c:pt>
                <c:pt idx="3463">
                  <c:v>0.757</c:v>
                </c:pt>
                <c:pt idx="3464">
                  <c:v>0.758</c:v>
                </c:pt>
                <c:pt idx="3465">
                  <c:v>0.759</c:v>
                </c:pt>
                <c:pt idx="3466">
                  <c:v>0.76</c:v>
                </c:pt>
                <c:pt idx="3467">
                  <c:v>0.761</c:v>
                </c:pt>
                <c:pt idx="3468">
                  <c:v>0.762</c:v>
                </c:pt>
                <c:pt idx="3469">
                  <c:v>0.763</c:v>
                </c:pt>
                <c:pt idx="3470">
                  <c:v>0.764</c:v>
                </c:pt>
                <c:pt idx="3471">
                  <c:v>0.765</c:v>
                </c:pt>
                <c:pt idx="3472">
                  <c:v>0.766</c:v>
                </c:pt>
                <c:pt idx="3473">
                  <c:v>0.767</c:v>
                </c:pt>
                <c:pt idx="3474">
                  <c:v>0.768</c:v>
                </c:pt>
                <c:pt idx="3475">
                  <c:v>0.769</c:v>
                </c:pt>
                <c:pt idx="3476">
                  <c:v>0.77</c:v>
                </c:pt>
                <c:pt idx="3477">
                  <c:v>0.771</c:v>
                </c:pt>
                <c:pt idx="3478">
                  <c:v>0.772</c:v>
                </c:pt>
                <c:pt idx="3479">
                  <c:v>0.773</c:v>
                </c:pt>
                <c:pt idx="3480">
                  <c:v>0.774</c:v>
                </c:pt>
                <c:pt idx="3481">
                  <c:v>0.775</c:v>
                </c:pt>
                <c:pt idx="3482">
                  <c:v>0.776</c:v>
                </c:pt>
                <c:pt idx="3483">
                  <c:v>0.777</c:v>
                </c:pt>
                <c:pt idx="3484">
                  <c:v>0.778</c:v>
                </c:pt>
                <c:pt idx="3485">
                  <c:v>0.779</c:v>
                </c:pt>
                <c:pt idx="3486">
                  <c:v>0.78</c:v>
                </c:pt>
                <c:pt idx="3487">
                  <c:v>0.781</c:v>
                </c:pt>
                <c:pt idx="3488">
                  <c:v>0.782</c:v>
                </c:pt>
                <c:pt idx="3489">
                  <c:v>0.783</c:v>
                </c:pt>
                <c:pt idx="3490">
                  <c:v>0.784</c:v>
                </c:pt>
                <c:pt idx="3491">
                  <c:v>0.785</c:v>
                </c:pt>
                <c:pt idx="3492">
                  <c:v>0.786</c:v>
                </c:pt>
                <c:pt idx="3493">
                  <c:v>0.787</c:v>
                </c:pt>
                <c:pt idx="3494">
                  <c:v>0.788</c:v>
                </c:pt>
                <c:pt idx="3495">
                  <c:v>0.789</c:v>
                </c:pt>
                <c:pt idx="3496">
                  <c:v>0.79</c:v>
                </c:pt>
                <c:pt idx="3497">
                  <c:v>0.791</c:v>
                </c:pt>
                <c:pt idx="3498">
                  <c:v>0.792</c:v>
                </c:pt>
                <c:pt idx="3499">
                  <c:v>0.793</c:v>
                </c:pt>
                <c:pt idx="3500">
                  <c:v>0.794</c:v>
                </c:pt>
                <c:pt idx="3501">
                  <c:v>0.795</c:v>
                </c:pt>
                <c:pt idx="3502">
                  <c:v>0.796</c:v>
                </c:pt>
                <c:pt idx="3503">
                  <c:v>0.797</c:v>
                </c:pt>
                <c:pt idx="3504">
                  <c:v>0.798</c:v>
                </c:pt>
                <c:pt idx="3505">
                  <c:v>0.799</c:v>
                </c:pt>
                <c:pt idx="3506">
                  <c:v>0.8</c:v>
                </c:pt>
                <c:pt idx="3507">
                  <c:v>0.801</c:v>
                </c:pt>
                <c:pt idx="3508">
                  <c:v>0.802</c:v>
                </c:pt>
                <c:pt idx="3509">
                  <c:v>0.803</c:v>
                </c:pt>
                <c:pt idx="3510">
                  <c:v>0.804</c:v>
                </c:pt>
                <c:pt idx="3511">
                  <c:v>0.805</c:v>
                </c:pt>
                <c:pt idx="3512">
                  <c:v>0.806</c:v>
                </c:pt>
                <c:pt idx="3513">
                  <c:v>0.807</c:v>
                </c:pt>
                <c:pt idx="3514">
                  <c:v>0.808</c:v>
                </c:pt>
                <c:pt idx="3515">
                  <c:v>0.809</c:v>
                </c:pt>
                <c:pt idx="3516">
                  <c:v>0.81</c:v>
                </c:pt>
                <c:pt idx="3517">
                  <c:v>0.811</c:v>
                </c:pt>
                <c:pt idx="3518">
                  <c:v>0.812</c:v>
                </c:pt>
                <c:pt idx="3519">
                  <c:v>0.813</c:v>
                </c:pt>
                <c:pt idx="3520">
                  <c:v>0.814</c:v>
                </c:pt>
                <c:pt idx="3521">
                  <c:v>0.815</c:v>
                </c:pt>
                <c:pt idx="3522">
                  <c:v>0.816</c:v>
                </c:pt>
                <c:pt idx="3523">
                  <c:v>0.817</c:v>
                </c:pt>
                <c:pt idx="3524">
                  <c:v>0.818</c:v>
                </c:pt>
                <c:pt idx="3525">
                  <c:v>0.819</c:v>
                </c:pt>
                <c:pt idx="3526">
                  <c:v>0.82</c:v>
                </c:pt>
                <c:pt idx="3527">
                  <c:v>0.821</c:v>
                </c:pt>
                <c:pt idx="3528">
                  <c:v>0.822</c:v>
                </c:pt>
                <c:pt idx="3529">
                  <c:v>0.823</c:v>
                </c:pt>
                <c:pt idx="3530">
                  <c:v>0.824</c:v>
                </c:pt>
                <c:pt idx="3531">
                  <c:v>0.825</c:v>
                </c:pt>
                <c:pt idx="3532">
                  <c:v>0.826</c:v>
                </c:pt>
                <c:pt idx="3533">
                  <c:v>0.827</c:v>
                </c:pt>
                <c:pt idx="3534">
                  <c:v>0.828</c:v>
                </c:pt>
                <c:pt idx="3535">
                  <c:v>0.829</c:v>
                </c:pt>
                <c:pt idx="3536">
                  <c:v>0.83</c:v>
                </c:pt>
                <c:pt idx="3537">
                  <c:v>0.831</c:v>
                </c:pt>
                <c:pt idx="3538">
                  <c:v>0.832</c:v>
                </c:pt>
                <c:pt idx="3539">
                  <c:v>0.833</c:v>
                </c:pt>
                <c:pt idx="3540">
                  <c:v>0.834</c:v>
                </c:pt>
                <c:pt idx="3541">
                  <c:v>0.835</c:v>
                </c:pt>
                <c:pt idx="3542">
                  <c:v>0.836</c:v>
                </c:pt>
                <c:pt idx="3543">
                  <c:v>0.837</c:v>
                </c:pt>
                <c:pt idx="3544">
                  <c:v>0.838</c:v>
                </c:pt>
                <c:pt idx="3545">
                  <c:v>0.839</c:v>
                </c:pt>
                <c:pt idx="3546">
                  <c:v>0.84</c:v>
                </c:pt>
                <c:pt idx="3547">
                  <c:v>0.841</c:v>
                </c:pt>
                <c:pt idx="3548">
                  <c:v>0.842</c:v>
                </c:pt>
                <c:pt idx="3549">
                  <c:v>0.843</c:v>
                </c:pt>
                <c:pt idx="3550">
                  <c:v>0.844</c:v>
                </c:pt>
                <c:pt idx="3551">
                  <c:v>0.845</c:v>
                </c:pt>
                <c:pt idx="3552">
                  <c:v>0.846</c:v>
                </c:pt>
                <c:pt idx="3553">
                  <c:v>0.847</c:v>
                </c:pt>
                <c:pt idx="3554">
                  <c:v>0.848</c:v>
                </c:pt>
                <c:pt idx="3555">
                  <c:v>0.849</c:v>
                </c:pt>
                <c:pt idx="3556">
                  <c:v>0.85</c:v>
                </c:pt>
                <c:pt idx="3557">
                  <c:v>0.851</c:v>
                </c:pt>
                <c:pt idx="3558">
                  <c:v>0.852</c:v>
                </c:pt>
                <c:pt idx="3559">
                  <c:v>0.853</c:v>
                </c:pt>
                <c:pt idx="3560">
                  <c:v>0.854</c:v>
                </c:pt>
                <c:pt idx="3561">
                  <c:v>0.855</c:v>
                </c:pt>
                <c:pt idx="3562">
                  <c:v>0.856</c:v>
                </c:pt>
                <c:pt idx="3563">
                  <c:v>0.857</c:v>
                </c:pt>
                <c:pt idx="3564">
                  <c:v>0.858</c:v>
                </c:pt>
                <c:pt idx="3565">
                  <c:v>0.859</c:v>
                </c:pt>
                <c:pt idx="3566">
                  <c:v>0.86</c:v>
                </c:pt>
                <c:pt idx="3567">
                  <c:v>0.861</c:v>
                </c:pt>
                <c:pt idx="3568">
                  <c:v>0.862</c:v>
                </c:pt>
                <c:pt idx="3569">
                  <c:v>0.863</c:v>
                </c:pt>
                <c:pt idx="3570">
                  <c:v>0.864</c:v>
                </c:pt>
                <c:pt idx="3571">
                  <c:v>0.865</c:v>
                </c:pt>
                <c:pt idx="3572">
                  <c:v>0.866</c:v>
                </c:pt>
                <c:pt idx="3573">
                  <c:v>0.867</c:v>
                </c:pt>
                <c:pt idx="3574">
                  <c:v>0.868</c:v>
                </c:pt>
                <c:pt idx="3575">
                  <c:v>0.869</c:v>
                </c:pt>
                <c:pt idx="3576">
                  <c:v>0.87</c:v>
                </c:pt>
                <c:pt idx="3577">
                  <c:v>0.871</c:v>
                </c:pt>
                <c:pt idx="3578">
                  <c:v>0.872</c:v>
                </c:pt>
                <c:pt idx="3579">
                  <c:v>0.873</c:v>
                </c:pt>
                <c:pt idx="3580">
                  <c:v>0.874</c:v>
                </c:pt>
                <c:pt idx="3581">
                  <c:v>0.875</c:v>
                </c:pt>
                <c:pt idx="3582">
                  <c:v>0.876</c:v>
                </c:pt>
                <c:pt idx="3583">
                  <c:v>0.877</c:v>
                </c:pt>
                <c:pt idx="3584">
                  <c:v>0.878</c:v>
                </c:pt>
                <c:pt idx="3585">
                  <c:v>0.879</c:v>
                </c:pt>
                <c:pt idx="3586">
                  <c:v>0.88</c:v>
                </c:pt>
                <c:pt idx="3587">
                  <c:v>0.881</c:v>
                </c:pt>
                <c:pt idx="3588">
                  <c:v>0.882</c:v>
                </c:pt>
                <c:pt idx="3589">
                  <c:v>0.883</c:v>
                </c:pt>
                <c:pt idx="3590">
                  <c:v>0.884</c:v>
                </c:pt>
                <c:pt idx="3591">
                  <c:v>0.885</c:v>
                </c:pt>
                <c:pt idx="3592">
                  <c:v>0.886</c:v>
                </c:pt>
                <c:pt idx="3593">
                  <c:v>0.887</c:v>
                </c:pt>
                <c:pt idx="3594">
                  <c:v>0.888</c:v>
                </c:pt>
                <c:pt idx="3595">
                  <c:v>0.889</c:v>
                </c:pt>
                <c:pt idx="3596">
                  <c:v>0.89</c:v>
                </c:pt>
                <c:pt idx="3597">
                  <c:v>0.891</c:v>
                </c:pt>
                <c:pt idx="3598">
                  <c:v>0.892</c:v>
                </c:pt>
                <c:pt idx="3599">
                  <c:v>0.893</c:v>
                </c:pt>
                <c:pt idx="3600">
                  <c:v>0.894</c:v>
                </c:pt>
                <c:pt idx="3601">
                  <c:v>0.895</c:v>
                </c:pt>
                <c:pt idx="3602">
                  <c:v>0.896</c:v>
                </c:pt>
                <c:pt idx="3603">
                  <c:v>0.897</c:v>
                </c:pt>
                <c:pt idx="3604">
                  <c:v>0.898</c:v>
                </c:pt>
                <c:pt idx="3605">
                  <c:v>0.899</c:v>
                </c:pt>
                <c:pt idx="3606">
                  <c:v>0.9</c:v>
                </c:pt>
                <c:pt idx="3608">
                  <c:v>0</c:v>
                </c:pt>
                <c:pt idx="3609">
                  <c:v>0.001</c:v>
                </c:pt>
                <c:pt idx="3610">
                  <c:v>0.002</c:v>
                </c:pt>
                <c:pt idx="3611">
                  <c:v>0.003</c:v>
                </c:pt>
                <c:pt idx="3612">
                  <c:v>0.004</c:v>
                </c:pt>
                <c:pt idx="3613">
                  <c:v>0.005</c:v>
                </c:pt>
                <c:pt idx="3614">
                  <c:v>0.006</c:v>
                </c:pt>
                <c:pt idx="3615">
                  <c:v>0.007</c:v>
                </c:pt>
                <c:pt idx="3616">
                  <c:v>0.008</c:v>
                </c:pt>
                <c:pt idx="3617">
                  <c:v>0.009</c:v>
                </c:pt>
                <c:pt idx="3618">
                  <c:v>0.01</c:v>
                </c:pt>
                <c:pt idx="3619">
                  <c:v>0.011</c:v>
                </c:pt>
                <c:pt idx="3620">
                  <c:v>0.012</c:v>
                </c:pt>
                <c:pt idx="3621">
                  <c:v>0.013</c:v>
                </c:pt>
                <c:pt idx="3622">
                  <c:v>0.014</c:v>
                </c:pt>
                <c:pt idx="3623">
                  <c:v>0.015</c:v>
                </c:pt>
                <c:pt idx="3624">
                  <c:v>0.016</c:v>
                </c:pt>
                <c:pt idx="3625">
                  <c:v>0.017</c:v>
                </c:pt>
                <c:pt idx="3626">
                  <c:v>0.018</c:v>
                </c:pt>
                <c:pt idx="3627">
                  <c:v>0.019</c:v>
                </c:pt>
                <c:pt idx="3628">
                  <c:v>0.02</c:v>
                </c:pt>
                <c:pt idx="3629">
                  <c:v>0.021</c:v>
                </c:pt>
                <c:pt idx="3630">
                  <c:v>0.022</c:v>
                </c:pt>
                <c:pt idx="3631">
                  <c:v>0.023</c:v>
                </c:pt>
                <c:pt idx="3632">
                  <c:v>0.024</c:v>
                </c:pt>
                <c:pt idx="3633">
                  <c:v>0.025</c:v>
                </c:pt>
                <c:pt idx="3634">
                  <c:v>0.026</c:v>
                </c:pt>
                <c:pt idx="3635">
                  <c:v>0.027</c:v>
                </c:pt>
                <c:pt idx="3636">
                  <c:v>0.028</c:v>
                </c:pt>
                <c:pt idx="3637">
                  <c:v>0.029</c:v>
                </c:pt>
                <c:pt idx="3638">
                  <c:v>0.03</c:v>
                </c:pt>
                <c:pt idx="3639">
                  <c:v>0.031</c:v>
                </c:pt>
                <c:pt idx="3640">
                  <c:v>0.032</c:v>
                </c:pt>
                <c:pt idx="3641">
                  <c:v>0.033</c:v>
                </c:pt>
                <c:pt idx="3642">
                  <c:v>0.034</c:v>
                </c:pt>
                <c:pt idx="3643">
                  <c:v>0.035</c:v>
                </c:pt>
                <c:pt idx="3644">
                  <c:v>0.036</c:v>
                </c:pt>
                <c:pt idx="3645">
                  <c:v>0.037</c:v>
                </c:pt>
                <c:pt idx="3646">
                  <c:v>0.038</c:v>
                </c:pt>
                <c:pt idx="3647">
                  <c:v>0.039</c:v>
                </c:pt>
                <c:pt idx="3648">
                  <c:v>0.04</c:v>
                </c:pt>
                <c:pt idx="3649">
                  <c:v>0.041</c:v>
                </c:pt>
                <c:pt idx="3650">
                  <c:v>0.042</c:v>
                </c:pt>
                <c:pt idx="3651">
                  <c:v>0.043</c:v>
                </c:pt>
                <c:pt idx="3652">
                  <c:v>0.044</c:v>
                </c:pt>
                <c:pt idx="3653">
                  <c:v>0.045</c:v>
                </c:pt>
                <c:pt idx="3654">
                  <c:v>0.046</c:v>
                </c:pt>
                <c:pt idx="3655">
                  <c:v>0.047</c:v>
                </c:pt>
                <c:pt idx="3656">
                  <c:v>0.048</c:v>
                </c:pt>
                <c:pt idx="3657">
                  <c:v>0.049</c:v>
                </c:pt>
                <c:pt idx="3658">
                  <c:v>0.05</c:v>
                </c:pt>
                <c:pt idx="3659">
                  <c:v>0.051</c:v>
                </c:pt>
                <c:pt idx="3660">
                  <c:v>0.052</c:v>
                </c:pt>
                <c:pt idx="3661">
                  <c:v>0.053</c:v>
                </c:pt>
                <c:pt idx="3662">
                  <c:v>0.054</c:v>
                </c:pt>
                <c:pt idx="3663">
                  <c:v>0.055</c:v>
                </c:pt>
                <c:pt idx="3664">
                  <c:v>0.056</c:v>
                </c:pt>
                <c:pt idx="3665">
                  <c:v>0.057</c:v>
                </c:pt>
                <c:pt idx="3666">
                  <c:v>0.058</c:v>
                </c:pt>
                <c:pt idx="3667">
                  <c:v>0.059</c:v>
                </c:pt>
                <c:pt idx="3668">
                  <c:v>0.06</c:v>
                </c:pt>
                <c:pt idx="3669">
                  <c:v>0.061</c:v>
                </c:pt>
                <c:pt idx="3670">
                  <c:v>0.062</c:v>
                </c:pt>
                <c:pt idx="3671">
                  <c:v>0.063</c:v>
                </c:pt>
                <c:pt idx="3672">
                  <c:v>0.064</c:v>
                </c:pt>
                <c:pt idx="3673">
                  <c:v>0.065</c:v>
                </c:pt>
                <c:pt idx="3674">
                  <c:v>0.066</c:v>
                </c:pt>
                <c:pt idx="3675">
                  <c:v>0.067</c:v>
                </c:pt>
                <c:pt idx="3676">
                  <c:v>0.068</c:v>
                </c:pt>
                <c:pt idx="3677">
                  <c:v>0.069</c:v>
                </c:pt>
                <c:pt idx="3678">
                  <c:v>0.07</c:v>
                </c:pt>
                <c:pt idx="3679">
                  <c:v>0.071</c:v>
                </c:pt>
                <c:pt idx="3680">
                  <c:v>0.072</c:v>
                </c:pt>
                <c:pt idx="3681">
                  <c:v>0.073</c:v>
                </c:pt>
                <c:pt idx="3682">
                  <c:v>0.074</c:v>
                </c:pt>
                <c:pt idx="3683">
                  <c:v>0.075</c:v>
                </c:pt>
                <c:pt idx="3684">
                  <c:v>0.076</c:v>
                </c:pt>
                <c:pt idx="3685">
                  <c:v>0.077</c:v>
                </c:pt>
                <c:pt idx="3686">
                  <c:v>0.078</c:v>
                </c:pt>
                <c:pt idx="3687">
                  <c:v>0.079</c:v>
                </c:pt>
                <c:pt idx="3688">
                  <c:v>0.08</c:v>
                </c:pt>
                <c:pt idx="3689">
                  <c:v>0.081</c:v>
                </c:pt>
                <c:pt idx="3690">
                  <c:v>0.082</c:v>
                </c:pt>
                <c:pt idx="3691">
                  <c:v>0.083</c:v>
                </c:pt>
                <c:pt idx="3692">
                  <c:v>0.084</c:v>
                </c:pt>
                <c:pt idx="3693">
                  <c:v>0.085</c:v>
                </c:pt>
                <c:pt idx="3694">
                  <c:v>0.086</c:v>
                </c:pt>
                <c:pt idx="3695">
                  <c:v>0.087</c:v>
                </c:pt>
                <c:pt idx="3696">
                  <c:v>0.088</c:v>
                </c:pt>
                <c:pt idx="3697">
                  <c:v>0.089</c:v>
                </c:pt>
                <c:pt idx="3698">
                  <c:v>0.09</c:v>
                </c:pt>
                <c:pt idx="3699">
                  <c:v>0.091</c:v>
                </c:pt>
                <c:pt idx="3700">
                  <c:v>0.092</c:v>
                </c:pt>
                <c:pt idx="3701">
                  <c:v>0.093</c:v>
                </c:pt>
                <c:pt idx="3702">
                  <c:v>0.094</c:v>
                </c:pt>
                <c:pt idx="3703">
                  <c:v>0.095</c:v>
                </c:pt>
                <c:pt idx="3704">
                  <c:v>0.096</c:v>
                </c:pt>
                <c:pt idx="3705">
                  <c:v>0.097</c:v>
                </c:pt>
                <c:pt idx="3706">
                  <c:v>0.098</c:v>
                </c:pt>
                <c:pt idx="3707">
                  <c:v>0.099</c:v>
                </c:pt>
                <c:pt idx="3708">
                  <c:v>0.1</c:v>
                </c:pt>
                <c:pt idx="3709">
                  <c:v>0.101</c:v>
                </c:pt>
                <c:pt idx="3710">
                  <c:v>0.102</c:v>
                </c:pt>
                <c:pt idx="3711">
                  <c:v>0.103</c:v>
                </c:pt>
                <c:pt idx="3712">
                  <c:v>0.104</c:v>
                </c:pt>
                <c:pt idx="3713">
                  <c:v>0.105</c:v>
                </c:pt>
                <c:pt idx="3714">
                  <c:v>0.106</c:v>
                </c:pt>
                <c:pt idx="3715">
                  <c:v>0.107</c:v>
                </c:pt>
                <c:pt idx="3716">
                  <c:v>0.108</c:v>
                </c:pt>
                <c:pt idx="3717">
                  <c:v>0.109</c:v>
                </c:pt>
                <c:pt idx="3718">
                  <c:v>0.11</c:v>
                </c:pt>
                <c:pt idx="3719">
                  <c:v>0.111</c:v>
                </c:pt>
                <c:pt idx="3720">
                  <c:v>0.112</c:v>
                </c:pt>
                <c:pt idx="3721">
                  <c:v>0.113</c:v>
                </c:pt>
                <c:pt idx="3722">
                  <c:v>0.114</c:v>
                </c:pt>
                <c:pt idx="3723">
                  <c:v>0.115</c:v>
                </c:pt>
                <c:pt idx="3724">
                  <c:v>0.116</c:v>
                </c:pt>
                <c:pt idx="3725">
                  <c:v>0.117</c:v>
                </c:pt>
                <c:pt idx="3726">
                  <c:v>0.118</c:v>
                </c:pt>
                <c:pt idx="3727">
                  <c:v>0.119</c:v>
                </c:pt>
                <c:pt idx="3728">
                  <c:v>0.12</c:v>
                </c:pt>
                <c:pt idx="3729">
                  <c:v>0.121</c:v>
                </c:pt>
                <c:pt idx="3730">
                  <c:v>0.122</c:v>
                </c:pt>
                <c:pt idx="3731">
                  <c:v>0.123</c:v>
                </c:pt>
                <c:pt idx="3732">
                  <c:v>0.124</c:v>
                </c:pt>
                <c:pt idx="3733">
                  <c:v>0.125</c:v>
                </c:pt>
                <c:pt idx="3734">
                  <c:v>0.126</c:v>
                </c:pt>
                <c:pt idx="3735">
                  <c:v>0.127</c:v>
                </c:pt>
                <c:pt idx="3736">
                  <c:v>0.128</c:v>
                </c:pt>
                <c:pt idx="3737">
                  <c:v>0.129</c:v>
                </c:pt>
                <c:pt idx="3738">
                  <c:v>0.13</c:v>
                </c:pt>
                <c:pt idx="3739">
                  <c:v>0.131</c:v>
                </c:pt>
                <c:pt idx="3740">
                  <c:v>0.132</c:v>
                </c:pt>
                <c:pt idx="3741">
                  <c:v>0.133</c:v>
                </c:pt>
                <c:pt idx="3742">
                  <c:v>0.134</c:v>
                </c:pt>
                <c:pt idx="3743">
                  <c:v>0.135</c:v>
                </c:pt>
                <c:pt idx="3744">
                  <c:v>0.136</c:v>
                </c:pt>
                <c:pt idx="3745">
                  <c:v>0.137</c:v>
                </c:pt>
                <c:pt idx="3746">
                  <c:v>0.138</c:v>
                </c:pt>
                <c:pt idx="3747">
                  <c:v>0.139</c:v>
                </c:pt>
                <c:pt idx="3748">
                  <c:v>0.14</c:v>
                </c:pt>
                <c:pt idx="3749">
                  <c:v>0.141</c:v>
                </c:pt>
                <c:pt idx="3750">
                  <c:v>0.142</c:v>
                </c:pt>
                <c:pt idx="3751">
                  <c:v>0.143</c:v>
                </c:pt>
                <c:pt idx="3752">
                  <c:v>0.144</c:v>
                </c:pt>
                <c:pt idx="3753">
                  <c:v>0.145</c:v>
                </c:pt>
                <c:pt idx="3754">
                  <c:v>0.146</c:v>
                </c:pt>
                <c:pt idx="3755">
                  <c:v>0.147</c:v>
                </c:pt>
                <c:pt idx="3756">
                  <c:v>0.148</c:v>
                </c:pt>
                <c:pt idx="3757">
                  <c:v>0.149</c:v>
                </c:pt>
                <c:pt idx="3758">
                  <c:v>0.15</c:v>
                </c:pt>
                <c:pt idx="3759">
                  <c:v>0.151</c:v>
                </c:pt>
                <c:pt idx="3760">
                  <c:v>0.152</c:v>
                </c:pt>
                <c:pt idx="3761">
                  <c:v>0.153</c:v>
                </c:pt>
                <c:pt idx="3762">
                  <c:v>0.154</c:v>
                </c:pt>
                <c:pt idx="3763">
                  <c:v>0.155</c:v>
                </c:pt>
                <c:pt idx="3764">
                  <c:v>0.156</c:v>
                </c:pt>
                <c:pt idx="3765">
                  <c:v>0.157</c:v>
                </c:pt>
                <c:pt idx="3766">
                  <c:v>0.158</c:v>
                </c:pt>
                <c:pt idx="3767">
                  <c:v>0.159</c:v>
                </c:pt>
                <c:pt idx="3768">
                  <c:v>0.16</c:v>
                </c:pt>
                <c:pt idx="3769">
                  <c:v>0.161</c:v>
                </c:pt>
                <c:pt idx="3770">
                  <c:v>0.162</c:v>
                </c:pt>
                <c:pt idx="3771">
                  <c:v>0.163</c:v>
                </c:pt>
                <c:pt idx="3772">
                  <c:v>0.164</c:v>
                </c:pt>
                <c:pt idx="3773">
                  <c:v>0.165</c:v>
                </c:pt>
                <c:pt idx="3774">
                  <c:v>0.166</c:v>
                </c:pt>
                <c:pt idx="3775">
                  <c:v>0.167</c:v>
                </c:pt>
                <c:pt idx="3776">
                  <c:v>0.168</c:v>
                </c:pt>
                <c:pt idx="3777">
                  <c:v>0.169</c:v>
                </c:pt>
                <c:pt idx="3778">
                  <c:v>0.17</c:v>
                </c:pt>
                <c:pt idx="3779">
                  <c:v>0.171</c:v>
                </c:pt>
                <c:pt idx="3780">
                  <c:v>0.172</c:v>
                </c:pt>
                <c:pt idx="3781">
                  <c:v>0.173</c:v>
                </c:pt>
                <c:pt idx="3782">
                  <c:v>0.174</c:v>
                </c:pt>
                <c:pt idx="3783">
                  <c:v>0.175</c:v>
                </c:pt>
                <c:pt idx="3784">
                  <c:v>0.176</c:v>
                </c:pt>
                <c:pt idx="3785">
                  <c:v>0.177</c:v>
                </c:pt>
                <c:pt idx="3786">
                  <c:v>0.178</c:v>
                </c:pt>
                <c:pt idx="3787">
                  <c:v>0.179</c:v>
                </c:pt>
                <c:pt idx="3788">
                  <c:v>0.18</c:v>
                </c:pt>
                <c:pt idx="3789">
                  <c:v>0.181</c:v>
                </c:pt>
                <c:pt idx="3790">
                  <c:v>0.182</c:v>
                </c:pt>
                <c:pt idx="3791">
                  <c:v>0.183</c:v>
                </c:pt>
                <c:pt idx="3792">
                  <c:v>0.184</c:v>
                </c:pt>
                <c:pt idx="3793">
                  <c:v>0.185</c:v>
                </c:pt>
                <c:pt idx="3794">
                  <c:v>0.186</c:v>
                </c:pt>
                <c:pt idx="3795">
                  <c:v>0.187</c:v>
                </c:pt>
                <c:pt idx="3796">
                  <c:v>0.188</c:v>
                </c:pt>
                <c:pt idx="3797">
                  <c:v>0.189</c:v>
                </c:pt>
                <c:pt idx="3798">
                  <c:v>0.19</c:v>
                </c:pt>
                <c:pt idx="3799">
                  <c:v>0.191</c:v>
                </c:pt>
                <c:pt idx="3800">
                  <c:v>0.192</c:v>
                </c:pt>
                <c:pt idx="3801">
                  <c:v>0.193</c:v>
                </c:pt>
                <c:pt idx="3802">
                  <c:v>0.194</c:v>
                </c:pt>
                <c:pt idx="3803">
                  <c:v>0.195</c:v>
                </c:pt>
                <c:pt idx="3804">
                  <c:v>0.196</c:v>
                </c:pt>
                <c:pt idx="3805">
                  <c:v>0.197</c:v>
                </c:pt>
                <c:pt idx="3806">
                  <c:v>0.198</c:v>
                </c:pt>
                <c:pt idx="3807">
                  <c:v>0.199</c:v>
                </c:pt>
                <c:pt idx="3808">
                  <c:v>0.2</c:v>
                </c:pt>
                <c:pt idx="3809">
                  <c:v>0.201</c:v>
                </c:pt>
                <c:pt idx="3810">
                  <c:v>0.202</c:v>
                </c:pt>
                <c:pt idx="3811">
                  <c:v>0.203</c:v>
                </c:pt>
                <c:pt idx="3812">
                  <c:v>0.204</c:v>
                </c:pt>
                <c:pt idx="3813">
                  <c:v>0.205</c:v>
                </c:pt>
                <c:pt idx="3814">
                  <c:v>0.206</c:v>
                </c:pt>
                <c:pt idx="3815">
                  <c:v>0.207</c:v>
                </c:pt>
                <c:pt idx="3816">
                  <c:v>0.208</c:v>
                </c:pt>
                <c:pt idx="3817">
                  <c:v>0.209</c:v>
                </c:pt>
                <c:pt idx="3818">
                  <c:v>0.21</c:v>
                </c:pt>
                <c:pt idx="3819">
                  <c:v>0.211</c:v>
                </c:pt>
                <c:pt idx="3820">
                  <c:v>0.212</c:v>
                </c:pt>
                <c:pt idx="3821">
                  <c:v>0.213</c:v>
                </c:pt>
                <c:pt idx="3822">
                  <c:v>0.214</c:v>
                </c:pt>
                <c:pt idx="3823">
                  <c:v>0.215</c:v>
                </c:pt>
                <c:pt idx="3824">
                  <c:v>0.216</c:v>
                </c:pt>
                <c:pt idx="3825">
                  <c:v>0.217</c:v>
                </c:pt>
                <c:pt idx="3826">
                  <c:v>0.218</c:v>
                </c:pt>
                <c:pt idx="3827">
                  <c:v>0.219</c:v>
                </c:pt>
                <c:pt idx="3828">
                  <c:v>0.22</c:v>
                </c:pt>
                <c:pt idx="3829">
                  <c:v>0.221</c:v>
                </c:pt>
                <c:pt idx="3830">
                  <c:v>0.222</c:v>
                </c:pt>
                <c:pt idx="3831">
                  <c:v>0.223</c:v>
                </c:pt>
                <c:pt idx="3832">
                  <c:v>0.224</c:v>
                </c:pt>
                <c:pt idx="3833">
                  <c:v>0.225</c:v>
                </c:pt>
                <c:pt idx="3834">
                  <c:v>0.226</c:v>
                </c:pt>
                <c:pt idx="3835">
                  <c:v>0.227</c:v>
                </c:pt>
                <c:pt idx="3836">
                  <c:v>0.228</c:v>
                </c:pt>
                <c:pt idx="3837">
                  <c:v>0.229</c:v>
                </c:pt>
                <c:pt idx="3838">
                  <c:v>0.23</c:v>
                </c:pt>
                <c:pt idx="3839">
                  <c:v>0.231</c:v>
                </c:pt>
                <c:pt idx="3840">
                  <c:v>0.232</c:v>
                </c:pt>
                <c:pt idx="3841">
                  <c:v>0.233</c:v>
                </c:pt>
                <c:pt idx="3842">
                  <c:v>0.234</c:v>
                </c:pt>
                <c:pt idx="3843">
                  <c:v>0.235</c:v>
                </c:pt>
                <c:pt idx="3844">
                  <c:v>0.236</c:v>
                </c:pt>
                <c:pt idx="3845">
                  <c:v>0.237</c:v>
                </c:pt>
                <c:pt idx="3846">
                  <c:v>0.238</c:v>
                </c:pt>
                <c:pt idx="3847">
                  <c:v>0.239</c:v>
                </c:pt>
                <c:pt idx="3848">
                  <c:v>0.24</c:v>
                </c:pt>
                <c:pt idx="3849">
                  <c:v>0.241</c:v>
                </c:pt>
                <c:pt idx="3850">
                  <c:v>0.242</c:v>
                </c:pt>
                <c:pt idx="3851">
                  <c:v>0.243</c:v>
                </c:pt>
                <c:pt idx="3852">
                  <c:v>0.244</c:v>
                </c:pt>
                <c:pt idx="3853">
                  <c:v>0.245</c:v>
                </c:pt>
                <c:pt idx="3854">
                  <c:v>0.246</c:v>
                </c:pt>
                <c:pt idx="3855">
                  <c:v>0.247</c:v>
                </c:pt>
                <c:pt idx="3856">
                  <c:v>0.248</c:v>
                </c:pt>
                <c:pt idx="3857">
                  <c:v>0.249</c:v>
                </c:pt>
                <c:pt idx="3858">
                  <c:v>0.25</c:v>
                </c:pt>
                <c:pt idx="3859">
                  <c:v>0.251</c:v>
                </c:pt>
                <c:pt idx="3860">
                  <c:v>0.252</c:v>
                </c:pt>
                <c:pt idx="3861">
                  <c:v>0.253</c:v>
                </c:pt>
                <c:pt idx="3862">
                  <c:v>0.254</c:v>
                </c:pt>
                <c:pt idx="3863">
                  <c:v>0.255</c:v>
                </c:pt>
                <c:pt idx="3864">
                  <c:v>0.256</c:v>
                </c:pt>
                <c:pt idx="3865">
                  <c:v>0.257</c:v>
                </c:pt>
                <c:pt idx="3866">
                  <c:v>0.258</c:v>
                </c:pt>
                <c:pt idx="3867">
                  <c:v>0.259</c:v>
                </c:pt>
                <c:pt idx="3868">
                  <c:v>0.26</c:v>
                </c:pt>
                <c:pt idx="3869">
                  <c:v>0.261</c:v>
                </c:pt>
                <c:pt idx="3870">
                  <c:v>0.262</c:v>
                </c:pt>
                <c:pt idx="3871">
                  <c:v>0.263</c:v>
                </c:pt>
                <c:pt idx="3872">
                  <c:v>0.264</c:v>
                </c:pt>
                <c:pt idx="3873">
                  <c:v>0.265</c:v>
                </c:pt>
                <c:pt idx="3874">
                  <c:v>0.266</c:v>
                </c:pt>
                <c:pt idx="3875">
                  <c:v>0.267</c:v>
                </c:pt>
                <c:pt idx="3876">
                  <c:v>0.268</c:v>
                </c:pt>
                <c:pt idx="3877">
                  <c:v>0.269</c:v>
                </c:pt>
                <c:pt idx="3878">
                  <c:v>0.27</c:v>
                </c:pt>
                <c:pt idx="3879">
                  <c:v>0.271</c:v>
                </c:pt>
                <c:pt idx="3880">
                  <c:v>0.272</c:v>
                </c:pt>
                <c:pt idx="3881">
                  <c:v>0.273</c:v>
                </c:pt>
                <c:pt idx="3882">
                  <c:v>0.274</c:v>
                </c:pt>
                <c:pt idx="3883">
                  <c:v>0.275</c:v>
                </c:pt>
                <c:pt idx="3884">
                  <c:v>0.276</c:v>
                </c:pt>
                <c:pt idx="3885">
                  <c:v>0.277</c:v>
                </c:pt>
                <c:pt idx="3886">
                  <c:v>0.278</c:v>
                </c:pt>
                <c:pt idx="3887">
                  <c:v>0.279</c:v>
                </c:pt>
                <c:pt idx="3888">
                  <c:v>0.28</c:v>
                </c:pt>
                <c:pt idx="3889">
                  <c:v>0.281</c:v>
                </c:pt>
                <c:pt idx="3890">
                  <c:v>0.282</c:v>
                </c:pt>
                <c:pt idx="3891">
                  <c:v>0.283</c:v>
                </c:pt>
                <c:pt idx="3892">
                  <c:v>0.284</c:v>
                </c:pt>
                <c:pt idx="3893">
                  <c:v>0.285</c:v>
                </c:pt>
                <c:pt idx="3894">
                  <c:v>0.286</c:v>
                </c:pt>
                <c:pt idx="3895">
                  <c:v>0.287</c:v>
                </c:pt>
                <c:pt idx="3896">
                  <c:v>0.288</c:v>
                </c:pt>
                <c:pt idx="3897">
                  <c:v>0.289</c:v>
                </c:pt>
                <c:pt idx="3898">
                  <c:v>0.29</c:v>
                </c:pt>
                <c:pt idx="3899">
                  <c:v>0.291</c:v>
                </c:pt>
                <c:pt idx="3900">
                  <c:v>0.292</c:v>
                </c:pt>
                <c:pt idx="3901">
                  <c:v>0.293</c:v>
                </c:pt>
                <c:pt idx="3902">
                  <c:v>0.294</c:v>
                </c:pt>
                <c:pt idx="3903">
                  <c:v>0.295</c:v>
                </c:pt>
                <c:pt idx="3904">
                  <c:v>0.296</c:v>
                </c:pt>
                <c:pt idx="3905">
                  <c:v>0.297</c:v>
                </c:pt>
                <c:pt idx="3906">
                  <c:v>0.298</c:v>
                </c:pt>
                <c:pt idx="3907">
                  <c:v>0.299</c:v>
                </c:pt>
                <c:pt idx="3908">
                  <c:v>0.3</c:v>
                </c:pt>
                <c:pt idx="3909">
                  <c:v>0.301</c:v>
                </c:pt>
                <c:pt idx="3910">
                  <c:v>0.302</c:v>
                </c:pt>
                <c:pt idx="3911">
                  <c:v>0.303</c:v>
                </c:pt>
                <c:pt idx="3912">
                  <c:v>0.304</c:v>
                </c:pt>
                <c:pt idx="3913">
                  <c:v>0.305</c:v>
                </c:pt>
                <c:pt idx="3914">
                  <c:v>0.306</c:v>
                </c:pt>
                <c:pt idx="3915">
                  <c:v>0.307</c:v>
                </c:pt>
                <c:pt idx="3916">
                  <c:v>0.308</c:v>
                </c:pt>
                <c:pt idx="3917">
                  <c:v>0.309</c:v>
                </c:pt>
                <c:pt idx="3918">
                  <c:v>0.31</c:v>
                </c:pt>
                <c:pt idx="3919">
                  <c:v>0.311</c:v>
                </c:pt>
                <c:pt idx="3920">
                  <c:v>0.312</c:v>
                </c:pt>
                <c:pt idx="3921">
                  <c:v>0.313</c:v>
                </c:pt>
                <c:pt idx="3922">
                  <c:v>0.314</c:v>
                </c:pt>
                <c:pt idx="3923">
                  <c:v>0.315</c:v>
                </c:pt>
                <c:pt idx="3924">
                  <c:v>0.316</c:v>
                </c:pt>
                <c:pt idx="3925">
                  <c:v>0.317</c:v>
                </c:pt>
                <c:pt idx="3926">
                  <c:v>0.318</c:v>
                </c:pt>
                <c:pt idx="3927">
                  <c:v>0.319</c:v>
                </c:pt>
                <c:pt idx="3928">
                  <c:v>0.32</c:v>
                </c:pt>
                <c:pt idx="3929">
                  <c:v>0.321</c:v>
                </c:pt>
                <c:pt idx="3930">
                  <c:v>0.322</c:v>
                </c:pt>
                <c:pt idx="3931">
                  <c:v>0.323</c:v>
                </c:pt>
                <c:pt idx="3932">
                  <c:v>0.324</c:v>
                </c:pt>
                <c:pt idx="3933">
                  <c:v>0.325</c:v>
                </c:pt>
                <c:pt idx="3934">
                  <c:v>0.326</c:v>
                </c:pt>
                <c:pt idx="3935">
                  <c:v>0.327</c:v>
                </c:pt>
                <c:pt idx="3936">
                  <c:v>0.328</c:v>
                </c:pt>
                <c:pt idx="3937">
                  <c:v>0.329</c:v>
                </c:pt>
                <c:pt idx="3938">
                  <c:v>0.33</c:v>
                </c:pt>
                <c:pt idx="3939">
                  <c:v>0.331</c:v>
                </c:pt>
                <c:pt idx="3940">
                  <c:v>0.332</c:v>
                </c:pt>
                <c:pt idx="3941">
                  <c:v>0.333</c:v>
                </c:pt>
                <c:pt idx="3942">
                  <c:v>0.334</c:v>
                </c:pt>
                <c:pt idx="3943">
                  <c:v>0.335</c:v>
                </c:pt>
                <c:pt idx="3944">
                  <c:v>0.336</c:v>
                </c:pt>
                <c:pt idx="3945">
                  <c:v>0.337</c:v>
                </c:pt>
                <c:pt idx="3946">
                  <c:v>0.338</c:v>
                </c:pt>
                <c:pt idx="3947">
                  <c:v>0.339</c:v>
                </c:pt>
                <c:pt idx="3948">
                  <c:v>0.34</c:v>
                </c:pt>
                <c:pt idx="3949">
                  <c:v>0.341</c:v>
                </c:pt>
                <c:pt idx="3950">
                  <c:v>0.342</c:v>
                </c:pt>
                <c:pt idx="3951">
                  <c:v>0.343</c:v>
                </c:pt>
                <c:pt idx="3952">
                  <c:v>0.344</c:v>
                </c:pt>
                <c:pt idx="3953">
                  <c:v>0.345</c:v>
                </c:pt>
                <c:pt idx="3954">
                  <c:v>0.346</c:v>
                </c:pt>
                <c:pt idx="3955">
                  <c:v>0.347</c:v>
                </c:pt>
                <c:pt idx="3956">
                  <c:v>0.348</c:v>
                </c:pt>
                <c:pt idx="3957">
                  <c:v>0.349</c:v>
                </c:pt>
                <c:pt idx="3958">
                  <c:v>0.35</c:v>
                </c:pt>
                <c:pt idx="3959">
                  <c:v>0.351</c:v>
                </c:pt>
                <c:pt idx="3960">
                  <c:v>0.352</c:v>
                </c:pt>
                <c:pt idx="3961">
                  <c:v>0.353</c:v>
                </c:pt>
                <c:pt idx="3962">
                  <c:v>0.354</c:v>
                </c:pt>
                <c:pt idx="3963">
                  <c:v>0.355</c:v>
                </c:pt>
                <c:pt idx="3964">
                  <c:v>0.356</c:v>
                </c:pt>
                <c:pt idx="3965">
                  <c:v>0.357</c:v>
                </c:pt>
                <c:pt idx="3966">
                  <c:v>0.358</c:v>
                </c:pt>
                <c:pt idx="3967">
                  <c:v>0.359</c:v>
                </c:pt>
                <c:pt idx="3968">
                  <c:v>0.36</c:v>
                </c:pt>
                <c:pt idx="3969">
                  <c:v>0.361</c:v>
                </c:pt>
                <c:pt idx="3970">
                  <c:v>0.362</c:v>
                </c:pt>
                <c:pt idx="3971">
                  <c:v>0.363</c:v>
                </c:pt>
                <c:pt idx="3972">
                  <c:v>0.364</c:v>
                </c:pt>
                <c:pt idx="3973">
                  <c:v>0.365</c:v>
                </c:pt>
                <c:pt idx="3974">
                  <c:v>0.366</c:v>
                </c:pt>
                <c:pt idx="3975">
                  <c:v>0.367</c:v>
                </c:pt>
                <c:pt idx="3976">
                  <c:v>0.368</c:v>
                </c:pt>
                <c:pt idx="3977">
                  <c:v>0.369</c:v>
                </c:pt>
                <c:pt idx="3978">
                  <c:v>0.37</c:v>
                </c:pt>
                <c:pt idx="3979">
                  <c:v>0.371</c:v>
                </c:pt>
                <c:pt idx="3980">
                  <c:v>0.372</c:v>
                </c:pt>
                <c:pt idx="3981">
                  <c:v>0.373</c:v>
                </c:pt>
                <c:pt idx="3982">
                  <c:v>0.374</c:v>
                </c:pt>
                <c:pt idx="3983">
                  <c:v>0.375</c:v>
                </c:pt>
                <c:pt idx="3984">
                  <c:v>0.376</c:v>
                </c:pt>
                <c:pt idx="3985">
                  <c:v>0.377</c:v>
                </c:pt>
                <c:pt idx="3986">
                  <c:v>0.378</c:v>
                </c:pt>
                <c:pt idx="3987">
                  <c:v>0.379</c:v>
                </c:pt>
                <c:pt idx="3988">
                  <c:v>0.38</c:v>
                </c:pt>
                <c:pt idx="3989">
                  <c:v>0.381</c:v>
                </c:pt>
                <c:pt idx="3990">
                  <c:v>0.382</c:v>
                </c:pt>
                <c:pt idx="3991">
                  <c:v>0.383</c:v>
                </c:pt>
                <c:pt idx="3992">
                  <c:v>0.384</c:v>
                </c:pt>
                <c:pt idx="3993">
                  <c:v>0.385</c:v>
                </c:pt>
                <c:pt idx="3994">
                  <c:v>0.386</c:v>
                </c:pt>
                <c:pt idx="3995">
                  <c:v>0.387</c:v>
                </c:pt>
                <c:pt idx="3996">
                  <c:v>0.388</c:v>
                </c:pt>
                <c:pt idx="3997">
                  <c:v>0.389</c:v>
                </c:pt>
                <c:pt idx="3998">
                  <c:v>0.39</c:v>
                </c:pt>
                <c:pt idx="3999">
                  <c:v>0.391</c:v>
                </c:pt>
                <c:pt idx="4000">
                  <c:v>0.392</c:v>
                </c:pt>
                <c:pt idx="4001">
                  <c:v>0.393</c:v>
                </c:pt>
                <c:pt idx="4002">
                  <c:v>0.394</c:v>
                </c:pt>
                <c:pt idx="4003">
                  <c:v>0.395</c:v>
                </c:pt>
                <c:pt idx="4004">
                  <c:v>0.396</c:v>
                </c:pt>
                <c:pt idx="4005">
                  <c:v>0.397</c:v>
                </c:pt>
                <c:pt idx="4006">
                  <c:v>0.398</c:v>
                </c:pt>
                <c:pt idx="4007">
                  <c:v>0.399</c:v>
                </c:pt>
                <c:pt idx="4008">
                  <c:v>0.4</c:v>
                </c:pt>
                <c:pt idx="4009">
                  <c:v>0.401</c:v>
                </c:pt>
                <c:pt idx="4010">
                  <c:v>0.402</c:v>
                </c:pt>
                <c:pt idx="4011">
                  <c:v>0.403</c:v>
                </c:pt>
                <c:pt idx="4012">
                  <c:v>0.404</c:v>
                </c:pt>
                <c:pt idx="4013">
                  <c:v>0.405</c:v>
                </c:pt>
                <c:pt idx="4014">
                  <c:v>0.406</c:v>
                </c:pt>
                <c:pt idx="4015">
                  <c:v>0.407</c:v>
                </c:pt>
                <c:pt idx="4016">
                  <c:v>0.408</c:v>
                </c:pt>
                <c:pt idx="4017">
                  <c:v>0.409</c:v>
                </c:pt>
                <c:pt idx="4018">
                  <c:v>0.41</c:v>
                </c:pt>
                <c:pt idx="4019">
                  <c:v>0.411</c:v>
                </c:pt>
                <c:pt idx="4020">
                  <c:v>0.412</c:v>
                </c:pt>
                <c:pt idx="4021">
                  <c:v>0.413</c:v>
                </c:pt>
                <c:pt idx="4022">
                  <c:v>0.414</c:v>
                </c:pt>
                <c:pt idx="4023">
                  <c:v>0.415</c:v>
                </c:pt>
                <c:pt idx="4024">
                  <c:v>0.416</c:v>
                </c:pt>
                <c:pt idx="4025">
                  <c:v>0.417</c:v>
                </c:pt>
                <c:pt idx="4026">
                  <c:v>0.418</c:v>
                </c:pt>
                <c:pt idx="4027">
                  <c:v>0.419</c:v>
                </c:pt>
                <c:pt idx="4028">
                  <c:v>0.42</c:v>
                </c:pt>
                <c:pt idx="4029">
                  <c:v>0.421</c:v>
                </c:pt>
                <c:pt idx="4030">
                  <c:v>0.422</c:v>
                </c:pt>
                <c:pt idx="4031">
                  <c:v>0.423</c:v>
                </c:pt>
                <c:pt idx="4032">
                  <c:v>0.424</c:v>
                </c:pt>
                <c:pt idx="4033">
                  <c:v>0.425</c:v>
                </c:pt>
                <c:pt idx="4034">
                  <c:v>0.426</c:v>
                </c:pt>
                <c:pt idx="4035">
                  <c:v>0.427</c:v>
                </c:pt>
                <c:pt idx="4036">
                  <c:v>0.428</c:v>
                </c:pt>
                <c:pt idx="4037">
                  <c:v>0.429</c:v>
                </c:pt>
                <c:pt idx="4038">
                  <c:v>0.43</c:v>
                </c:pt>
                <c:pt idx="4039">
                  <c:v>0.431</c:v>
                </c:pt>
                <c:pt idx="4040">
                  <c:v>0.432</c:v>
                </c:pt>
                <c:pt idx="4041">
                  <c:v>0.433</c:v>
                </c:pt>
                <c:pt idx="4042">
                  <c:v>0.434</c:v>
                </c:pt>
                <c:pt idx="4043">
                  <c:v>0.435</c:v>
                </c:pt>
                <c:pt idx="4044">
                  <c:v>0.436</c:v>
                </c:pt>
                <c:pt idx="4045">
                  <c:v>0.437</c:v>
                </c:pt>
                <c:pt idx="4046">
                  <c:v>0.438</c:v>
                </c:pt>
                <c:pt idx="4047">
                  <c:v>0.439</c:v>
                </c:pt>
                <c:pt idx="4048">
                  <c:v>0.44</c:v>
                </c:pt>
                <c:pt idx="4049">
                  <c:v>0.441</c:v>
                </c:pt>
                <c:pt idx="4050">
                  <c:v>0.442</c:v>
                </c:pt>
                <c:pt idx="4051">
                  <c:v>0.443</c:v>
                </c:pt>
                <c:pt idx="4052">
                  <c:v>0.444</c:v>
                </c:pt>
                <c:pt idx="4053">
                  <c:v>0.445</c:v>
                </c:pt>
                <c:pt idx="4054">
                  <c:v>0.446</c:v>
                </c:pt>
                <c:pt idx="4055">
                  <c:v>0.447</c:v>
                </c:pt>
                <c:pt idx="4056">
                  <c:v>0.448</c:v>
                </c:pt>
                <c:pt idx="4057">
                  <c:v>0.449</c:v>
                </c:pt>
                <c:pt idx="4058">
                  <c:v>0.45</c:v>
                </c:pt>
                <c:pt idx="4059">
                  <c:v>0.451</c:v>
                </c:pt>
                <c:pt idx="4060">
                  <c:v>0.452</c:v>
                </c:pt>
                <c:pt idx="4061">
                  <c:v>0.453</c:v>
                </c:pt>
                <c:pt idx="4062">
                  <c:v>0.454</c:v>
                </c:pt>
                <c:pt idx="4063">
                  <c:v>0.455</c:v>
                </c:pt>
                <c:pt idx="4064">
                  <c:v>0.456</c:v>
                </c:pt>
                <c:pt idx="4065">
                  <c:v>0.457</c:v>
                </c:pt>
                <c:pt idx="4066">
                  <c:v>0.458</c:v>
                </c:pt>
                <c:pt idx="4067">
                  <c:v>0.459</c:v>
                </c:pt>
                <c:pt idx="4068">
                  <c:v>0.46</c:v>
                </c:pt>
                <c:pt idx="4069">
                  <c:v>0.461</c:v>
                </c:pt>
                <c:pt idx="4070">
                  <c:v>0.462</c:v>
                </c:pt>
                <c:pt idx="4071">
                  <c:v>0.463</c:v>
                </c:pt>
                <c:pt idx="4072">
                  <c:v>0.464</c:v>
                </c:pt>
                <c:pt idx="4073">
                  <c:v>0.465</c:v>
                </c:pt>
                <c:pt idx="4074">
                  <c:v>0.466</c:v>
                </c:pt>
                <c:pt idx="4075">
                  <c:v>0.467</c:v>
                </c:pt>
                <c:pt idx="4076">
                  <c:v>0.468</c:v>
                </c:pt>
                <c:pt idx="4077">
                  <c:v>0.469</c:v>
                </c:pt>
                <c:pt idx="4078">
                  <c:v>0.47</c:v>
                </c:pt>
                <c:pt idx="4079">
                  <c:v>0.471</c:v>
                </c:pt>
                <c:pt idx="4080">
                  <c:v>0.472</c:v>
                </c:pt>
                <c:pt idx="4081">
                  <c:v>0.473</c:v>
                </c:pt>
                <c:pt idx="4082">
                  <c:v>0.474</c:v>
                </c:pt>
                <c:pt idx="4083">
                  <c:v>0.475</c:v>
                </c:pt>
                <c:pt idx="4084">
                  <c:v>0.476</c:v>
                </c:pt>
                <c:pt idx="4085">
                  <c:v>0.477</c:v>
                </c:pt>
                <c:pt idx="4086">
                  <c:v>0.478</c:v>
                </c:pt>
                <c:pt idx="4087">
                  <c:v>0.479</c:v>
                </c:pt>
                <c:pt idx="4088">
                  <c:v>0.48</c:v>
                </c:pt>
                <c:pt idx="4089">
                  <c:v>0.481</c:v>
                </c:pt>
                <c:pt idx="4090">
                  <c:v>0.482</c:v>
                </c:pt>
                <c:pt idx="4091">
                  <c:v>0.483</c:v>
                </c:pt>
                <c:pt idx="4092">
                  <c:v>0.484</c:v>
                </c:pt>
                <c:pt idx="4093">
                  <c:v>0.485</c:v>
                </c:pt>
                <c:pt idx="4094">
                  <c:v>0.486</c:v>
                </c:pt>
                <c:pt idx="4095">
                  <c:v>0.487</c:v>
                </c:pt>
                <c:pt idx="4096">
                  <c:v>0.488</c:v>
                </c:pt>
                <c:pt idx="4097">
                  <c:v>0.489</c:v>
                </c:pt>
                <c:pt idx="4098">
                  <c:v>0.49</c:v>
                </c:pt>
                <c:pt idx="4099">
                  <c:v>0.491</c:v>
                </c:pt>
                <c:pt idx="4100">
                  <c:v>0.492</c:v>
                </c:pt>
                <c:pt idx="4101">
                  <c:v>0.493</c:v>
                </c:pt>
                <c:pt idx="4102">
                  <c:v>0.494</c:v>
                </c:pt>
                <c:pt idx="4103">
                  <c:v>0.495</c:v>
                </c:pt>
                <c:pt idx="4104">
                  <c:v>0.496</c:v>
                </c:pt>
                <c:pt idx="4105">
                  <c:v>0.497</c:v>
                </c:pt>
                <c:pt idx="4106">
                  <c:v>0.498</c:v>
                </c:pt>
                <c:pt idx="4107">
                  <c:v>0.499</c:v>
                </c:pt>
                <c:pt idx="4108">
                  <c:v>0.5</c:v>
                </c:pt>
                <c:pt idx="4109">
                  <c:v>0.501</c:v>
                </c:pt>
                <c:pt idx="4110">
                  <c:v>0.502</c:v>
                </c:pt>
                <c:pt idx="4111">
                  <c:v>0.503</c:v>
                </c:pt>
                <c:pt idx="4112">
                  <c:v>0.504</c:v>
                </c:pt>
                <c:pt idx="4113">
                  <c:v>0.505</c:v>
                </c:pt>
                <c:pt idx="4114">
                  <c:v>0.506</c:v>
                </c:pt>
                <c:pt idx="4115">
                  <c:v>0.507</c:v>
                </c:pt>
                <c:pt idx="4116">
                  <c:v>0.508</c:v>
                </c:pt>
                <c:pt idx="4117">
                  <c:v>0.509</c:v>
                </c:pt>
                <c:pt idx="4118">
                  <c:v>0.51</c:v>
                </c:pt>
                <c:pt idx="4119">
                  <c:v>0.511</c:v>
                </c:pt>
                <c:pt idx="4120">
                  <c:v>0.512</c:v>
                </c:pt>
                <c:pt idx="4121">
                  <c:v>0.513</c:v>
                </c:pt>
                <c:pt idx="4122">
                  <c:v>0.514</c:v>
                </c:pt>
                <c:pt idx="4123">
                  <c:v>0.515</c:v>
                </c:pt>
                <c:pt idx="4124">
                  <c:v>0.516</c:v>
                </c:pt>
                <c:pt idx="4125">
                  <c:v>0.517</c:v>
                </c:pt>
                <c:pt idx="4126">
                  <c:v>0.518</c:v>
                </c:pt>
                <c:pt idx="4127">
                  <c:v>0.519</c:v>
                </c:pt>
                <c:pt idx="4128">
                  <c:v>0.52</c:v>
                </c:pt>
                <c:pt idx="4129">
                  <c:v>0.521</c:v>
                </c:pt>
                <c:pt idx="4130">
                  <c:v>0.522</c:v>
                </c:pt>
                <c:pt idx="4131">
                  <c:v>0.523</c:v>
                </c:pt>
                <c:pt idx="4132">
                  <c:v>0.524</c:v>
                </c:pt>
                <c:pt idx="4133">
                  <c:v>0.525</c:v>
                </c:pt>
                <c:pt idx="4134">
                  <c:v>0.526</c:v>
                </c:pt>
                <c:pt idx="4135">
                  <c:v>0.527</c:v>
                </c:pt>
                <c:pt idx="4136">
                  <c:v>0.528</c:v>
                </c:pt>
                <c:pt idx="4137">
                  <c:v>0.529</c:v>
                </c:pt>
                <c:pt idx="4138">
                  <c:v>0.53</c:v>
                </c:pt>
                <c:pt idx="4139">
                  <c:v>0.531</c:v>
                </c:pt>
                <c:pt idx="4140">
                  <c:v>0.532</c:v>
                </c:pt>
                <c:pt idx="4141">
                  <c:v>0.533</c:v>
                </c:pt>
                <c:pt idx="4142">
                  <c:v>0.534</c:v>
                </c:pt>
                <c:pt idx="4143">
                  <c:v>0.535</c:v>
                </c:pt>
                <c:pt idx="4144">
                  <c:v>0.536</c:v>
                </c:pt>
                <c:pt idx="4145">
                  <c:v>0.537</c:v>
                </c:pt>
                <c:pt idx="4146">
                  <c:v>0.538</c:v>
                </c:pt>
                <c:pt idx="4147">
                  <c:v>0.539</c:v>
                </c:pt>
                <c:pt idx="4148">
                  <c:v>0.54</c:v>
                </c:pt>
                <c:pt idx="4149">
                  <c:v>0.541</c:v>
                </c:pt>
                <c:pt idx="4150">
                  <c:v>0.542</c:v>
                </c:pt>
                <c:pt idx="4151">
                  <c:v>0.543</c:v>
                </c:pt>
                <c:pt idx="4152">
                  <c:v>0.544</c:v>
                </c:pt>
                <c:pt idx="4153">
                  <c:v>0.545</c:v>
                </c:pt>
                <c:pt idx="4154">
                  <c:v>0.546</c:v>
                </c:pt>
                <c:pt idx="4155">
                  <c:v>0.547</c:v>
                </c:pt>
                <c:pt idx="4156">
                  <c:v>0.548</c:v>
                </c:pt>
                <c:pt idx="4157">
                  <c:v>0.549</c:v>
                </c:pt>
                <c:pt idx="4158">
                  <c:v>0.55</c:v>
                </c:pt>
                <c:pt idx="4159">
                  <c:v>0.551</c:v>
                </c:pt>
                <c:pt idx="4160">
                  <c:v>0.552</c:v>
                </c:pt>
                <c:pt idx="4161">
                  <c:v>0.553</c:v>
                </c:pt>
                <c:pt idx="4162">
                  <c:v>0.554</c:v>
                </c:pt>
                <c:pt idx="4163">
                  <c:v>0.555</c:v>
                </c:pt>
                <c:pt idx="4164">
                  <c:v>0.556</c:v>
                </c:pt>
                <c:pt idx="4165">
                  <c:v>0.557</c:v>
                </c:pt>
                <c:pt idx="4166">
                  <c:v>0.558</c:v>
                </c:pt>
                <c:pt idx="4167">
                  <c:v>0.559</c:v>
                </c:pt>
                <c:pt idx="4168">
                  <c:v>0.56</c:v>
                </c:pt>
                <c:pt idx="4169">
                  <c:v>0.561</c:v>
                </c:pt>
                <c:pt idx="4170">
                  <c:v>0.562</c:v>
                </c:pt>
                <c:pt idx="4171">
                  <c:v>0.563</c:v>
                </c:pt>
                <c:pt idx="4172">
                  <c:v>0.564</c:v>
                </c:pt>
                <c:pt idx="4173">
                  <c:v>0.565</c:v>
                </c:pt>
                <c:pt idx="4174">
                  <c:v>0.566</c:v>
                </c:pt>
                <c:pt idx="4175">
                  <c:v>0.567</c:v>
                </c:pt>
                <c:pt idx="4176">
                  <c:v>0.568</c:v>
                </c:pt>
                <c:pt idx="4177">
                  <c:v>0.569</c:v>
                </c:pt>
                <c:pt idx="4178">
                  <c:v>0.57</c:v>
                </c:pt>
                <c:pt idx="4179">
                  <c:v>0.571</c:v>
                </c:pt>
                <c:pt idx="4180">
                  <c:v>0.572</c:v>
                </c:pt>
                <c:pt idx="4181">
                  <c:v>0.573</c:v>
                </c:pt>
                <c:pt idx="4182">
                  <c:v>0.574</c:v>
                </c:pt>
                <c:pt idx="4183">
                  <c:v>0.575</c:v>
                </c:pt>
                <c:pt idx="4184">
                  <c:v>0.576</c:v>
                </c:pt>
                <c:pt idx="4185">
                  <c:v>0.577</c:v>
                </c:pt>
                <c:pt idx="4186">
                  <c:v>0.578</c:v>
                </c:pt>
                <c:pt idx="4187">
                  <c:v>0.579</c:v>
                </c:pt>
                <c:pt idx="4188">
                  <c:v>0.58</c:v>
                </c:pt>
                <c:pt idx="4189">
                  <c:v>0.581</c:v>
                </c:pt>
                <c:pt idx="4190">
                  <c:v>0.582</c:v>
                </c:pt>
                <c:pt idx="4191">
                  <c:v>0.583</c:v>
                </c:pt>
                <c:pt idx="4192">
                  <c:v>0.584</c:v>
                </c:pt>
                <c:pt idx="4193">
                  <c:v>0.585</c:v>
                </c:pt>
                <c:pt idx="4194">
                  <c:v>0.586</c:v>
                </c:pt>
                <c:pt idx="4195">
                  <c:v>0.587</c:v>
                </c:pt>
                <c:pt idx="4196">
                  <c:v>0.588</c:v>
                </c:pt>
                <c:pt idx="4197">
                  <c:v>0.589</c:v>
                </c:pt>
                <c:pt idx="4198">
                  <c:v>0.59</c:v>
                </c:pt>
                <c:pt idx="4199">
                  <c:v>0.591</c:v>
                </c:pt>
                <c:pt idx="4200">
                  <c:v>0.592</c:v>
                </c:pt>
                <c:pt idx="4201">
                  <c:v>0.593</c:v>
                </c:pt>
                <c:pt idx="4202">
                  <c:v>0.594</c:v>
                </c:pt>
                <c:pt idx="4203">
                  <c:v>0.595</c:v>
                </c:pt>
                <c:pt idx="4204">
                  <c:v>0.596</c:v>
                </c:pt>
                <c:pt idx="4205">
                  <c:v>0.597</c:v>
                </c:pt>
                <c:pt idx="4206">
                  <c:v>0.598</c:v>
                </c:pt>
                <c:pt idx="4207">
                  <c:v>0.599</c:v>
                </c:pt>
                <c:pt idx="4208">
                  <c:v>0.6</c:v>
                </c:pt>
                <c:pt idx="4209">
                  <c:v>0.601</c:v>
                </c:pt>
                <c:pt idx="4210">
                  <c:v>0.602</c:v>
                </c:pt>
                <c:pt idx="4211">
                  <c:v>0.603</c:v>
                </c:pt>
                <c:pt idx="4212">
                  <c:v>0.604</c:v>
                </c:pt>
                <c:pt idx="4213">
                  <c:v>0.605</c:v>
                </c:pt>
                <c:pt idx="4214">
                  <c:v>0.606</c:v>
                </c:pt>
                <c:pt idx="4215">
                  <c:v>0.607</c:v>
                </c:pt>
                <c:pt idx="4216">
                  <c:v>0.608</c:v>
                </c:pt>
                <c:pt idx="4217">
                  <c:v>0.609</c:v>
                </c:pt>
                <c:pt idx="4218">
                  <c:v>0.61</c:v>
                </c:pt>
                <c:pt idx="4219">
                  <c:v>0.611</c:v>
                </c:pt>
                <c:pt idx="4220">
                  <c:v>0.612</c:v>
                </c:pt>
                <c:pt idx="4221">
                  <c:v>0.613</c:v>
                </c:pt>
                <c:pt idx="4222">
                  <c:v>0.614</c:v>
                </c:pt>
                <c:pt idx="4223">
                  <c:v>0.615</c:v>
                </c:pt>
                <c:pt idx="4224">
                  <c:v>0.616</c:v>
                </c:pt>
                <c:pt idx="4225">
                  <c:v>0.617</c:v>
                </c:pt>
                <c:pt idx="4226">
                  <c:v>0.618</c:v>
                </c:pt>
                <c:pt idx="4227">
                  <c:v>0.619</c:v>
                </c:pt>
                <c:pt idx="4228">
                  <c:v>0.62</c:v>
                </c:pt>
                <c:pt idx="4229">
                  <c:v>0.621</c:v>
                </c:pt>
                <c:pt idx="4230">
                  <c:v>0.622</c:v>
                </c:pt>
                <c:pt idx="4231">
                  <c:v>0.623</c:v>
                </c:pt>
                <c:pt idx="4232">
                  <c:v>0.624</c:v>
                </c:pt>
                <c:pt idx="4233">
                  <c:v>0.625</c:v>
                </c:pt>
                <c:pt idx="4234">
                  <c:v>0.626</c:v>
                </c:pt>
                <c:pt idx="4235">
                  <c:v>0.627</c:v>
                </c:pt>
                <c:pt idx="4236">
                  <c:v>0.628</c:v>
                </c:pt>
                <c:pt idx="4237">
                  <c:v>0.629</c:v>
                </c:pt>
                <c:pt idx="4238">
                  <c:v>0.63</c:v>
                </c:pt>
                <c:pt idx="4239">
                  <c:v>0.631</c:v>
                </c:pt>
                <c:pt idx="4240">
                  <c:v>0.632</c:v>
                </c:pt>
                <c:pt idx="4241">
                  <c:v>0.633</c:v>
                </c:pt>
                <c:pt idx="4242">
                  <c:v>0.634</c:v>
                </c:pt>
                <c:pt idx="4243">
                  <c:v>0.635</c:v>
                </c:pt>
                <c:pt idx="4244">
                  <c:v>0.636</c:v>
                </c:pt>
                <c:pt idx="4245">
                  <c:v>0.637</c:v>
                </c:pt>
                <c:pt idx="4246">
                  <c:v>0.638</c:v>
                </c:pt>
                <c:pt idx="4247">
                  <c:v>0.639</c:v>
                </c:pt>
                <c:pt idx="4248">
                  <c:v>0.64</c:v>
                </c:pt>
                <c:pt idx="4249">
                  <c:v>0.641</c:v>
                </c:pt>
                <c:pt idx="4250">
                  <c:v>0.642</c:v>
                </c:pt>
                <c:pt idx="4251">
                  <c:v>0.643</c:v>
                </c:pt>
                <c:pt idx="4252">
                  <c:v>0.644</c:v>
                </c:pt>
                <c:pt idx="4253">
                  <c:v>0.645</c:v>
                </c:pt>
                <c:pt idx="4254">
                  <c:v>0.646</c:v>
                </c:pt>
                <c:pt idx="4255">
                  <c:v>0.647</c:v>
                </c:pt>
                <c:pt idx="4256">
                  <c:v>0.648</c:v>
                </c:pt>
                <c:pt idx="4257">
                  <c:v>0.649</c:v>
                </c:pt>
                <c:pt idx="4258">
                  <c:v>0.65</c:v>
                </c:pt>
                <c:pt idx="4259">
                  <c:v>0.651</c:v>
                </c:pt>
                <c:pt idx="4260">
                  <c:v>0.652</c:v>
                </c:pt>
                <c:pt idx="4261">
                  <c:v>0.653</c:v>
                </c:pt>
                <c:pt idx="4262">
                  <c:v>0.654</c:v>
                </c:pt>
                <c:pt idx="4263">
                  <c:v>0.655</c:v>
                </c:pt>
                <c:pt idx="4264">
                  <c:v>0.656</c:v>
                </c:pt>
                <c:pt idx="4265">
                  <c:v>0.657</c:v>
                </c:pt>
                <c:pt idx="4266">
                  <c:v>0.658</c:v>
                </c:pt>
                <c:pt idx="4267">
                  <c:v>0.659</c:v>
                </c:pt>
                <c:pt idx="4268">
                  <c:v>0.66</c:v>
                </c:pt>
                <c:pt idx="4269">
                  <c:v>0.661</c:v>
                </c:pt>
                <c:pt idx="4270">
                  <c:v>0.662</c:v>
                </c:pt>
                <c:pt idx="4271">
                  <c:v>0.663</c:v>
                </c:pt>
                <c:pt idx="4272">
                  <c:v>0.664</c:v>
                </c:pt>
                <c:pt idx="4273">
                  <c:v>0.665</c:v>
                </c:pt>
                <c:pt idx="4274">
                  <c:v>0.666</c:v>
                </c:pt>
                <c:pt idx="4275">
                  <c:v>0.667</c:v>
                </c:pt>
                <c:pt idx="4276">
                  <c:v>0.668</c:v>
                </c:pt>
                <c:pt idx="4277">
                  <c:v>0.669</c:v>
                </c:pt>
                <c:pt idx="4278">
                  <c:v>0.67</c:v>
                </c:pt>
                <c:pt idx="4279">
                  <c:v>0.671</c:v>
                </c:pt>
                <c:pt idx="4280">
                  <c:v>0.672</c:v>
                </c:pt>
                <c:pt idx="4281">
                  <c:v>0.673</c:v>
                </c:pt>
                <c:pt idx="4282">
                  <c:v>0.674</c:v>
                </c:pt>
                <c:pt idx="4283">
                  <c:v>0.675</c:v>
                </c:pt>
                <c:pt idx="4284">
                  <c:v>0.676</c:v>
                </c:pt>
                <c:pt idx="4285">
                  <c:v>0.677</c:v>
                </c:pt>
                <c:pt idx="4286">
                  <c:v>0.678</c:v>
                </c:pt>
                <c:pt idx="4287">
                  <c:v>0.679</c:v>
                </c:pt>
                <c:pt idx="4288">
                  <c:v>0.68</c:v>
                </c:pt>
                <c:pt idx="4289">
                  <c:v>0.681</c:v>
                </c:pt>
                <c:pt idx="4290">
                  <c:v>0.682</c:v>
                </c:pt>
                <c:pt idx="4291">
                  <c:v>0.683</c:v>
                </c:pt>
                <c:pt idx="4292">
                  <c:v>0.684</c:v>
                </c:pt>
                <c:pt idx="4293">
                  <c:v>0.685</c:v>
                </c:pt>
                <c:pt idx="4294">
                  <c:v>0.686</c:v>
                </c:pt>
                <c:pt idx="4295">
                  <c:v>0.687</c:v>
                </c:pt>
                <c:pt idx="4296">
                  <c:v>0.688</c:v>
                </c:pt>
                <c:pt idx="4297">
                  <c:v>0.689</c:v>
                </c:pt>
                <c:pt idx="4298">
                  <c:v>0.69</c:v>
                </c:pt>
                <c:pt idx="4299">
                  <c:v>0.691</c:v>
                </c:pt>
                <c:pt idx="4300">
                  <c:v>0.692</c:v>
                </c:pt>
                <c:pt idx="4301">
                  <c:v>0.693</c:v>
                </c:pt>
                <c:pt idx="4302">
                  <c:v>0.694</c:v>
                </c:pt>
                <c:pt idx="4303">
                  <c:v>0.695</c:v>
                </c:pt>
                <c:pt idx="4304">
                  <c:v>0.696</c:v>
                </c:pt>
                <c:pt idx="4305">
                  <c:v>0.697</c:v>
                </c:pt>
                <c:pt idx="4306">
                  <c:v>0.698</c:v>
                </c:pt>
                <c:pt idx="4307">
                  <c:v>0.699</c:v>
                </c:pt>
                <c:pt idx="4308">
                  <c:v>0.7</c:v>
                </c:pt>
                <c:pt idx="4309">
                  <c:v>0.701</c:v>
                </c:pt>
                <c:pt idx="4310">
                  <c:v>0.702</c:v>
                </c:pt>
                <c:pt idx="4311">
                  <c:v>0.703</c:v>
                </c:pt>
                <c:pt idx="4312">
                  <c:v>0.704</c:v>
                </c:pt>
                <c:pt idx="4313">
                  <c:v>0.705</c:v>
                </c:pt>
                <c:pt idx="4314">
                  <c:v>0.706</c:v>
                </c:pt>
                <c:pt idx="4315">
                  <c:v>0.707</c:v>
                </c:pt>
                <c:pt idx="4316">
                  <c:v>0.708</c:v>
                </c:pt>
                <c:pt idx="4317">
                  <c:v>0.709</c:v>
                </c:pt>
                <c:pt idx="4318">
                  <c:v>0.71</c:v>
                </c:pt>
                <c:pt idx="4319">
                  <c:v>0.711</c:v>
                </c:pt>
                <c:pt idx="4320">
                  <c:v>0.712</c:v>
                </c:pt>
                <c:pt idx="4321">
                  <c:v>0.713</c:v>
                </c:pt>
                <c:pt idx="4322">
                  <c:v>0.714</c:v>
                </c:pt>
                <c:pt idx="4323">
                  <c:v>0.715</c:v>
                </c:pt>
                <c:pt idx="4324">
                  <c:v>0.716</c:v>
                </c:pt>
                <c:pt idx="4325">
                  <c:v>0.717</c:v>
                </c:pt>
                <c:pt idx="4326">
                  <c:v>0.718</c:v>
                </c:pt>
                <c:pt idx="4327">
                  <c:v>0.719</c:v>
                </c:pt>
                <c:pt idx="4328">
                  <c:v>0.72</c:v>
                </c:pt>
                <c:pt idx="4329">
                  <c:v>0.721</c:v>
                </c:pt>
                <c:pt idx="4330">
                  <c:v>0.722</c:v>
                </c:pt>
                <c:pt idx="4331">
                  <c:v>0.723</c:v>
                </c:pt>
                <c:pt idx="4332">
                  <c:v>0.724</c:v>
                </c:pt>
                <c:pt idx="4333">
                  <c:v>0.725</c:v>
                </c:pt>
                <c:pt idx="4334">
                  <c:v>0.726</c:v>
                </c:pt>
                <c:pt idx="4335">
                  <c:v>0.727</c:v>
                </c:pt>
                <c:pt idx="4336">
                  <c:v>0.728</c:v>
                </c:pt>
                <c:pt idx="4337">
                  <c:v>0.729</c:v>
                </c:pt>
                <c:pt idx="4338">
                  <c:v>0.73</c:v>
                </c:pt>
                <c:pt idx="4339">
                  <c:v>0.731</c:v>
                </c:pt>
                <c:pt idx="4340">
                  <c:v>0.732</c:v>
                </c:pt>
                <c:pt idx="4341">
                  <c:v>0.733</c:v>
                </c:pt>
                <c:pt idx="4342">
                  <c:v>0.734</c:v>
                </c:pt>
                <c:pt idx="4343">
                  <c:v>0.735</c:v>
                </c:pt>
                <c:pt idx="4344">
                  <c:v>0.736</c:v>
                </c:pt>
                <c:pt idx="4345">
                  <c:v>0.737</c:v>
                </c:pt>
                <c:pt idx="4346">
                  <c:v>0.738</c:v>
                </c:pt>
                <c:pt idx="4347">
                  <c:v>0.739</c:v>
                </c:pt>
                <c:pt idx="4348">
                  <c:v>0.74</c:v>
                </c:pt>
                <c:pt idx="4349">
                  <c:v>0.741</c:v>
                </c:pt>
                <c:pt idx="4350">
                  <c:v>0.742</c:v>
                </c:pt>
                <c:pt idx="4351">
                  <c:v>0.743</c:v>
                </c:pt>
                <c:pt idx="4352">
                  <c:v>0.744</c:v>
                </c:pt>
                <c:pt idx="4353">
                  <c:v>0.745</c:v>
                </c:pt>
                <c:pt idx="4354">
                  <c:v>0.746</c:v>
                </c:pt>
                <c:pt idx="4355">
                  <c:v>0.747</c:v>
                </c:pt>
                <c:pt idx="4356">
                  <c:v>0.748</c:v>
                </c:pt>
                <c:pt idx="4357">
                  <c:v>0.749</c:v>
                </c:pt>
                <c:pt idx="4358">
                  <c:v>0.75</c:v>
                </c:pt>
                <c:pt idx="4359">
                  <c:v>0.751</c:v>
                </c:pt>
                <c:pt idx="4360">
                  <c:v>0.752</c:v>
                </c:pt>
                <c:pt idx="4361">
                  <c:v>0.753</c:v>
                </c:pt>
                <c:pt idx="4362">
                  <c:v>0.754</c:v>
                </c:pt>
                <c:pt idx="4363">
                  <c:v>0.755</c:v>
                </c:pt>
                <c:pt idx="4364">
                  <c:v>0.756</c:v>
                </c:pt>
                <c:pt idx="4365">
                  <c:v>0.757</c:v>
                </c:pt>
                <c:pt idx="4366">
                  <c:v>0.758</c:v>
                </c:pt>
                <c:pt idx="4367">
                  <c:v>0.759</c:v>
                </c:pt>
                <c:pt idx="4368">
                  <c:v>0.76</c:v>
                </c:pt>
                <c:pt idx="4369">
                  <c:v>0.761</c:v>
                </c:pt>
                <c:pt idx="4370">
                  <c:v>0.762</c:v>
                </c:pt>
                <c:pt idx="4371">
                  <c:v>0.763</c:v>
                </c:pt>
                <c:pt idx="4372">
                  <c:v>0.764</c:v>
                </c:pt>
                <c:pt idx="4373">
                  <c:v>0.765</c:v>
                </c:pt>
                <c:pt idx="4374">
                  <c:v>0.766</c:v>
                </c:pt>
                <c:pt idx="4375">
                  <c:v>0.767</c:v>
                </c:pt>
                <c:pt idx="4376">
                  <c:v>0.768</c:v>
                </c:pt>
                <c:pt idx="4377">
                  <c:v>0.769</c:v>
                </c:pt>
                <c:pt idx="4378">
                  <c:v>0.77</c:v>
                </c:pt>
                <c:pt idx="4379">
                  <c:v>0.771</c:v>
                </c:pt>
                <c:pt idx="4380">
                  <c:v>0.772</c:v>
                </c:pt>
                <c:pt idx="4381">
                  <c:v>0.773</c:v>
                </c:pt>
                <c:pt idx="4382">
                  <c:v>0.774</c:v>
                </c:pt>
                <c:pt idx="4383">
                  <c:v>0.775</c:v>
                </c:pt>
                <c:pt idx="4384">
                  <c:v>0.776</c:v>
                </c:pt>
                <c:pt idx="4385">
                  <c:v>0.777</c:v>
                </c:pt>
                <c:pt idx="4386">
                  <c:v>0.778</c:v>
                </c:pt>
                <c:pt idx="4387">
                  <c:v>0.779</c:v>
                </c:pt>
                <c:pt idx="4388">
                  <c:v>0.78</c:v>
                </c:pt>
                <c:pt idx="4389">
                  <c:v>0.781</c:v>
                </c:pt>
                <c:pt idx="4390">
                  <c:v>0.782</c:v>
                </c:pt>
                <c:pt idx="4391">
                  <c:v>0.783</c:v>
                </c:pt>
                <c:pt idx="4392">
                  <c:v>0.784</c:v>
                </c:pt>
                <c:pt idx="4393">
                  <c:v>0.785</c:v>
                </c:pt>
                <c:pt idx="4394">
                  <c:v>0.786</c:v>
                </c:pt>
                <c:pt idx="4395">
                  <c:v>0.787</c:v>
                </c:pt>
                <c:pt idx="4396">
                  <c:v>0.788</c:v>
                </c:pt>
                <c:pt idx="4397">
                  <c:v>0.789</c:v>
                </c:pt>
                <c:pt idx="4398">
                  <c:v>0.79</c:v>
                </c:pt>
                <c:pt idx="4399">
                  <c:v>0.791</c:v>
                </c:pt>
                <c:pt idx="4400">
                  <c:v>0.792</c:v>
                </c:pt>
                <c:pt idx="4401">
                  <c:v>0.793</c:v>
                </c:pt>
                <c:pt idx="4402">
                  <c:v>0.794</c:v>
                </c:pt>
                <c:pt idx="4403">
                  <c:v>0.795</c:v>
                </c:pt>
                <c:pt idx="4404">
                  <c:v>0.796</c:v>
                </c:pt>
                <c:pt idx="4405">
                  <c:v>0.797</c:v>
                </c:pt>
                <c:pt idx="4406">
                  <c:v>0.798</c:v>
                </c:pt>
                <c:pt idx="4407">
                  <c:v>0.799</c:v>
                </c:pt>
                <c:pt idx="4408">
                  <c:v>0.8</c:v>
                </c:pt>
                <c:pt idx="4409">
                  <c:v>0.801</c:v>
                </c:pt>
                <c:pt idx="4410">
                  <c:v>0.802</c:v>
                </c:pt>
                <c:pt idx="4411">
                  <c:v>0.803</c:v>
                </c:pt>
                <c:pt idx="4412">
                  <c:v>0.804</c:v>
                </c:pt>
                <c:pt idx="4413">
                  <c:v>0.805</c:v>
                </c:pt>
                <c:pt idx="4414">
                  <c:v>0.806</c:v>
                </c:pt>
                <c:pt idx="4415">
                  <c:v>0.807</c:v>
                </c:pt>
                <c:pt idx="4416">
                  <c:v>0.808</c:v>
                </c:pt>
                <c:pt idx="4417">
                  <c:v>0.809</c:v>
                </c:pt>
                <c:pt idx="4418">
                  <c:v>0.81</c:v>
                </c:pt>
                <c:pt idx="4419">
                  <c:v>0.811</c:v>
                </c:pt>
                <c:pt idx="4420">
                  <c:v>0.812</c:v>
                </c:pt>
                <c:pt idx="4421">
                  <c:v>0.813</c:v>
                </c:pt>
                <c:pt idx="4422">
                  <c:v>0.814</c:v>
                </c:pt>
                <c:pt idx="4423">
                  <c:v>0.815</c:v>
                </c:pt>
                <c:pt idx="4424">
                  <c:v>0.816</c:v>
                </c:pt>
                <c:pt idx="4425">
                  <c:v>0.817</c:v>
                </c:pt>
                <c:pt idx="4426">
                  <c:v>0.818</c:v>
                </c:pt>
                <c:pt idx="4427">
                  <c:v>0.819</c:v>
                </c:pt>
                <c:pt idx="4428">
                  <c:v>0.82</c:v>
                </c:pt>
                <c:pt idx="4429">
                  <c:v>0.821</c:v>
                </c:pt>
                <c:pt idx="4430">
                  <c:v>0.822</c:v>
                </c:pt>
                <c:pt idx="4431">
                  <c:v>0.823</c:v>
                </c:pt>
                <c:pt idx="4432">
                  <c:v>0.824</c:v>
                </c:pt>
                <c:pt idx="4433">
                  <c:v>0.825</c:v>
                </c:pt>
                <c:pt idx="4434">
                  <c:v>0.826</c:v>
                </c:pt>
                <c:pt idx="4435">
                  <c:v>0.827</c:v>
                </c:pt>
                <c:pt idx="4436">
                  <c:v>0.828</c:v>
                </c:pt>
                <c:pt idx="4437">
                  <c:v>0.829</c:v>
                </c:pt>
                <c:pt idx="4438">
                  <c:v>0.83</c:v>
                </c:pt>
                <c:pt idx="4439">
                  <c:v>0.831</c:v>
                </c:pt>
                <c:pt idx="4440">
                  <c:v>0.832</c:v>
                </c:pt>
                <c:pt idx="4441">
                  <c:v>0.833</c:v>
                </c:pt>
                <c:pt idx="4442">
                  <c:v>0.834</c:v>
                </c:pt>
                <c:pt idx="4443">
                  <c:v>0.835</c:v>
                </c:pt>
                <c:pt idx="4444">
                  <c:v>0.836</c:v>
                </c:pt>
                <c:pt idx="4445">
                  <c:v>0.837</c:v>
                </c:pt>
                <c:pt idx="4446">
                  <c:v>0.838</c:v>
                </c:pt>
                <c:pt idx="4447">
                  <c:v>0.839</c:v>
                </c:pt>
                <c:pt idx="4448">
                  <c:v>0.84</c:v>
                </c:pt>
                <c:pt idx="4449">
                  <c:v>0.841</c:v>
                </c:pt>
                <c:pt idx="4450">
                  <c:v>0.842</c:v>
                </c:pt>
                <c:pt idx="4451">
                  <c:v>0.843</c:v>
                </c:pt>
                <c:pt idx="4452">
                  <c:v>0.844</c:v>
                </c:pt>
                <c:pt idx="4453">
                  <c:v>0.845</c:v>
                </c:pt>
                <c:pt idx="4454">
                  <c:v>0.846</c:v>
                </c:pt>
                <c:pt idx="4455">
                  <c:v>0.847</c:v>
                </c:pt>
                <c:pt idx="4456">
                  <c:v>0.848</c:v>
                </c:pt>
                <c:pt idx="4457">
                  <c:v>0.849</c:v>
                </c:pt>
                <c:pt idx="4458">
                  <c:v>0.85</c:v>
                </c:pt>
                <c:pt idx="4459">
                  <c:v>0.851</c:v>
                </c:pt>
                <c:pt idx="4460">
                  <c:v>0.852</c:v>
                </c:pt>
                <c:pt idx="4461">
                  <c:v>0.853</c:v>
                </c:pt>
                <c:pt idx="4462">
                  <c:v>0.854</c:v>
                </c:pt>
                <c:pt idx="4463">
                  <c:v>0.855</c:v>
                </c:pt>
                <c:pt idx="4464">
                  <c:v>0.856</c:v>
                </c:pt>
                <c:pt idx="4465">
                  <c:v>0.857</c:v>
                </c:pt>
                <c:pt idx="4466">
                  <c:v>0.858</c:v>
                </c:pt>
                <c:pt idx="4467">
                  <c:v>0.859</c:v>
                </c:pt>
                <c:pt idx="4468">
                  <c:v>0.86</c:v>
                </c:pt>
                <c:pt idx="4469">
                  <c:v>0.861</c:v>
                </c:pt>
                <c:pt idx="4470">
                  <c:v>0.862</c:v>
                </c:pt>
                <c:pt idx="4471">
                  <c:v>0.863</c:v>
                </c:pt>
                <c:pt idx="4472">
                  <c:v>0.864</c:v>
                </c:pt>
                <c:pt idx="4473">
                  <c:v>0.865</c:v>
                </c:pt>
                <c:pt idx="4474">
                  <c:v>0.866</c:v>
                </c:pt>
                <c:pt idx="4475">
                  <c:v>0.867</c:v>
                </c:pt>
                <c:pt idx="4476">
                  <c:v>0.868</c:v>
                </c:pt>
                <c:pt idx="4477">
                  <c:v>0.869</c:v>
                </c:pt>
                <c:pt idx="4478">
                  <c:v>0.87</c:v>
                </c:pt>
                <c:pt idx="4479">
                  <c:v>0.871</c:v>
                </c:pt>
                <c:pt idx="4480">
                  <c:v>0.872</c:v>
                </c:pt>
                <c:pt idx="4481">
                  <c:v>0.873</c:v>
                </c:pt>
                <c:pt idx="4482">
                  <c:v>0.874</c:v>
                </c:pt>
                <c:pt idx="4483">
                  <c:v>0.875</c:v>
                </c:pt>
                <c:pt idx="4484">
                  <c:v>0.876</c:v>
                </c:pt>
                <c:pt idx="4485">
                  <c:v>0.877</c:v>
                </c:pt>
                <c:pt idx="4486">
                  <c:v>0.878</c:v>
                </c:pt>
                <c:pt idx="4487">
                  <c:v>0.879</c:v>
                </c:pt>
                <c:pt idx="4488">
                  <c:v>0.88</c:v>
                </c:pt>
                <c:pt idx="4489">
                  <c:v>0.881</c:v>
                </c:pt>
                <c:pt idx="4490">
                  <c:v>0.882</c:v>
                </c:pt>
                <c:pt idx="4491">
                  <c:v>0.883</c:v>
                </c:pt>
                <c:pt idx="4492">
                  <c:v>0.884</c:v>
                </c:pt>
                <c:pt idx="4493">
                  <c:v>0.885</c:v>
                </c:pt>
                <c:pt idx="4494">
                  <c:v>0.886</c:v>
                </c:pt>
                <c:pt idx="4495">
                  <c:v>0.887</c:v>
                </c:pt>
                <c:pt idx="4496">
                  <c:v>0.888</c:v>
                </c:pt>
                <c:pt idx="4497">
                  <c:v>0.889</c:v>
                </c:pt>
                <c:pt idx="4498">
                  <c:v>0.89</c:v>
                </c:pt>
                <c:pt idx="4499">
                  <c:v>0.891</c:v>
                </c:pt>
                <c:pt idx="4500">
                  <c:v>0.892</c:v>
                </c:pt>
                <c:pt idx="4501">
                  <c:v>0.893</c:v>
                </c:pt>
                <c:pt idx="4502">
                  <c:v>0.894</c:v>
                </c:pt>
                <c:pt idx="4503">
                  <c:v>0.895</c:v>
                </c:pt>
                <c:pt idx="4504">
                  <c:v>0.896</c:v>
                </c:pt>
                <c:pt idx="4505">
                  <c:v>0.897</c:v>
                </c:pt>
                <c:pt idx="4506">
                  <c:v>0.898</c:v>
                </c:pt>
                <c:pt idx="4507">
                  <c:v>0.899</c:v>
                </c:pt>
                <c:pt idx="4508">
                  <c:v>0.9</c:v>
                </c:pt>
                <c:pt idx="4510">
                  <c:v>0</c:v>
                </c:pt>
                <c:pt idx="4511">
                  <c:v>0.001</c:v>
                </c:pt>
                <c:pt idx="4512">
                  <c:v>0.002</c:v>
                </c:pt>
                <c:pt idx="4513">
                  <c:v>0.003</c:v>
                </c:pt>
                <c:pt idx="4514">
                  <c:v>0.004</c:v>
                </c:pt>
                <c:pt idx="4515">
                  <c:v>0.005</c:v>
                </c:pt>
                <c:pt idx="4516">
                  <c:v>0.006</c:v>
                </c:pt>
                <c:pt idx="4517">
                  <c:v>0.007</c:v>
                </c:pt>
                <c:pt idx="4518">
                  <c:v>0.008</c:v>
                </c:pt>
                <c:pt idx="4519">
                  <c:v>0.009</c:v>
                </c:pt>
                <c:pt idx="4520">
                  <c:v>0.01</c:v>
                </c:pt>
                <c:pt idx="4521">
                  <c:v>0.011</c:v>
                </c:pt>
                <c:pt idx="4522">
                  <c:v>0.012</c:v>
                </c:pt>
                <c:pt idx="4523">
                  <c:v>0.013</c:v>
                </c:pt>
                <c:pt idx="4524">
                  <c:v>0.014</c:v>
                </c:pt>
                <c:pt idx="4525">
                  <c:v>0.015</c:v>
                </c:pt>
                <c:pt idx="4526">
                  <c:v>0.016</c:v>
                </c:pt>
                <c:pt idx="4527">
                  <c:v>0.017</c:v>
                </c:pt>
                <c:pt idx="4528">
                  <c:v>0.018</c:v>
                </c:pt>
                <c:pt idx="4529">
                  <c:v>0.019</c:v>
                </c:pt>
                <c:pt idx="4530">
                  <c:v>0.02</c:v>
                </c:pt>
                <c:pt idx="4531">
                  <c:v>0.021</c:v>
                </c:pt>
                <c:pt idx="4532">
                  <c:v>0.022</c:v>
                </c:pt>
                <c:pt idx="4533">
                  <c:v>0.023</c:v>
                </c:pt>
                <c:pt idx="4534">
                  <c:v>0.024</c:v>
                </c:pt>
                <c:pt idx="4535">
                  <c:v>0.025</c:v>
                </c:pt>
                <c:pt idx="4536">
                  <c:v>0.026</c:v>
                </c:pt>
                <c:pt idx="4537">
                  <c:v>0.027</c:v>
                </c:pt>
                <c:pt idx="4538">
                  <c:v>0.028</c:v>
                </c:pt>
                <c:pt idx="4539">
                  <c:v>0.029</c:v>
                </c:pt>
                <c:pt idx="4540">
                  <c:v>0.03</c:v>
                </c:pt>
                <c:pt idx="4541">
                  <c:v>0.031</c:v>
                </c:pt>
                <c:pt idx="4542">
                  <c:v>0.032</c:v>
                </c:pt>
                <c:pt idx="4543">
                  <c:v>0.033</c:v>
                </c:pt>
                <c:pt idx="4544">
                  <c:v>0.034</c:v>
                </c:pt>
                <c:pt idx="4545">
                  <c:v>0.035</c:v>
                </c:pt>
                <c:pt idx="4546">
                  <c:v>0.036</c:v>
                </c:pt>
                <c:pt idx="4547">
                  <c:v>0.037</c:v>
                </c:pt>
                <c:pt idx="4548">
                  <c:v>0.038</c:v>
                </c:pt>
                <c:pt idx="4549">
                  <c:v>0.039</c:v>
                </c:pt>
                <c:pt idx="4550">
                  <c:v>0.04</c:v>
                </c:pt>
                <c:pt idx="4551">
                  <c:v>0.041</c:v>
                </c:pt>
                <c:pt idx="4552">
                  <c:v>0.042</c:v>
                </c:pt>
                <c:pt idx="4553">
                  <c:v>0.043</c:v>
                </c:pt>
                <c:pt idx="4554">
                  <c:v>0.044</c:v>
                </c:pt>
                <c:pt idx="4555">
                  <c:v>0.045</c:v>
                </c:pt>
                <c:pt idx="4556">
                  <c:v>0.046</c:v>
                </c:pt>
                <c:pt idx="4557">
                  <c:v>0.047</c:v>
                </c:pt>
                <c:pt idx="4558">
                  <c:v>0.048</c:v>
                </c:pt>
                <c:pt idx="4559">
                  <c:v>0.049</c:v>
                </c:pt>
                <c:pt idx="4560">
                  <c:v>0.05</c:v>
                </c:pt>
                <c:pt idx="4561">
                  <c:v>0.051</c:v>
                </c:pt>
                <c:pt idx="4562">
                  <c:v>0.052</c:v>
                </c:pt>
                <c:pt idx="4563">
                  <c:v>0.053</c:v>
                </c:pt>
                <c:pt idx="4564">
                  <c:v>0.054</c:v>
                </c:pt>
                <c:pt idx="4565">
                  <c:v>0.055</c:v>
                </c:pt>
                <c:pt idx="4566">
                  <c:v>0.056</c:v>
                </c:pt>
                <c:pt idx="4567">
                  <c:v>0.057</c:v>
                </c:pt>
                <c:pt idx="4568">
                  <c:v>0.058</c:v>
                </c:pt>
                <c:pt idx="4569">
                  <c:v>0.059</c:v>
                </c:pt>
                <c:pt idx="4570">
                  <c:v>0.06</c:v>
                </c:pt>
                <c:pt idx="4571">
                  <c:v>0.061</c:v>
                </c:pt>
                <c:pt idx="4572">
                  <c:v>0.062</c:v>
                </c:pt>
                <c:pt idx="4573">
                  <c:v>0.063</c:v>
                </c:pt>
                <c:pt idx="4574">
                  <c:v>0.064</c:v>
                </c:pt>
                <c:pt idx="4575">
                  <c:v>0.065</c:v>
                </c:pt>
                <c:pt idx="4576">
                  <c:v>0.066</c:v>
                </c:pt>
                <c:pt idx="4577">
                  <c:v>0.067</c:v>
                </c:pt>
                <c:pt idx="4578">
                  <c:v>0.068</c:v>
                </c:pt>
                <c:pt idx="4579">
                  <c:v>0.069</c:v>
                </c:pt>
                <c:pt idx="4580">
                  <c:v>0.07</c:v>
                </c:pt>
                <c:pt idx="4581">
                  <c:v>0.071</c:v>
                </c:pt>
                <c:pt idx="4582">
                  <c:v>0.072</c:v>
                </c:pt>
                <c:pt idx="4583">
                  <c:v>0.073</c:v>
                </c:pt>
                <c:pt idx="4584">
                  <c:v>0.074</c:v>
                </c:pt>
                <c:pt idx="4585">
                  <c:v>0.075</c:v>
                </c:pt>
                <c:pt idx="4586">
                  <c:v>0.076</c:v>
                </c:pt>
                <c:pt idx="4587">
                  <c:v>0.077</c:v>
                </c:pt>
                <c:pt idx="4588">
                  <c:v>0.078</c:v>
                </c:pt>
                <c:pt idx="4589">
                  <c:v>0.079</c:v>
                </c:pt>
                <c:pt idx="4590">
                  <c:v>0.08</c:v>
                </c:pt>
                <c:pt idx="4591">
                  <c:v>0.081</c:v>
                </c:pt>
                <c:pt idx="4592">
                  <c:v>0.082</c:v>
                </c:pt>
                <c:pt idx="4593">
                  <c:v>0.083</c:v>
                </c:pt>
                <c:pt idx="4594">
                  <c:v>0.084</c:v>
                </c:pt>
                <c:pt idx="4595">
                  <c:v>0.085</c:v>
                </c:pt>
                <c:pt idx="4596">
                  <c:v>0.086</c:v>
                </c:pt>
                <c:pt idx="4597">
                  <c:v>0.087</c:v>
                </c:pt>
                <c:pt idx="4598">
                  <c:v>0.088</c:v>
                </c:pt>
                <c:pt idx="4599">
                  <c:v>0.089</c:v>
                </c:pt>
                <c:pt idx="4600">
                  <c:v>0.09</c:v>
                </c:pt>
                <c:pt idx="4601">
                  <c:v>0.091</c:v>
                </c:pt>
                <c:pt idx="4602">
                  <c:v>0.092</c:v>
                </c:pt>
                <c:pt idx="4603">
                  <c:v>0.093</c:v>
                </c:pt>
                <c:pt idx="4604">
                  <c:v>0.094</c:v>
                </c:pt>
                <c:pt idx="4605">
                  <c:v>0.095</c:v>
                </c:pt>
                <c:pt idx="4606">
                  <c:v>0.096</c:v>
                </c:pt>
                <c:pt idx="4607">
                  <c:v>0.097</c:v>
                </c:pt>
                <c:pt idx="4608">
                  <c:v>0.098</c:v>
                </c:pt>
                <c:pt idx="4609">
                  <c:v>0.099</c:v>
                </c:pt>
                <c:pt idx="4610">
                  <c:v>0.1</c:v>
                </c:pt>
                <c:pt idx="4611">
                  <c:v>0.101</c:v>
                </c:pt>
                <c:pt idx="4612">
                  <c:v>0.102</c:v>
                </c:pt>
                <c:pt idx="4613">
                  <c:v>0.103</c:v>
                </c:pt>
                <c:pt idx="4614">
                  <c:v>0.104</c:v>
                </c:pt>
                <c:pt idx="4615">
                  <c:v>0.105</c:v>
                </c:pt>
                <c:pt idx="4616">
                  <c:v>0.106</c:v>
                </c:pt>
                <c:pt idx="4617">
                  <c:v>0.107</c:v>
                </c:pt>
                <c:pt idx="4618">
                  <c:v>0.108</c:v>
                </c:pt>
                <c:pt idx="4619">
                  <c:v>0.109</c:v>
                </c:pt>
                <c:pt idx="4620">
                  <c:v>0.11</c:v>
                </c:pt>
                <c:pt idx="4621">
                  <c:v>0.111</c:v>
                </c:pt>
                <c:pt idx="4622">
                  <c:v>0.112</c:v>
                </c:pt>
                <c:pt idx="4623">
                  <c:v>0.113</c:v>
                </c:pt>
                <c:pt idx="4624">
                  <c:v>0.114</c:v>
                </c:pt>
                <c:pt idx="4625">
                  <c:v>0.115</c:v>
                </c:pt>
                <c:pt idx="4626">
                  <c:v>0.116</c:v>
                </c:pt>
                <c:pt idx="4627">
                  <c:v>0.117</c:v>
                </c:pt>
                <c:pt idx="4628">
                  <c:v>0.118</c:v>
                </c:pt>
                <c:pt idx="4629">
                  <c:v>0.119</c:v>
                </c:pt>
                <c:pt idx="4630">
                  <c:v>0.12</c:v>
                </c:pt>
                <c:pt idx="4631">
                  <c:v>0.121</c:v>
                </c:pt>
                <c:pt idx="4632">
                  <c:v>0.122</c:v>
                </c:pt>
                <c:pt idx="4633">
                  <c:v>0.123</c:v>
                </c:pt>
                <c:pt idx="4634">
                  <c:v>0.124</c:v>
                </c:pt>
                <c:pt idx="4635">
                  <c:v>0.125</c:v>
                </c:pt>
                <c:pt idx="4636">
                  <c:v>0.126</c:v>
                </c:pt>
                <c:pt idx="4637">
                  <c:v>0.127</c:v>
                </c:pt>
                <c:pt idx="4638">
                  <c:v>0.128</c:v>
                </c:pt>
                <c:pt idx="4639">
                  <c:v>0.129</c:v>
                </c:pt>
                <c:pt idx="4640">
                  <c:v>0.13</c:v>
                </c:pt>
                <c:pt idx="4641">
                  <c:v>0.131</c:v>
                </c:pt>
                <c:pt idx="4642">
                  <c:v>0.132</c:v>
                </c:pt>
                <c:pt idx="4643">
                  <c:v>0.133</c:v>
                </c:pt>
                <c:pt idx="4644">
                  <c:v>0.134</c:v>
                </c:pt>
                <c:pt idx="4645">
                  <c:v>0.135</c:v>
                </c:pt>
                <c:pt idx="4646">
                  <c:v>0.136</c:v>
                </c:pt>
                <c:pt idx="4647">
                  <c:v>0.137</c:v>
                </c:pt>
                <c:pt idx="4648">
                  <c:v>0.138</c:v>
                </c:pt>
                <c:pt idx="4649">
                  <c:v>0.139</c:v>
                </c:pt>
                <c:pt idx="4650">
                  <c:v>0.14</c:v>
                </c:pt>
                <c:pt idx="4651">
                  <c:v>0.141</c:v>
                </c:pt>
                <c:pt idx="4652">
                  <c:v>0.142</c:v>
                </c:pt>
                <c:pt idx="4653">
                  <c:v>0.143</c:v>
                </c:pt>
                <c:pt idx="4654">
                  <c:v>0.144</c:v>
                </c:pt>
                <c:pt idx="4655">
                  <c:v>0.145</c:v>
                </c:pt>
                <c:pt idx="4656">
                  <c:v>0.146</c:v>
                </c:pt>
                <c:pt idx="4657">
                  <c:v>0.147</c:v>
                </c:pt>
                <c:pt idx="4658">
                  <c:v>0.148</c:v>
                </c:pt>
                <c:pt idx="4659">
                  <c:v>0.149</c:v>
                </c:pt>
                <c:pt idx="4660">
                  <c:v>0.15</c:v>
                </c:pt>
                <c:pt idx="4661">
                  <c:v>0.151</c:v>
                </c:pt>
                <c:pt idx="4662">
                  <c:v>0.152</c:v>
                </c:pt>
                <c:pt idx="4663">
                  <c:v>0.153</c:v>
                </c:pt>
                <c:pt idx="4664">
                  <c:v>0.154</c:v>
                </c:pt>
                <c:pt idx="4665">
                  <c:v>0.155</c:v>
                </c:pt>
                <c:pt idx="4666">
                  <c:v>0.156</c:v>
                </c:pt>
                <c:pt idx="4667">
                  <c:v>0.157</c:v>
                </c:pt>
                <c:pt idx="4668">
                  <c:v>0.158</c:v>
                </c:pt>
                <c:pt idx="4669">
                  <c:v>0.159</c:v>
                </c:pt>
                <c:pt idx="4670">
                  <c:v>0.16</c:v>
                </c:pt>
                <c:pt idx="4671">
                  <c:v>0.161</c:v>
                </c:pt>
                <c:pt idx="4672">
                  <c:v>0.162</c:v>
                </c:pt>
                <c:pt idx="4673">
                  <c:v>0.163</c:v>
                </c:pt>
                <c:pt idx="4674">
                  <c:v>0.164</c:v>
                </c:pt>
                <c:pt idx="4675">
                  <c:v>0.165</c:v>
                </c:pt>
                <c:pt idx="4676">
                  <c:v>0.166</c:v>
                </c:pt>
                <c:pt idx="4677">
                  <c:v>0.167</c:v>
                </c:pt>
                <c:pt idx="4678">
                  <c:v>0.168</c:v>
                </c:pt>
                <c:pt idx="4679">
                  <c:v>0.169</c:v>
                </c:pt>
                <c:pt idx="4680">
                  <c:v>0.17</c:v>
                </c:pt>
                <c:pt idx="4681">
                  <c:v>0.171</c:v>
                </c:pt>
                <c:pt idx="4682">
                  <c:v>0.172</c:v>
                </c:pt>
                <c:pt idx="4683">
                  <c:v>0.173</c:v>
                </c:pt>
                <c:pt idx="4684">
                  <c:v>0.174</c:v>
                </c:pt>
                <c:pt idx="4685">
                  <c:v>0.175</c:v>
                </c:pt>
                <c:pt idx="4686">
                  <c:v>0.176</c:v>
                </c:pt>
                <c:pt idx="4687">
                  <c:v>0.177</c:v>
                </c:pt>
                <c:pt idx="4688">
                  <c:v>0.178</c:v>
                </c:pt>
                <c:pt idx="4689">
                  <c:v>0.179</c:v>
                </c:pt>
                <c:pt idx="4690">
                  <c:v>0.18</c:v>
                </c:pt>
                <c:pt idx="4691">
                  <c:v>0.181</c:v>
                </c:pt>
                <c:pt idx="4692">
                  <c:v>0.182</c:v>
                </c:pt>
                <c:pt idx="4693">
                  <c:v>0.183</c:v>
                </c:pt>
                <c:pt idx="4694">
                  <c:v>0.184</c:v>
                </c:pt>
                <c:pt idx="4695">
                  <c:v>0.185</c:v>
                </c:pt>
                <c:pt idx="4696">
                  <c:v>0.186</c:v>
                </c:pt>
                <c:pt idx="4697">
                  <c:v>0.187</c:v>
                </c:pt>
                <c:pt idx="4698">
                  <c:v>0.188</c:v>
                </c:pt>
                <c:pt idx="4699">
                  <c:v>0.189</c:v>
                </c:pt>
                <c:pt idx="4700">
                  <c:v>0.19</c:v>
                </c:pt>
                <c:pt idx="4701">
                  <c:v>0.191</c:v>
                </c:pt>
                <c:pt idx="4702">
                  <c:v>0.192</c:v>
                </c:pt>
                <c:pt idx="4703">
                  <c:v>0.193</c:v>
                </c:pt>
                <c:pt idx="4704">
                  <c:v>0.194</c:v>
                </c:pt>
                <c:pt idx="4705">
                  <c:v>0.195</c:v>
                </c:pt>
                <c:pt idx="4706">
                  <c:v>0.196</c:v>
                </c:pt>
                <c:pt idx="4707">
                  <c:v>0.197</c:v>
                </c:pt>
                <c:pt idx="4708">
                  <c:v>0.198</c:v>
                </c:pt>
                <c:pt idx="4709">
                  <c:v>0.199</c:v>
                </c:pt>
                <c:pt idx="4710">
                  <c:v>0.2</c:v>
                </c:pt>
                <c:pt idx="4711">
                  <c:v>0.201</c:v>
                </c:pt>
                <c:pt idx="4712">
                  <c:v>0.202</c:v>
                </c:pt>
                <c:pt idx="4713">
                  <c:v>0.203</c:v>
                </c:pt>
                <c:pt idx="4714">
                  <c:v>0.204</c:v>
                </c:pt>
                <c:pt idx="4715">
                  <c:v>0.205</c:v>
                </c:pt>
                <c:pt idx="4716">
                  <c:v>0.206</c:v>
                </c:pt>
                <c:pt idx="4717">
                  <c:v>0.207</c:v>
                </c:pt>
                <c:pt idx="4718">
                  <c:v>0.208</c:v>
                </c:pt>
                <c:pt idx="4719">
                  <c:v>0.209</c:v>
                </c:pt>
                <c:pt idx="4720">
                  <c:v>0.21</c:v>
                </c:pt>
                <c:pt idx="4721">
                  <c:v>0.211</c:v>
                </c:pt>
                <c:pt idx="4722">
                  <c:v>0.212</c:v>
                </c:pt>
                <c:pt idx="4723">
                  <c:v>0.213</c:v>
                </c:pt>
                <c:pt idx="4724">
                  <c:v>0.214</c:v>
                </c:pt>
                <c:pt idx="4725">
                  <c:v>0.215</c:v>
                </c:pt>
                <c:pt idx="4726">
                  <c:v>0.216</c:v>
                </c:pt>
                <c:pt idx="4727">
                  <c:v>0.217</c:v>
                </c:pt>
                <c:pt idx="4728">
                  <c:v>0.218</c:v>
                </c:pt>
                <c:pt idx="4729">
                  <c:v>0.219</c:v>
                </c:pt>
                <c:pt idx="4730">
                  <c:v>0.22</c:v>
                </c:pt>
                <c:pt idx="4731">
                  <c:v>0.221</c:v>
                </c:pt>
                <c:pt idx="4732">
                  <c:v>0.222</c:v>
                </c:pt>
                <c:pt idx="4733">
                  <c:v>0.223</c:v>
                </c:pt>
                <c:pt idx="4734">
                  <c:v>0.224</c:v>
                </c:pt>
                <c:pt idx="4735">
                  <c:v>0.225</c:v>
                </c:pt>
                <c:pt idx="4736">
                  <c:v>0.226</c:v>
                </c:pt>
                <c:pt idx="4737">
                  <c:v>0.227</c:v>
                </c:pt>
                <c:pt idx="4738">
                  <c:v>0.228</c:v>
                </c:pt>
                <c:pt idx="4739">
                  <c:v>0.229</c:v>
                </c:pt>
                <c:pt idx="4740">
                  <c:v>0.23</c:v>
                </c:pt>
                <c:pt idx="4741">
                  <c:v>0.231</c:v>
                </c:pt>
                <c:pt idx="4742">
                  <c:v>0.232</c:v>
                </c:pt>
                <c:pt idx="4743">
                  <c:v>0.233</c:v>
                </c:pt>
                <c:pt idx="4744">
                  <c:v>0.234</c:v>
                </c:pt>
                <c:pt idx="4745">
                  <c:v>0.235</c:v>
                </c:pt>
                <c:pt idx="4746">
                  <c:v>0.236</c:v>
                </c:pt>
                <c:pt idx="4747">
                  <c:v>0.237</c:v>
                </c:pt>
                <c:pt idx="4748">
                  <c:v>0.238</c:v>
                </c:pt>
                <c:pt idx="4749">
                  <c:v>0.239</c:v>
                </c:pt>
                <c:pt idx="4750">
                  <c:v>0.24</c:v>
                </c:pt>
                <c:pt idx="4751">
                  <c:v>0.241</c:v>
                </c:pt>
                <c:pt idx="4752">
                  <c:v>0.242</c:v>
                </c:pt>
                <c:pt idx="4753">
                  <c:v>0.243</c:v>
                </c:pt>
                <c:pt idx="4754">
                  <c:v>0.244</c:v>
                </c:pt>
                <c:pt idx="4755">
                  <c:v>0.245</c:v>
                </c:pt>
                <c:pt idx="4756">
                  <c:v>0.246</c:v>
                </c:pt>
                <c:pt idx="4757">
                  <c:v>0.247</c:v>
                </c:pt>
                <c:pt idx="4758">
                  <c:v>0.248</c:v>
                </c:pt>
                <c:pt idx="4759">
                  <c:v>0.249</c:v>
                </c:pt>
                <c:pt idx="4760">
                  <c:v>0.25</c:v>
                </c:pt>
                <c:pt idx="4761">
                  <c:v>0.251</c:v>
                </c:pt>
                <c:pt idx="4762">
                  <c:v>0.252</c:v>
                </c:pt>
                <c:pt idx="4763">
                  <c:v>0.253</c:v>
                </c:pt>
                <c:pt idx="4764">
                  <c:v>0.254</c:v>
                </c:pt>
                <c:pt idx="4765">
                  <c:v>0.255</c:v>
                </c:pt>
                <c:pt idx="4766">
                  <c:v>0.256</c:v>
                </c:pt>
                <c:pt idx="4767">
                  <c:v>0.257</c:v>
                </c:pt>
                <c:pt idx="4768">
                  <c:v>0.258</c:v>
                </c:pt>
                <c:pt idx="4769">
                  <c:v>0.259</c:v>
                </c:pt>
                <c:pt idx="4770">
                  <c:v>0.26</c:v>
                </c:pt>
                <c:pt idx="4771">
                  <c:v>0.261</c:v>
                </c:pt>
                <c:pt idx="4772">
                  <c:v>0.262</c:v>
                </c:pt>
                <c:pt idx="4773">
                  <c:v>0.263</c:v>
                </c:pt>
                <c:pt idx="4774">
                  <c:v>0.264</c:v>
                </c:pt>
                <c:pt idx="4775">
                  <c:v>0.265</c:v>
                </c:pt>
                <c:pt idx="4776">
                  <c:v>0.266</c:v>
                </c:pt>
                <c:pt idx="4777">
                  <c:v>0.267</c:v>
                </c:pt>
                <c:pt idx="4778">
                  <c:v>0.268</c:v>
                </c:pt>
                <c:pt idx="4779">
                  <c:v>0.269</c:v>
                </c:pt>
                <c:pt idx="4780">
                  <c:v>0.27</c:v>
                </c:pt>
                <c:pt idx="4781">
                  <c:v>0.271</c:v>
                </c:pt>
                <c:pt idx="4782">
                  <c:v>0.272</c:v>
                </c:pt>
                <c:pt idx="4783">
                  <c:v>0.273</c:v>
                </c:pt>
                <c:pt idx="4784">
                  <c:v>0.274</c:v>
                </c:pt>
                <c:pt idx="4785">
                  <c:v>0.275</c:v>
                </c:pt>
                <c:pt idx="4786">
                  <c:v>0.276</c:v>
                </c:pt>
                <c:pt idx="4787">
                  <c:v>0.277</c:v>
                </c:pt>
                <c:pt idx="4788">
                  <c:v>0.278</c:v>
                </c:pt>
                <c:pt idx="4789">
                  <c:v>0.279</c:v>
                </c:pt>
                <c:pt idx="4790">
                  <c:v>0.28</c:v>
                </c:pt>
                <c:pt idx="4791">
                  <c:v>0.281</c:v>
                </c:pt>
                <c:pt idx="4792">
                  <c:v>0.282</c:v>
                </c:pt>
                <c:pt idx="4793">
                  <c:v>0.283</c:v>
                </c:pt>
                <c:pt idx="4794">
                  <c:v>0.284</c:v>
                </c:pt>
                <c:pt idx="4795">
                  <c:v>0.285</c:v>
                </c:pt>
                <c:pt idx="4796">
                  <c:v>0.286</c:v>
                </c:pt>
                <c:pt idx="4797">
                  <c:v>0.287</c:v>
                </c:pt>
                <c:pt idx="4798">
                  <c:v>0.288</c:v>
                </c:pt>
                <c:pt idx="4799">
                  <c:v>0.289</c:v>
                </c:pt>
                <c:pt idx="4800">
                  <c:v>0.29</c:v>
                </c:pt>
                <c:pt idx="4801">
                  <c:v>0.291</c:v>
                </c:pt>
                <c:pt idx="4802">
                  <c:v>0.292</c:v>
                </c:pt>
                <c:pt idx="4803">
                  <c:v>0.293</c:v>
                </c:pt>
                <c:pt idx="4804">
                  <c:v>0.294</c:v>
                </c:pt>
                <c:pt idx="4805">
                  <c:v>0.295</c:v>
                </c:pt>
                <c:pt idx="4806">
                  <c:v>0.296</c:v>
                </c:pt>
                <c:pt idx="4807">
                  <c:v>0.297</c:v>
                </c:pt>
                <c:pt idx="4808">
                  <c:v>0.298</c:v>
                </c:pt>
                <c:pt idx="4809">
                  <c:v>0.299</c:v>
                </c:pt>
                <c:pt idx="4810">
                  <c:v>0.3</c:v>
                </c:pt>
                <c:pt idx="4811">
                  <c:v>0.301</c:v>
                </c:pt>
                <c:pt idx="4812">
                  <c:v>0.302</c:v>
                </c:pt>
                <c:pt idx="4813">
                  <c:v>0.303</c:v>
                </c:pt>
                <c:pt idx="4814">
                  <c:v>0.304</c:v>
                </c:pt>
                <c:pt idx="4815">
                  <c:v>0.305</c:v>
                </c:pt>
                <c:pt idx="4816">
                  <c:v>0.306</c:v>
                </c:pt>
                <c:pt idx="4817">
                  <c:v>0.307</c:v>
                </c:pt>
                <c:pt idx="4818">
                  <c:v>0.308</c:v>
                </c:pt>
                <c:pt idx="4819">
                  <c:v>0.309</c:v>
                </c:pt>
                <c:pt idx="4820">
                  <c:v>0.31</c:v>
                </c:pt>
                <c:pt idx="4821">
                  <c:v>0.311</c:v>
                </c:pt>
                <c:pt idx="4822">
                  <c:v>0.312</c:v>
                </c:pt>
                <c:pt idx="4823">
                  <c:v>0.313</c:v>
                </c:pt>
                <c:pt idx="4824">
                  <c:v>0.314</c:v>
                </c:pt>
                <c:pt idx="4825">
                  <c:v>0.315</c:v>
                </c:pt>
                <c:pt idx="4826">
                  <c:v>0.316</c:v>
                </c:pt>
                <c:pt idx="4827">
                  <c:v>0.317</c:v>
                </c:pt>
                <c:pt idx="4828">
                  <c:v>0.318</c:v>
                </c:pt>
                <c:pt idx="4829">
                  <c:v>0.319</c:v>
                </c:pt>
                <c:pt idx="4830">
                  <c:v>0.32</c:v>
                </c:pt>
                <c:pt idx="4831">
                  <c:v>0.321</c:v>
                </c:pt>
                <c:pt idx="4832">
                  <c:v>0.322</c:v>
                </c:pt>
                <c:pt idx="4833">
                  <c:v>0.323</c:v>
                </c:pt>
                <c:pt idx="4834">
                  <c:v>0.324</c:v>
                </c:pt>
                <c:pt idx="4835">
                  <c:v>0.325</c:v>
                </c:pt>
                <c:pt idx="4836">
                  <c:v>0.326</c:v>
                </c:pt>
                <c:pt idx="4837">
                  <c:v>0.327</c:v>
                </c:pt>
                <c:pt idx="4838">
                  <c:v>0.328</c:v>
                </c:pt>
                <c:pt idx="4839">
                  <c:v>0.329</c:v>
                </c:pt>
                <c:pt idx="4840">
                  <c:v>0.33</c:v>
                </c:pt>
                <c:pt idx="4841">
                  <c:v>0.331</c:v>
                </c:pt>
                <c:pt idx="4842">
                  <c:v>0.332</c:v>
                </c:pt>
                <c:pt idx="4843">
                  <c:v>0.333</c:v>
                </c:pt>
                <c:pt idx="4844">
                  <c:v>0.334</c:v>
                </c:pt>
                <c:pt idx="4845">
                  <c:v>0.335</c:v>
                </c:pt>
                <c:pt idx="4846">
                  <c:v>0.336</c:v>
                </c:pt>
                <c:pt idx="4847">
                  <c:v>0.337</c:v>
                </c:pt>
                <c:pt idx="4848">
                  <c:v>0.338</c:v>
                </c:pt>
                <c:pt idx="4849">
                  <c:v>0.339</c:v>
                </c:pt>
                <c:pt idx="4850">
                  <c:v>0.34</c:v>
                </c:pt>
                <c:pt idx="4851">
                  <c:v>0.341</c:v>
                </c:pt>
                <c:pt idx="4852">
                  <c:v>0.342</c:v>
                </c:pt>
                <c:pt idx="4853">
                  <c:v>0.343</c:v>
                </c:pt>
                <c:pt idx="4854">
                  <c:v>0.344</c:v>
                </c:pt>
                <c:pt idx="4855">
                  <c:v>0.345</c:v>
                </c:pt>
                <c:pt idx="4856">
                  <c:v>0.346</c:v>
                </c:pt>
                <c:pt idx="4857">
                  <c:v>0.347</c:v>
                </c:pt>
                <c:pt idx="4858">
                  <c:v>0.348</c:v>
                </c:pt>
                <c:pt idx="4859">
                  <c:v>0.349</c:v>
                </c:pt>
                <c:pt idx="4860">
                  <c:v>0.35</c:v>
                </c:pt>
                <c:pt idx="4861">
                  <c:v>0.351</c:v>
                </c:pt>
                <c:pt idx="4862">
                  <c:v>0.352</c:v>
                </c:pt>
                <c:pt idx="4863">
                  <c:v>0.353</c:v>
                </c:pt>
                <c:pt idx="4864">
                  <c:v>0.354</c:v>
                </c:pt>
                <c:pt idx="4865">
                  <c:v>0.355</c:v>
                </c:pt>
                <c:pt idx="4866">
                  <c:v>0.356</c:v>
                </c:pt>
                <c:pt idx="4867">
                  <c:v>0.357</c:v>
                </c:pt>
                <c:pt idx="4868">
                  <c:v>0.358</c:v>
                </c:pt>
                <c:pt idx="4869">
                  <c:v>0.359</c:v>
                </c:pt>
                <c:pt idx="4870">
                  <c:v>0.36</c:v>
                </c:pt>
                <c:pt idx="4871">
                  <c:v>0.361</c:v>
                </c:pt>
                <c:pt idx="4872">
                  <c:v>0.362</c:v>
                </c:pt>
                <c:pt idx="4873">
                  <c:v>0.363</c:v>
                </c:pt>
                <c:pt idx="4874">
                  <c:v>0.364</c:v>
                </c:pt>
                <c:pt idx="4875">
                  <c:v>0.365</c:v>
                </c:pt>
                <c:pt idx="4876">
                  <c:v>0.366</c:v>
                </c:pt>
                <c:pt idx="4877">
                  <c:v>0.367</c:v>
                </c:pt>
                <c:pt idx="4878">
                  <c:v>0.368</c:v>
                </c:pt>
                <c:pt idx="4879">
                  <c:v>0.369</c:v>
                </c:pt>
                <c:pt idx="4880">
                  <c:v>0.37</c:v>
                </c:pt>
                <c:pt idx="4881">
                  <c:v>0.371</c:v>
                </c:pt>
                <c:pt idx="4882">
                  <c:v>0.372</c:v>
                </c:pt>
                <c:pt idx="4883">
                  <c:v>0.373</c:v>
                </c:pt>
                <c:pt idx="4884">
                  <c:v>0.374</c:v>
                </c:pt>
                <c:pt idx="4885">
                  <c:v>0.375</c:v>
                </c:pt>
                <c:pt idx="4886">
                  <c:v>0.376</c:v>
                </c:pt>
                <c:pt idx="4887">
                  <c:v>0.377</c:v>
                </c:pt>
                <c:pt idx="4888">
                  <c:v>0.378</c:v>
                </c:pt>
                <c:pt idx="4889">
                  <c:v>0.379</c:v>
                </c:pt>
                <c:pt idx="4890">
                  <c:v>0.38</c:v>
                </c:pt>
                <c:pt idx="4891">
                  <c:v>0.381</c:v>
                </c:pt>
                <c:pt idx="4892">
                  <c:v>0.382</c:v>
                </c:pt>
                <c:pt idx="4893">
                  <c:v>0.383</c:v>
                </c:pt>
                <c:pt idx="4894">
                  <c:v>0.384</c:v>
                </c:pt>
                <c:pt idx="4895">
                  <c:v>0.385</c:v>
                </c:pt>
                <c:pt idx="4896">
                  <c:v>0.386</c:v>
                </c:pt>
                <c:pt idx="4897">
                  <c:v>0.387</c:v>
                </c:pt>
                <c:pt idx="4898">
                  <c:v>0.388</c:v>
                </c:pt>
                <c:pt idx="4899">
                  <c:v>0.389</c:v>
                </c:pt>
                <c:pt idx="4900">
                  <c:v>0.39</c:v>
                </c:pt>
                <c:pt idx="4901">
                  <c:v>0.391</c:v>
                </c:pt>
                <c:pt idx="4902">
                  <c:v>0.392</c:v>
                </c:pt>
                <c:pt idx="4903">
                  <c:v>0.393</c:v>
                </c:pt>
                <c:pt idx="4904">
                  <c:v>0.394</c:v>
                </c:pt>
                <c:pt idx="4905">
                  <c:v>0.395</c:v>
                </c:pt>
                <c:pt idx="4906">
                  <c:v>0.396</c:v>
                </c:pt>
                <c:pt idx="4907">
                  <c:v>0.397</c:v>
                </c:pt>
                <c:pt idx="4908">
                  <c:v>0.398</c:v>
                </c:pt>
                <c:pt idx="4909">
                  <c:v>0.399</c:v>
                </c:pt>
                <c:pt idx="4910">
                  <c:v>0.4</c:v>
                </c:pt>
                <c:pt idx="4911">
                  <c:v>0.401</c:v>
                </c:pt>
                <c:pt idx="4912">
                  <c:v>0.402</c:v>
                </c:pt>
                <c:pt idx="4913">
                  <c:v>0.403</c:v>
                </c:pt>
                <c:pt idx="4914">
                  <c:v>0.404</c:v>
                </c:pt>
                <c:pt idx="4915">
                  <c:v>0.405</c:v>
                </c:pt>
                <c:pt idx="4916">
                  <c:v>0.406</c:v>
                </c:pt>
                <c:pt idx="4917">
                  <c:v>0.407</c:v>
                </c:pt>
                <c:pt idx="4918">
                  <c:v>0.408</c:v>
                </c:pt>
                <c:pt idx="4919">
                  <c:v>0.409</c:v>
                </c:pt>
                <c:pt idx="4920">
                  <c:v>0.41</c:v>
                </c:pt>
                <c:pt idx="4921">
                  <c:v>0.411</c:v>
                </c:pt>
                <c:pt idx="4922">
                  <c:v>0.412</c:v>
                </c:pt>
                <c:pt idx="4923">
                  <c:v>0.413</c:v>
                </c:pt>
                <c:pt idx="4924">
                  <c:v>0.414</c:v>
                </c:pt>
                <c:pt idx="4925">
                  <c:v>0.415</c:v>
                </c:pt>
                <c:pt idx="4926">
                  <c:v>0.416</c:v>
                </c:pt>
                <c:pt idx="4927">
                  <c:v>0.417</c:v>
                </c:pt>
                <c:pt idx="4928">
                  <c:v>0.418</c:v>
                </c:pt>
                <c:pt idx="4929">
                  <c:v>0.419</c:v>
                </c:pt>
                <c:pt idx="4930">
                  <c:v>0.42</c:v>
                </c:pt>
                <c:pt idx="4931">
                  <c:v>0.421</c:v>
                </c:pt>
                <c:pt idx="4932">
                  <c:v>0.422</c:v>
                </c:pt>
                <c:pt idx="4933">
                  <c:v>0.423</c:v>
                </c:pt>
                <c:pt idx="4934">
                  <c:v>0.424</c:v>
                </c:pt>
                <c:pt idx="4935">
                  <c:v>0.425</c:v>
                </c:pt>
                <c:pt idx="4936">
                  <c:v>0.426</c:v>
                </c:pt>
                <c:pt idx="4937">
                  <c:v>0.427</c:v>
                </c:pt>
                <c:pt idx="4938">
                  <c:v>0.428</c:v>
                </c:pt>
                <c:pt idx="4939">
                  <c:v>0.429</c:v>
                </c:pt>
                <c:pt idx="4940">
                  <c:v>0.43</c:v>
                </c:pt>
                <c:pt idx="4941">
                  <c:v>0.431</c:v>
                </c:pt>
                <c:pt idx="4942">
                  <c:v>0.432</c:v>
                </c:pt>
                <c:pt idx="4943">
                  <c:v>0.433</c:v>
                </c:pt>
                <c:pt idx="4944">
                  <c:v>0.434</c:v>
                </c:pt>
                <c:pt idx="4945">
                  <c:v>0.435</c:v>
                </c:pt>
                <c:pt idx="4946">
                  <c:v>0.436</c:v>
                </c:pt>
                <c:pt idx="4947">
                  <c:v>0.437</c:v>
                </c:pt>
                <c:pt idx="4948">
                  <c:v>0.438</c:v>
                </c:pt>
                <c:pt idx="4949">
                  <c:v>0.439</c:v>
                </c:pt>
                <c:pt idx="4950">
                  <c:v>0.44</c:v>
                </c:pt>
                <c:pt idx="4951">
                  <c:v>0.441</c:v>
                </c:pt>
                <c:pt idx="4952">
                  <c:v>0.442</c:v>
                </c:pt>
                <c:pt idx="4953">
                  <c:v>0.443</c:v>
                </c:pt>
                <c:pt idx="4954">
                  <c:v>0.444</c:v>
                </c:pt>
                <c:pt idx="4955">
                  <c:v>0.445</c:v>
                </c:pt>
                <c:pt idx="4956">
                  <c:v>0.446</c:v>
                </c:pt>
                <c:pt idx="4957">
                  <c:v>0.447</c:v>
                </c:pt>
                <c:pt idx="4958">
                  <c:v>0.448</c:v>
                </c:pt>
                <c:pt idx="4959">
                  <c:v>0.449</c:v>
                </c:pt>
                <c:pt idx="4960">
                  <c:v>0.45</c:v>
                </c:pt>
                <c:pt idx="4961">
                  <c:v>0.451</c:v>
                </c:pt>
                <c:pt idx="4962">
                  <c:v>0.452</c:v>
                </c:pt>
                <c:pt idx="4963">
                  <c:v>0.453</c:v>
                </c:pt>
                <c:pt idx="4964">
                  <c:v>0.454</c:v>
                </c:pt>
                <c:pt idx="4965">
                  <c:v>0.455</c:v>
                </c:pt>
                <c:pt idx="4966">
                  <c:v>0.456</c:v>
                </c:pt>
                <c:pt idx="4967">
                  <c:v>0.457</c:v>
                </c:pt>
                <c:pt idx="4968">
                  <c:v>0.458</c:v>
                </c:pt>
                <c:pt idx="4969">
                  <c:v>0.459</c:v>
                </c:pt>
                <c:pt idx="4970">
                  <c:v>0.46</c:v>
                </c:pt>
                <c:pt idx="4971">
                  <c:v>0.461</c:v>
                </c:pt>
                <c:pt idx="4972">
                  <c:v>0.462</c:v>
                </c:pt>
                <c:pt idx="4973">
                  <c:v>0.463</c:v>
                </c:pt>
                <c:pt idx="4974">
                  <c:v>0.464</c:v>
                </c:pt>
                <c:pt idx="4975">
                  <c:v>0.465</c:v>
                </c:pt>
                <c:pt idx="4976">
                  <c:v>0.466</c:v>
                </c:pt>
                <c:pt idx="4977">
                  <c:v>0.467</c:v>
                </c:pt>
                <c:pt idx="4978">
                  <c:v>0.468</c:v>
                </c:pt>
                <c:pt idx="4979">
                  <c:v>0.469</c:v>
                </c:pt>
                <c:pt idx="4980">
                  <c:v>0.47</c:v>
                </c:pt>
                <c:pt idx="4981">
                  <c:v>0.471</c:v>
                </c:pt>
                <c:pt idx="4982">
                  <c:v>0.472</c:v>
                </c:pt>
                <c:pt idx="4983">
                  <c:v>0.473</c:v>
                </c:pt>
                <c:pt idx="4984">
                  <c:v>0.474</c:v>
                </c:pt>
                <c:pt idx="4985">
                  <c:v>0.475</c:v>
                </c:pt>
                <c:pt idx="4986">
                  <c:v>0.476</c:v>
                </c:pt>
                <c:pt idx="4987">
                  <c:v>0.477</c:v>
                </c:pt>
                <c:pt idx="4988">
                  <c:v>0.478</c:v>
                </c:pt>
                <c:pt idx="4989">
                  <c:v>0.479</c:v>
                </c:pt>
                <c:pt idx="4990">
                  <c:v>0.48</c:v>
                </c:pt>
                <c:pt idx="4991">
                  <c:v>0.481</c:v>
                </c:pt>
                <c:pt idx="4992">
                  <c:v>0.482</c:v>
                </c:pt>
                <c:pt idx="4993">
                  <c:v>0.483</c:v>
                </c:pt>
                <c:pt idx="4994">
                  <c:v>0.484</c:v>
                </c:pt>
                <c:pt idx="4995">
                  <c:v>0.485</c:v>
                </c:pt>
                <c:pt idx="4996">
                  <c:v>0.486</c:v>
                </c:pt>
                <c:pt idx="4997">
                  <c:v>0.487</c:v>
                </c:pt>
                <c:pt idx="4998">
                  <c:v>0.488</c:v>
                </c:pt>
                <c:pt idx="4999">
                  <c:v>0.489</c:v>
                </c:pt>
                <c:pt idx="5000">
                  <c:v>0.49</c:v>
                </c:pt>
                <c:pt idx="5001">
                  <c:v>0.491</c:v>
                </c:pt>
                <c:pt idx="5002">
                  <c:v>0.492</c:v>
                </c:pt>
                <c:pt idx="5003">
                  <c:v>0.493</c:v>
                </c:pt>
                <c:pt idx="5004">
                  <c:v>0.494</c:v>
                </c:pt>
                <c:pt idx="5005">
                  <c:v>0.495</c:v>
                </c:pt>
                <c:pt idx="5006">
                  <c:v>0.496</c:v>
                </c:pt>
                <c:pt idx="5007">
                  <c:v>0.497</c:v>
                </c:pt>
                <c:pt idx="5008">
                  <c:v>0.498</c:v>
                </c:pt>
                <c:pt idx="5009">
                  <c:v>0.499</c:v>
                </c:pt>
                <c:pt idx="5010">
                  <c:v>0.5</c:v>
                </c:pt>
                <c:pt idx="5011">
                  <c:v>0.501</c:v>
                </c:pt>
                <c:pt idx="5012">
                  <c:v>0.502</c:v>
                </c:pt>
                <c:pt idx="5013">
                  <c:v>0.503</c:v>
                </c:pt>
                <c:pt idx="5014">
                  <c:v>0.504</c:v>
                </c:pt>
                <c:pt idx="5015">
                  <c:v>0.505</c:v>
                </c:pt>
                <c:pt idx="5016">
                  <c:v>0.506</c:v>
                </c:pt>
                <c:pt idx="5017">
                  <c:v>0.507</c:v>
                </c:pt>
                <c:pt idx="5018">
                  <c:v>0.508</c:v>
                </c:pt>
                <c:pt idx="5019">
                  <c:v>0.509</c:v>
                </c:pt>
                <c:pt idx="5020">
                  <c:v>0.51</c:v>
                </c:pt>
                <c:pt idx="5021">
                  <c:v>0.511</c:v>
                </c:pt>
                <c:pt idx="5022">
                  <c:v>0.512</c:v>
                </c:pt>
                <c:pt idx="5023">
                  <c:v>0.513</c:v>
                </c:pt>
                <c:pt idx="5024">
                  <c:v>0.514</c:v>
                </c:pt>
                <c:pt idx="5025">
                  <c:v>0.515</c:v>
                </c:pt>
                <c:pt idx="5026">
                  <c:v>0.516</c:v>
                </c:pt>
                <c:pt idx="5027">
                  <c:v>0.517</c:v>
                </c:pt>
                <c:pt idx="5028">
                  <c:v>0.518</c:v>
                </c:pt>
                <c:pt idx="5029">
                  <c:v>0.519</c:v>
                </c:pt>
                <c:pt idx="5030">
                  <c:v>0.52</c:v>
                </c:pt>
                <c:pt idx="5031">
                  <c:v>0.521</c:v>
                </c:pt>
                <c:pt idx="5032">
                  <c:v>0.522</c:v>
                </c:pt>
                <c:pt idx="5033">
                  <c:v>0.523</c:v>
                </c:pt>
                <c:pt idx="5034">
                  <c:v>0.524</c:v>
                </c:pt>
                <c:pt idx="5035">
                  <c:v>0.525</c:v>
                </c:pt>
                <c:pt idx="5036">
                  <c:v>0.526</c:v>
                </c:pt>
                <c:pt idx="5037">
                  <c:v>0.527</c:v>
                </c:pt>
                <c:pt idx="5038">
                  <c:v>0.528</c:v>
                </c:pt>
                <c:pt idx="5039">
                  <c:v>0.529</c:v>
                </c:pt>
                <c:pt idx="5040">
                  <c:v>0.53</c:v>
                </c:pt>
                <c:pt idx="5041">
                  <c:v>0.531</c:v>
                </c:pt>
                <c:pt idx="5042">
                  <c:v>0.532</c:v>
                </c:pt>
                <c:pt idx="5043">
                  <c:v>0.533</c:v>
                </c:pt>
                <c:pt idx="5044">
                  <c:v>0.534</c:v>
                </c:pt>
                <c:pt idx="5045">
                  <c:v>0.535</c:v>
                </c:pt>
                <c:pt idx="5046">
                  <c:v>0.536</c:v>
                </c:pt>
                <c:pt idx="5047">
                  <c:v>0.537</c:v>
                </c:pt>
                <c:pt idx="5048">
                  <c:v>0.538</c:v>
                </c:pt>
                <c:pt idx="5049">
                  <c:v>0.539</c:v>
                </c:pt>
                <c:pt idx="5050">
                  <c:v>0.54</c:v>
                </c:pt>
                <c:pt idx="5051">
                  <c:v>0.541</c:v>
                </c:pt>
                <c:pt idx="5052">
                  <c:v>0.542</c:v>
                </c:pt>
                <c:pt idx="5053">
                  <c:v>0.543</c:v>
                </c:pt>
                <c:pt idx="5054">
                  <c:v>0.544</c:v>
                </c:pt>
                <c:pt idx="5055">
                  <c:v>0.545</c:v>
                </c:pt>
                <c:pt idx="5056">
                  <c:v>0.546</c:v>
                </c:pt>
                <c:pt idx="5057">
                  <c:v>0.547</c:v>
                </c:pt>
                <c:pt idx="5058">
                  <c:v>0.548</c:v>
                </c:pt>
                <c:pt idx="5059">
                  <c:v>0.549</c:v>
                </c:pt>
                <c:pt idx="5060">
                  <c:v>0.55</c:v>
                </c:pt>
                <c:pt idx="5061">
                  <c:v>0.551</c:v>
                </c:pt>
                <c:pt idx="5062">
                  <c:v>0.552</c:v>
                </c:pt>
                <c:pt idx="5063">
                  <c:v>0.553</c:v>
                </c:pt>
                <c:pt idx="5064">
                  <c:v>0.554</c:v>
                </c:pt>
                <c:pt idx="5065">
                  <c:v>0.555</c:v>
                </c:pt>
                <c:pt idx="5066">
                  <c:v>0.556</c:v>
                </c:pt>
                <c:pt idx="5067">
                  <c:v>0.557</c:v>
                </c:pt>
                <c:pt idx="5068">
                  <c:v>0.558</c:v>
                </c:pt>
                <c:pt idx="5069">
                  <c:v>0.559</c:v>
                </c:pt>
                <c:pt idx="5070">
                  <c:v>0.56</c:v>
                </c:pt>
                <c:pt idx="5071">
                  <c:v>0.561</c:v>
                </c:pt>
                <c:pt idx="5072">
                  <c:v>0.562</c:v>
                </c:pt>
                <c:pt idx="5073">
                  <c:v>0.563</c:v>
                </c:pt>
                <c:pt idx="5074">
                  <c:v>0.564</c:v>
                </c:pt>
                <c:pt idx="5075">
                  <c:v>0.565</c:v>
                </c:pt>
                <c:pt idx="5076">
                  <c:v>0.566</c:v>
                </c:pt>
                <c:pt idx="5077">
                  <c:v>0.567</c:v>
                </c:pt>
                <c:pt idx="5078">
                  <c:v>0.568</c:v>
                </c:pt>
                <c:pt idx="5079">
                  <c:v>0.569</c:v>
                </c:pt>
                <c:pt idx="5080">
                  <c:v>0.57</c:v>
                </c:pt>
                <c:pt idx="5081">
                  <c:v>0.571</c:v>
                </c:pt>
                <c:pt idx="5082">
                  <c:v>0.572</c:v>
                </c:pt>
                <c:pt idx="5083">
                  <c:v>0.573</c:v>
                </c:pt>
                <c:pt idx="5084">
                  <c:v>0.574</c:v>
                </c:pt>
                <c:pt idx="5085">
                  <c:v>0.575</c:v>
                </c:pt>
                <c:pt idx="5086">
                  <c:v>0.576</c:v>
                </c:pt>
                <c:pt idx="5087">
                  <c:v>0.577</c:v>
                </c:pt>
                <c:pt idx="5088">
                  <c:v>0.578</c:v>
                </c:pt>
                <c:pt idx="5089">
                  <c:v>0.579</c:v>
                </c:pt>
                <c:pt idx="5090">
                  <c:v>0.58</c:v>
                </c:pt>
                <c:pt idx="5091">
                  <c:v>0.581</c:v>
                </c:pt>
                <c:pt idx="5092">
                  <c:v>0.582</c:v>
                </c:pt>
                <c:pt idx="5093">
                  <c:v>0.583</c:v>
                </c:pt>
                <c:pt idx="5094">
                  <c:v>0.584</c:v>
                </c:pt>
                <c:pt idx="5095">
                  <c:v>0.585</c:v>
                </c:pt>
                <c:pt idx="5096">
                  <c:v>0.586</c:v>
                </c:pt>
                <c:pt idx="5097">
                  <c:v>0.587</c:v>
                </c:pt>
                <c:pt idx="5098">
                  <c:v>0.588</c:v>
                </c:pt>
                <c:pt idx="5099">
                  <c:v>0.589</c:v>
                </c:pt>
                <c:pt idx="5100">
                  <c:v>0.59</c:v>
                </c:pt>
                <c:pt idx="5101">
                  <c:v>0.591</c:v>
                </c:pt>
                <c:pt idx="5102">
                  <c:v>0.592</c:v>
                </c:pt>
                <c:pt idx="5103">
                  <c:v>0.593</c:v>
                </c:pt>
                <c:pt idx="5104">
                  <c:v>0.594</c:v>
                </c:pt>
                <c:pt idx="5105">
                  <c:v>0.595</c:v>
                </c:pt>
                <c:pt idx="5106">
                  <c:v>0.596</c:v>
                </c:pt>
                <c:pt idx="5107">
                  <c:v>0.597</c:v>
                </c:pt>
                <c:pt idx="5108">
                  <c:v>0.598</c:v>
                </c:pt>
                <c:pt idx="5109">
                  <c:v>0.599</c:v>
                </c:pt>
                <c:pt idx="5110">
                  <c:v>0.6</c:v>
                </c:pt>
                <c:pt idx="5111">
                  <c:v>0.601</c:v>
                </c:pt>
                <c:pt idx="5112">
                  <c:v>0.602</c:v>
                </c:pt>
                <c:pt idx="5113">
                  <c:v>0.603</c:v>
                </c:pt>
                <c:pt idx="5114">
                  <c:v>0.604</c:v>
                </c:pt>
                <c:pt idx="5115">
                  <c:v>0.605</c:v>
                </c:pt>
                <c:pt idx="5116">
                  <c:v>0.606</c:v>
                </c:pt>
                <c:pt idx="5117">
                  <c:v>0.607</c:v>
                </c:pt>
                <c:pt idx="5118">
                  <c:v>0.608</c:v>
                </c:pt>
                <c:pt idx="5119">
                  <c:v>0.609</c:v>
                </c:pt>
                <c:pt idx="5120">
                  <c:v>0.61</c:v>
                </c:pt>
                <c:pt idx="5121">
                  <c:v>0.611</c:v>
                </c:pt>
                <c:pt idx="5122">
                  <c:v>0.612</c:v>
                </c:pt>
                <c:pt idx="5123">
                  <c:v>0.613</c:v>
                </c:pt>
                <c:pt idx="5124">
                  <c:v>0.614</c:v>
                </c:pt>
                <c:pt idx="5125">
                  <c:v>0.615</c:v>
                </c:pt>
                <c:pt idx="5126">
                  <c:v>0.616</c:v>
                </c:pt>
                <c:pt idx="5127">
                  <c:v>0.617</c:v>
                </c:pt>
                <c:pt idx="5128">
                  <c:v>0.618</c:v>
                </c:pt>
                <c:pt idx="5129">
                  <c:v>0.619</c:v>
                </c:pt>
                <c:pt idx="5130">
                  <c:v>0.62</c:v>
                </c:pt>
                <c:pt idx="5131">
                  <c:v>0.621</c:v>
                </c:pt>
                <c:pt idx="5132">
                  <c:v>0.622</c:v>
                </c:pt>
                <c:pt idx="5133">
                  <c:v>0.623</c:v>
                </c:pt>
                <c:pt idx="5134">
                  <c:v>0.624</c:v>
                </c:pt>
                <c:pt idx="5135">
                  <c:v>0.625</c:v>
                </c:pt>
                <c:pt idx="5136">
                  <c:v>0.626</c:v>
                </c:pt>
                <c:pt idx="5137">
                  <c:v>0.627</c:v>
                </c:pt>
                <c:pt idx="5138">
                  <c:v>0.628</c:v>
                </c:pt>
                <c:pt idx="5139">
                  <c:v>0.629</c:v>
                </c:pt>
                <c:pt idx="5140">
                  <c:v>0.63</c:v>
                </c:pt>
                <c:pt idx="5141">
                  <c:v>0.631</c:v>
                </c:pt>
                <c:pt idx="5142">
                  <c:v>0.632</c:v>
                </c:pt>
                <c:pt idx="5143">
                  <c:v>0.633</c:v>
                </c:pt>
                <c:pt idx="5144">
                  <c:v>0.634</c:v>
                </c:pt>
                <c:pt idx="5145">
                  <c:v>0.635</c:v>
                </c:pt>
                <c:pt idx="5146">
                  <c:v>0.636</c:v>
                </c:pt>
                <c:pt idx="5147">
                  <c:v>0.637</c:v>
                </c:pt>
                <c:pt idx="5148">
                  <c:v>0.638</c:v>
                </c:pt>
                <c:pt idx="5149">
                  <c:v>0.639</c:v>
                </c:pt>
                <c:pt idx="5150">
                  <c:v>0.64</c:v>
                </c:pt>
                <c:pt idx="5151">
                  <c:v>0.641</c:v>
                </c:pt>
                <c:pt idx="5152">
                  <c:v>0.642</c:v>
                </c:pt>
                <c:pt idx="5153">
                  <c:v>0.643</c:v>
                </c:pt>
                <c:pt idx="5154">
                  <c:v>0.644</c:v>
                </c:pt>
                <c:pt idx="5155">
                  <c:v>0.645</c:v>
                </c:pt>
                <c:pt idx="5156">
                  <c:v>0.646</c:v>
                </c:pt>
                <c:pt idx="5157">
                  <c:v>0.647</c:v>
                </c:pt>
                <c:pt idx="5158">
                  <c:v>0.648</c:v>
                </c:pt>
                <c:pt idx="5159">
                  <c:v>0.649</c:v>
                </c:pt>
                <c:pt idx="5160">
                  <c:v>0.65</c:v>
                </c:pt>
                <c:pt idx="5161">
                  <c:v>0.651</c:v>
                </c:pt>
                <c:pt idx="5162">
                  <c:v>0.652</c:v>
                </c:pt>
                <c:pt idx="5163">
                  <c:v>0.653</c:v>
                </c:pt>
                <c:pt idx="5164">
                  <c:v>0.654</c:v>
                </c:pt>
                <c:pt idx="5165">
                  <c:v>0.655</c:v>
                </c:pt>
                <c:pt idx="5166">
                  <c:v>0.656</c:v>
                </c:pt>
                <c:pt idx="5167">
                  <c:v>0.657</c:v>
                </c:pt>
                <c:pt idx="5168">
                  <c:v>0.658</c:v>
                </c:pt>
                <c:pt idx="5169">
                  <c:v>0.659</c:v>
                </c:pt>
                <c:pt idx="5170">
                  <c:v>0.66</c:v>
                </c:pt>
                <c:pt idx="5171">
                  <c:v>0.661</c:v>
                </c:pt>
                <c:pt idx="5172">
                  <c:v>0.662</c:v>
                </c:pt>
                <c:pt idx="5173">
                  <c:v>0.663</c:v>
                </c:pt>
                <c:pt idx="5174">
                  <c:v>0.664</c:v>
                </c:pt>
                <c:pt idx="5175">
                  <c:v>0.665</c:v>
                </c:pt>
                <c:pt idx="5176">
                  <c:v>0.666</c:v>
                </c:pt>
                <c:pt idx="5177">
                  <c:v>0.667</c:v>
                </c:pt>
                <c:pt idx="5178">
                  <c:v>0.668</c:v>
                </c:pt>
                <c:pt idx="5179">
                  <c:v>0.669</c:v>
                </c:pt>
                <c:pt idx="5180">
                  <c:v>0.67</c:v>
                </c:pt>
                <c:pt idx="5181">
                  <c:v>0.671</c:v>
                </c:pt>
                <c:pt idx="5182">
                  <c:v>0.672</c:v>
                </c:pt>
                <c:pt idx="5183">
                  <c:v>0.673</c:v>
                </c:pt>
                <c:pt idx="5184">
                  <c:v>0.674</c:v>
                </c:pt>
                <c:pt idx="5185">
                  <c:v>0.675</c:v>
                </c:pt>
                <c:pt idx="5186">
                  <c:v>0.676</c:v>
                </c:pt>
                <c:pt idx="5187">
                  <c:v>0.677</c:v>
                </c:pt>
                <c:pt idx="5188">
                  <c:v>0.678</c:v>
                </c:pt>
                <c:pt idx="5189">
                  <c:v>0.679</c:v>
                </c:pt>
                <c:pt idx="5190">
                  <c:v>0.68</c:v>
                </c:pt>
                <c:pt idx="5191">
                  <c:v>0.681</c:v>
                </c:pt>
                <c:pt idx="5192">
                  <c:v>0.682</c:v>
                </c:pt>
                <c:pt idx="5193">
                  <c:v>0.683</c:v>
                </c:pt>
                <c:pt idx="5194">
                  <c:v>0.684</c:v>
                </c:pt>
                <c:pt idx="5195">
                  <c:v>0.685</c:v>
                </c:pt>
                <c:pt idx="5196">
                  <c:v>0.686</c:v>
                </c:pt>
                <c:pt idx="5197">
                  <c:v>0.687</c:v>
                </c:pt>
                <c:pt idx="5198">
                  <c:v>0.688</c:v>
                </c:pt>
                <c:pt idx="5199">
                  <c:v>0.689</c:v>
                </c:pt>
                <c:pt idx="5200">
                  <c:v>0.69</c:v>
                </c:pt>
                <c:pt idx="5201">
                  <c:v>0.691</c:v>
                </c:pt>
                <c:pt idx="5202">
                  <c:v>0.692</c:v>
                </c:pt>
                <c:pt idx="5203">
                  <c:v>0.693</c:v>
                </c:pt>
                <c:pt idx="5204">
                  <c:v>0.694</c:v>
                </c:pt>
                <c:pt idx="5205">
                  <c:v>0.695</c:v>
                </c:pt>
                <c:pt idx="5206">
                  <c:v>0.696</c:v>
                </c:pt>
                <c:pt idx="5207">
                  <c:v>0.697</c:v>
                </c:pt>
                <c:pt idx="5208">
                  <c:v>0.698</c:v>
                </c:pt>
                <c:pt idx="5209">
                  <c:v>0.699</c:v>
                </c:pt>
                <c:pt idx="5210">
                  <c:v>0.7</c:v>
                </c:pt>
                <c:pt idx="5211">
                  <c:v>0.701</c:v>
                </c:pt>
                <c:pt idx="5212">
                  <c:v>0.702</c:v>
                </c:pt>
                <c:pt idx="5213">
                  <c:v>0.703</c:v>
                </c:pt>
                <c:pt idx="5214">
                  <c:v>0.704</c:v>
                </c:pt>
                <c:pt idx="5215">
                  <c:v>0.705</c:v>
                </c:pt>
                <c:pt idx="5216">
                  <c:v>0.706</c:v>
                </c:pt>
                <c:pt idx="5217">
                  <c:v>0.707</c:v>
                </c:pt>
                <c:pt idx="5218">
                  <c:v>0.708</c:v>
                </c:pt>
                <c:pt idx="5219">
                  <c:v>0.709</c:v>
                </c:pt>
                <c:pt idx="5220">
                  <c:v>0.71</c:v>
                </c:pt>
                <c:pt idx="5221">
                  <c:v>0.711</c:v>
                </c:pt>
                <c:pt idx="5222">
                  <c:v>0.712</c:v>
                </c:pt>
                <c:pt idx="5223">
                  <c:v>0.713</c:v>
                </c:pt>
                <c:pt idx="5224">
                  <c:v>0.714</c:v>
                </c:pt>
                <c:pt idx="5225">
                  <c:v>0.715</c:v>
                </c:pt>
                <c:pt idx="5226">
                  <c:v>0.716</c:v>
                </c:pt>
                <c:pt idx="5227">
                  <c:v>0.717</c:v>
                </c:pt>
                <c:pt idx="5228">
                  <c:v>0.718</c:v>
                </c:pt>
                <c:pt idx="5229">
                  <c:v>0.719</c:v>
                </c:pt>
                <c:pt idx="5230">
                  <c:v>0.72</c:v>
                </c:pt>
                <c:pt idx="5231">
                  <c:v>0.721</c:v>
                </c:pt>
                <c:pt idx="5232">
                  <c:v>0.722</c:v>
                </c:pt>
                <c:pt idx="5233">
                  <c:v>0.723</c:v>
                </c:pt>
                <c:pt idx="5234">
                  <c:v>0.724</c:v>
                </c:pt>
                <c:pt idx="5235">
                  <c:v>0.725</c:v>
                </c:pt>
                <c:pt idx="5236">
                  <c:v>0.726</c:v>
                </c:pt>
                <c:pt idx="5237">
                  <c:v>0.727</c:v>
                </c:pt>
                <c:pt idx="5238">
                  <c:v>0.728</c:v>
                </c:pt>
                <c:pt idx="5239">
                  <c:v>0.729</c:v>
                </c:pt>
                <c:pt idx="5240">
                  <c:v>0.73</c:v>
                </c:pt>
                <c:pt idx="5241">
                  <c:v>0.731</c:v>
                </c:pt>
                <c:pt idx="5242">
                  <c:v>0.732</c:v>
                </c:pt>
                <c:pt idx="5243">
                  <c:v>0.733</c:v>
                </c:pt>
                <c:pt idx="5244">
                  <c:v>0.734</c:v>
                </c:pt>
                <c:pt idx="5245">
                  <c:v>0.735</c:v>
                </c:pt>
                <c:pt idx="5246">
                  <c:v>0.736</c:v>
                </c:pt>
                <c:pt idx="5247">
                  <c:v>0.737</c:v>
                </c:pt>
                <c:pt idx="5248">
                  <c:v>0.738</c:v>
                </c:pt>
                <c:pt idx="5249">
                  <c:v>0.739</c:v>
                </c:pt>
                <c:pt idx="5250">
                  <c:v>0.74</c:v>
                </c:pt>
                <c:pt idx="5251">
                  <c:v>0.741</c:v>
                </c:pt>
                <c:pt idx="5252">
                  <c:v>0.742</c:v>
                </c:pt>
                <c:pt idx="5253">
                  <c:v>0.743</c:v>
                </c:pt>
                <c:pt idx="5254">
                  <c:v>0.744</c:v>
                </c:pt>
                <c:pt idx="5255">
                  <c:v>0.745</c:v>
                </c:pt>
                <c:pt idx="5256">
                  <c:v>0.746</c:v>
                </c:pt>
                <c:pt idx="5257">
                  <c:v>0.747</c:v>
                </c:pt>
                <c:pt idx="5258">
                  <c:v>0.748</c:v>
                </c:pt>
                <c:pt idx="5259">
                  <c:v>0.749</c:v>
                </c:pt>
                <c:pt idx="5260">
                  <c:v>0.75</c:v>
                </c:pt>
                <c:pt idx="5261">
                  <c:v>0.751</c:v>
                </c:pt>
                <c:pt idx="5262">
                  <c:v>0.752</c:v>
                </c:pt>
                <c:pt idx="5263">
                  <c:v>0.753</c:v>
                </c:pt>
                <c:pt idx="5264">
                  <c:v>0.754</c:v>
                </c:pt>
                <c:pt idx="5265">
                  <c:v>0.755</c:v>
                </c:pt>
                <c:pt idx="5266">
                  <c:v>0.756</c:v>
                </c:pt>
                <c:pt idx="5267">
                  <c:v>0.757</c:v>
                </c:pt>
                <c:pt idx="5268">
                  <c:v>0.758</c:v>
                </c:pt>
                <c:pt idx="5269">
                  <c:v>0.759</c:v>
                </c:pt>
                <c:pt idx="5270">
                  <c:v>0.76</c:v>
                </c:pt>
                <c:pt idx="5271">
                  <c:v>0.761</c:v>
                </c:pt>
                <c:pt idx="5272">
                  <c:v>0.762</c:v>
                </c:pt>
                <c:pt idx="5273">
                  <c:v>0.763</c:v>
                </c:pt>
                <c:pt idx="5274">
                  <c:v>0.764</c:v>
                </c:pt>
                <c:pt idx="5275">
                  <c:v>0.765</c:v>
                </c:pt>
                <c:pt idx="5276">
                  <c:v>0.766</c:v>
                </c:pt>
                <c:pt idx="5277">
                  <c:v>0.767</c:v>
                </c:pt>
                <c:pt idx="5278">
                  <c:v>0.768</c:v>
                </c:pt>
                <c:pt idx="5279">
                  <c:v>0.769</c:v>
                </c:pt>
                <c:pt idx="5280">
                  <c:v>0.77</c:v>
                </c:pt>
                <c:pt idx="5281">
                  <c:v>0.771</c:v>
                </c:pt>
                <c:pt idx="5282">
                  <c:v>0.772</c:v>
                </c:pt>
                <c:pt idx="5283">
                  <c:v>0.773</c:v>
                </c:pt>
                <c:pt idx="5284">
                  <c:v>0.774</c:v>
                </c:pt>
                <c:pt idx="5285">
                  <c:v>0.775</c:v>
                </c:pt>
                <c:pt idx="5286">
                  <c:v>0.776</c:v>
                </c:pt>
                <c:pt idx="5287">
                  <c:v>0.777</c:v>
                </c:pt>
                <c:pt idx="5288">
                  <c:v>0.778</c:v>
                </c:pt>
                <c:pt idx="5289">
                  <c:v>0.779</c:v>
                </c:pt>
                <c:pt idx="5290">
                  <c:v>0.78</c:v>
                </c:pt>
                <c:pt idx="5291">
                  <c:v>0.781</c:v>
                </c:pt>
                <c:pt idx="5292">
                  <c:v>0.782</c:v>
                </c:pt>
                <c:pt idx="5293">
                  <c:v>0.783</c:v>
                </c:pt>
                <c:pt idx="5294">
                  <c:v>0.784</c:v>
                </c:pt>
                <c:pt idx="5295">
                  <c:v>0.785</c:v>
                </c:pt>
                <c:pt idx="5296">
                  <c:v>0.786</c:v>
                </c:pt>
                <c:pt idx="5297">
                  <c:v>0.787</c:v>
                </c:pt>
                <c:pt idx="5298">
                  <c:v>0.788</c:v>
                </c:pt>
                <c:pt idx="5299">
                  <c:v>0.789</c:v>
                </c:pt>
                <c:pt idx="5300">
                  <c:v>0.79</c:v>
                </c:pt>
                <c:pt idx="5301">
                  <c:v>0.791</c:v>
                </c:pt>
                <c:pt idx="5302">
                  <c:v>0.792</c:v>
                </c:pt>
                <c:pt idx="5303">
                  <c:v>0.793</c:v>
                </c:pt>
                <c:pt idx="5304">
                  <c:v>0.794</c:v>
                </c:pt>
                <c:pt idx="5305">
                  <c:v>0.795</c:v>
                </c:pt>
                <c:pt idx="5306">
                  <c:v>0.796</c:v>
                </c:pt>
                <c:pt idx="5307">
                  <c:v>0.797</c:v>
                </c:pt>
                <c:pt idx="5308">
                  <c:v>0.798</c:v>
                </c:pt>
                <c:pt idx="5309">
                  <c:v>0.799</c:v>
                </c:pt>
                <c:pt idx="5310">
                  <c:v>0.8</c:v>
                </c:pt>
                <c:pt idx="5311">
                  <c:v>0.801</c:v>
                </c:pt>
                <c:pt idx="5312">
                  <c:v>0.802</c:v>
                </c:pt>
                <c:pt idx="5313">
                  <c:v>0.803</c:v>
                </c:pt>
                <c:pt idx="5314">
                  <c:v>0.804</c:v>
                </c:pt>
                <c:pt idx="5315">
                  <c:v>0.805</c:v>
                </c:pt>
                <c:pt idx="5316">
                  <c:v>0.806</c:v>
                </c:pt>
                <c:pt idx="5317">
                  <c:v>0.807</c:v>
                </c:pt>
                <c:pt idx="5318">
                  <c:v>0.808</c:v>
                </c:pt>
                <c:pt idx="5319">
                  <c:v>0.809</c:v>
                </c:pt>
                <c:pt idx="5320">
                  <c:v>0.81</c:v>
                </c:pt>
                <c:pt idx="5321">
                  <c:v>0.811</c:v>
                </c:pt>
                <c:pt idx="5322">
                  <c:v>0.812</c:v>
                </c:pt>
                <c:pt idx="5323">
                  <c:v>0.813</c:v>
                </c:pt>
                <c:pt idx="5324">
                  <c:v>0.814</c:v>
                </c:pt>
                <c:pt idx="5325">
                  <c:v>0.815</c:v>
                </c:pt>
                <c:pt idx="5326">
                  <c:v>0.816</c:v>
                </c:pt>
                <c:pt idx="5327">
                  <c:v>0.817</c:v>
                </c:pt>
                <c:pt idx="5328">
                  <c:v>0.818</c:v>
                </c:pt>
                <c:pt idx="5329">
                  <c:v>0.819</c:v>
                </c:pt>
                <c:pt idx="5330">
                  <c:v>0.82</c:v>
                </c:pt>
                <c:pt idx="5331">
                  <c:v>0.821</c:v>
                </c:pt>
                <c:pt idx="5332">
                  <c:v>0.822</c:v>
                </c:pt>
                <c:pt idx="5333">
                  <c:v>0.823</c:v>
                </c:pt>
                <c:pt idx="5334">
                  <c:v>0.824</c:v>
                </c:pt>
                <c:pt idx="5335">
                  <c:v>0.825</c:v>
                </c:pt>
                <c:pt idx="5336">
                  <c:v>0.826</c:v>
                </c:pt>
                <c:pt idx="5337">
                  <c:v>0.827</c:v>
                </c:pt>
                <c:pt idx="5338">
                  <c:v>0.828</c:v>
                </c:pt>
                <c:pt idx="5339">
                  <c:v>0.829</c:v>
                </c:pt>
                <c:pt idx="5340">
                  <c:v>0.83</c:v>
                </c:pt>
                <c:pt idx="5341">
                  <c:v>0.831</c:v>
                </c:pt>
                <c:pt idx="5342">
                  <c:v>0.832</c:v>
                </c:pt>
                <c:pt idx="5343">
                  <c:v>0.833</c:v>
                </c:pt>
                <c:pt idx="5344">
                  <c:v>0.834</c:v>
                </c:pt>
                <c:pt idx="5345">
                  <c:v>0.835</c:v>
                </c:pt>
                <c:pt idx="5346">
                  <c:v>0.836</c:v>
                </c:pt>
                <c:pt idx="5347">
                  <c:v>0.837</c:v>
                </c:pt>
                <c:pt idx="5348">
                  <c:v>0.838</c:v>
                </c:pt>
                <c:pt idx="5349">
                  <c:v>0.839</c:v>
                </c:pt>
                <c:pt idx="5350">
                  <c:v>0.84</c:v>
                </c:pt>
                <c:pt idx="5351">
                  <c:v>0.841</c:v>
                </c:pt>
                <c:pt idx="5352">
                  <c:v>0.842</c:v>
                </c:pt>
                <c:pt idx="5353">
                  <c:v>0.843</c:v>
                </c:pt>
                <c:pt idx="5354">
                  <c:v>0.844</c:v>
                </c:pt>
                <c:pt idx="5355">
                  <c:v>0.845</c:v>
                </c:pt>
                <c:pt idx="5356">
                  <c:v>0.846</c:v>
                </c:pt>
                <c:pt idx="5357">
                  <c:v>0.847</c:v>
                </c:pt>
                <c:pt idx="5358">
                  <c:v>0.848</c:v>
                </c:pt>
                <c:pt idx="5359">
                  <c:v>0.849</c:v>
                </c:pt>
                <c:pt idx="5360">
                  <c:v>0.85</c:v>
                </c:pt>
                <c:pt idx="5361">
                  <c:v>0.851</c:v>
                </c:pt>
                <c:pt idx="5362">
                  <c:v>0.852</c:v>
                </c:pt>
                <c:pt idx="5363">
                  <c:v>0.853</c:v>
                </c:pt>
                <c:pt idx="5364">
                  <c:v>0.854</c:v>
                </c:pt>
                <c:pt idx="5365">
                  <c:v>0.855</c:v>
                </c:pt>
                <c:pt idx="5366">
                  <c:v>0.856</c:v>
                </c:pt>
                <c:pt idx="5367">
                  <c:v>0.857</c:v>
                </c:pt>
                <c:pt idx="5368">
                  <c:v>0.858</c:v>
                </c:pt>
                <c:pt idx="5369">
                  <c:v>0.859</c:v>
                </c:pt>
                <c:pt idx="5370">
                  <c:v>0.86</c:v>
                </c:pt>
                <c:pt idx="5371">
                  <c:v>0.861</c:v>
                </c:pt>
                <c:pt idx="5372">
                  <c:v>0.862</c:v>
                </c:pt>
                <c:pt idx="5373">
                  <c:v>0.863</c:v>
                </c:pt>
                <c:pt idx="5374">
                  <c:v>0.864</c:v>
                </c:pt>
                <c:pt idx="5375">
                  <c:v>0.865</c:v>
                </c:pt>
                <c:pt idx="5376">
                  <c:v>0.866</c:v>
                </c:pt>
                <c:pt idx="5377">
                  <c:v>0.867</c:v>
                </c:pt>
                <c:pt idx="5378">
                  <c:v>0.868</c:v>
                </c:pt>
                <c:pt idx="5379">
                  <c:v>0.869</c:v>
                </c:pt>
                <c:pt idx="5380">
                  <c:v>0.87</c:v>
                </c:pt>
                <c:pt idx="5381">
                  <c:v>0.871</c:v>
                </c:pt>
                <c:pt idx="5382">
                  <c:v>0.872</c:v>
                </c:pt>
                <c:pt idx="5383">
                  <c:v>0.873</c:v>
                </c:pt>
                <c:pt idx="5384">
                  <c:v>0.874</c:v>
                </c:pt>
                <c:pt idx="5385">
                  <c:v>0.875</c:v>
                </c:pt>
                <c:pt idx="5386">
                  <c:v>0.876</c:v>
                </c:pt>
                <c:pt idx="5387">
                  <c:v>0.877</c:v>
                </c:pt>
                <c:pt idx="5388">
                  <c:v>0.878</c:v>
                </c:pt>
                <c:pt idx="5389">
                  <c:v>0.879</c:v>
                </c:pt>
                <c:pt idx="5390">
                  <c:v>0.88</c:v>
                </c:pt>
                <c:pt idx="5391">
                  <c:v>0.881</c:v>
                </c:pt>
                <c:pt idx="5392">
                  <c:v>0.882</c:v>
                </c:pt>
                <c:pt idx="5393">
                  <c:v>0.883</c:v>
                </c:pt>
                <c:pt idx="5394">
                  <c:v>0.884</c:v>
                </c:pt>
                <c:pt idx="5395">
                  <c:v>0.885</c:v>
                </c:pt>
                <c:pt idx="5396">
                  <c:v>0.886</c:v>
                </c:pt>
                <c:pt idx="5397">
                  <c:v>0.887</c:v>
                </c:pt>
                <c:pt idx="5398">
                  <c:v>0.888</c:v>
                </c:pt>
                <c:pt idx="5399">
                  <c:v>0.889</c:v>
                </c:pt>
                <c:pt idx="5400">
                  <c:v>0.89</c:v>
                </c:pt>
                <c:pt idx="5401">
                  <c:v>0.891</c:v>
                </c:pt>
                <c:pt idx="5402">
                  <c:v>0.892</c:v>
                </c:pt>
                <c:pt idx="5403">
                  <c:v>0.893</c:v>
                </c:pt>
                <c:pt idx="5404">
                  <c:v>0.894</c:v>
                </c:pt>
                <c:pt idx="5405">
                  <c:v>0.895</c:v>
                </c:pt>
                <c:pt idx="5406">
                  <c:v>0.896</c:v>
                </c:pt>
                <c:pt idx="5407">
                  <c:v>0.897</c:v>
                </c:pt>
                <c:pt idx="5408">
                  <c:v>0.898</c:v>
                </c:pt>
                <c:pt idx="5409">
                  <c:v>0.899</c:v>
                </c:pt>
                <c:pt idx="5410">
                  <c:v>0.9</c:v>
                </c:pt>
                <c:pt idx="5412">
                  <c:v>0</c:v>
                </c:pt>
                <c:pt idx="5413">
                  <c:v>0.001</c:v>
                </c:pt>
                <c:pt idx="5414">
                  <c:v>0.002</c:v>
                </c:pt>
                <c:pt idx="5415">
                  <c:v>0.003</c:v>
                </c:pt>
                <c:pt idx="5416">
                  <c:v>0.004</c:v>
                </c:pt>
                <c:pt idx="5417">
                  <c:v>0.005</c:v>
                </c:pt>
                <c:pt idx="5418">
                  <c:v>0.006</c:v>
                </c:pt>
                <c:pt idx="5419">
                  <c:v>0.007</c:v>
                </c:pt>
                <c:pt idx="5420">
                  <c:v>0.008</c:v>
                </c:pt>
                <c:pt idx="5421">
                  <c:v>0.009</c:v>
                </c:pt>
                <c:pt idx="5422">
                  <c:v>0.01</c:v>
                </c:pt>
                <c:pt idx="5423">
                  <c:v>0.011</c:v>
                </c:pt>
                <c:pt idx="5424">
                  <c:v>0.012</c:v>
                </c:pt>
                <c:pt idx="5425">
                  <c:v>0.013</c:v>
                </c:pt>
                <c:pt idx="5426">
                  <c:v>0.014</c:v>
                </c:pt>
                <c:pt idx="5427">
                  <c:v>0.015</c:v>
                </c:pt>
                <c:pt idx="5428">
                  <c:v>0.016</c:v>
                </c:pt>
                <c:pt idx="5429">
                  <c:v>0.017</c:v>
                </c:pt>
                <c:pt idx="5430">
                  <c:v>0.018</c:v>
                </c:pt>
                <c:pt idx="5431">
                  <c:v>0.019</c:v>
                </c:pt>
                <c:pt idx="5432">
                  <c:v>0.02</c:v>
                </c:pt>
                <c:pt idx="5433">
                  <c:v>0.021</c:v>
                </c:pt>
                <c:pt idx="5434">
                  <c:v>0.022</c:v>
                </c:pt>
                <c:pt idx="5435">
                  <c:v>0.023</c:v>
                </c:pt>
                <c:pt idx="5436">
                  <c:v>0.024</c:v>
                </c:pt>
                <c:pt idx="5437">
                  <c:v>0.025</c:v>
                </c:pt>
                <c:pt idx="5438">
                  <c:v>0.026</c:v>
                </c:pt>
                <c:pt idx="5439">
                  <c:v>0.027</c:v>
                </c:pt>
                <c:pt idx="5440">
                  <c:v>0.028</c:v>
                </c:pt>
                <c:pt idx="5441">
                  <c:v>0.029</c:v>
                </c:pt>
                <c:pt idx="5442">
                  <c:v>0.03</c:v>
                </c:pt>
                <c:pt idx="5443">
                  <c:v>0.031</c:v>
                </c:pt>
                <c:pt idx="5444">
                  <c:v>0.032</c:v>
                </c:pt>
                <c:pt idx="5445">
                  <c:v>0.033</c:v>
                </c:pt>
                <c:pt idx="5446">
                  <c:v>0.034</c:v>
                </c:pt>
                <c:pt idx="5447">
                  <c:v>0.035</c:v>
                </c:pt>
                <c:pt idx="5448">
                  <c:v>0.036</c:v>
                </c:pt>
                <c:pt idx="5449">
                  <c:v>0.037</c:v>
                </c:pt>
                <c:pt idx="5450">
                  <c:v>0.038</c:v>
                </c:pt>
                <c:pt idx="5451">
                  <c:v>0.039</c:v>
                </c:pt>
                <c:pt idx="5452">
                  <c:v>0.04</c:v>
                </c:pt>
                <c:pt idx="5453">
                  <c:v>0.041</c:v>
                </c:pt>
                <c:pt idx="5454">
                  <c:v>0.042</c:v>
                </c:pt>
                <c:pt idx="5455">
                  <c:v>0.043</c:v>
                </c:pt>
                <c:pt idx="5456">
                  <c:v>0.044</c:v>
                </c:pt>
                <c:pt idx="5457">
                  <c:v>0.045</c:v>
                </c:pt>
                <c:pt idx="5458">
                  <c:v>0.046</c:v>
                </c:pt>
                <c:pt idx="5459">
                  <c:v>0.047</c:v>
                </c:pt>
                <c:pt idx="5460">
                  <c:v>0.048</c:v>
                </c:pt>
                <c:pt idx="5461">
                  <c:v>0.049</c:v>
                </c:pt>
                <c:pt idx="5462">
                  <c:v>0.05</c:v>
                </c:pt>
                <c:pt idx="5463">
                  <c:v>0.051</c:v>
                </c:pt>
                <c:pt idx="5464">
                  <c:v>0.052</c:v>
                </c:pt>
                <c:pt idx="5465">
                  <c:v>0.053</c:v>
                </c:pt>
                <c:pt idx="5466">
                  <c:v>0.054</c:v>
                </c:pt>
                <c:pt idx="5467">
                  <c:v>0.055</c:v>
                </c:pt>
                <c:pt idx="5468">
                  <c:v>0.056</c:v>
                </c:pt>
                <c:pt idx="5469">
                  <c:v>0.057</c:v>
                </c:pt>
                <c:pt idx="5470">
                  <c:v>0.058</c:v>
                </c:pt>
                <c:pt idx="5471">
                  <c:v>0.059</c:v>
                </c:pt>
                <c:pt idx="5472">
                  <c:v>0.06</c:v>
                </c:pt>
                <c:pt idx="5473">
                  <c:v>0.061</c:v>
                </c:pt>
                <c:pt idx="5474">
                  <c:v>0.062</c:v>
                </c:pt>
                <c:pt idx="5475">
                  <c:v>0.063</c:v>
                </c:pt>
                <c:pt idx="5476">
                  <c:v>0.064</c:v>
                </c:pt>
                <c:pt idx="5477">
                  <c:v>0.065</c:v>
                </c:pt>
                <c:pt idx="5478">
                  <c:v>0.066</c:v>
                </c:pt>
                <c:pt idx="5479">
                  <c:v>0.067</c:v>
                </c:pt>
                <c:pt idx="5480">
                  <c:v>0.068</c:v>
                </c:pt>
                <c:pt idx="5481">
                  <c:v>0.069</c:v>
                </c:pt>
                <c:pt idx="5482">
                  <c:v>0.07</c:v>
                </c:pt>
                <c:pt idx="5483">
                  <c:v>0.071</c:v>
                </c:pt>
                <c:pt idx="5484">
                  <c:v>0.072</c:v>
                </c:pt>
                <c:pt idx="5485">
                  <c:v>0.073</c:v>
                </c:pt>
                <c:pt idx="5486">
                  <c:v>0.074</c:v>
                </c:pt>
                <c:pt idx="5487">
                  <c:v>0.075</c:v>
                </c:pt>
                <c:pt idx="5488">
                  <c:v>0.076</c:v>
                </c:pt>
                <c:pt idx="5489">
                  <c:v>0.077</c:v>
                </c:pt>
                <c:pt idx="5490">
                  <c:v>0.078</c:v>
                </c:pt>
                <c:pt idx="5491">
                  <c:v>0.079</c:v>
                </c:pt>
                <c:pt idx="5492">
                  <c:v>0.08</c:v>
                </c:pt>
                <c:pt idx="5493">
                  <c:v>0.081</c:v>
                </c:pt>
                <c:pt idx="5494">
                  <c:v>0.082</c:v>
                </c:pt>
                <c:pt idx="5495">
                  <c:v>0.083</c:v>
                </c:pt>
                <c:pt idx="5496">
                  <c:v>0.084</c:v>
                </c:pt>
                <c:pt idx="5497">
                  <c:v>0.085</c:v>
                </c:pt>
                <c:pt idx="5498">
                  <c:v>0.086</c:v>
                </c:pt>
                <c:pt idx="5499">
                  <c:v>0.087</c:v>
                </c:pt>
                <c:pt idx="5500">
                  <c:v>0.088</c:v>
                </c:pt>
                <c:pt idx="5501">
                  <c:v>0.089</c:v>
                </c:pt>
                <c:pt idx="5502">
                  <c:v>0.09</c:v>
                </c:pt>
                <c:pt idx="5503">
                  <c:v>0.091</c:v>
                </c:pt>
                <c:pt idx="5504">
                  <c:v>0.092</c:v>
                </c:pt>
                <c:pt idx="5505">
                  <c:v>0.093</c:v>
                </c:pt>
                <c:pt idx="5506">
                  <c:v>0.094</c:v>
                </c:pt>
                <c:pt idx="5507">
                  <c:v>0.095</c:v>
                </c:pt>
                <c:pt idx="5508">
                  <c:v>0.096</c:v>
                </c:pt>
                <c:pt idx="5509">
                  <c:v>0.097</c:v>
                </c:pt>
                <c:pt idx="5510">
                  <c:v>0.098</c:v>
                </c:pt>
                <c:pt idx="5511">
                  <c:v>0.099</c:v>
                </c:pt>
                <c:pt idx="5512">
                  <c:v>0.1</c:v>
                </c:pt>
                <c:pt idx="5513">
                  <c:v>0.101</c:v>
                </c:pt>
                <c:pt idx="5514">
                  <c:v>0.102</c:v>
                </c:pt>
                <c:pt idx="5515">
                  <c:v>0.103</c:v>
                </c:pt>
                <c:pt idx="5516">
                  <c:v>0.104</c:v>
                </c:pt>
                <c:pt idx="5517">
                  <c:v>0.105</c:v>
                </c:pt>
                <c:pt idx="5518">
                  <c:v>0.106</c:v>
                </c:pt>
                <c:pt idx="5519">
                  <c:v>0.107</c:v>
                </c:pt>
                <c:pt idx="5520">
                  <c:v>0.108</c:v>
                </c:pt>
                <c:pt idx="5521">
                  <c:v>0.109</c:v>
                </c:pt>
                <c:pt idx="5522">
                  <c:v>0.11</c:v>
                </c:pt>
                <c:pt idx="5523">
                  <c:v>0.111</c:v>
                </c:pt>
                <c:pt idx="5524">
                  <c:v>0.112</c:v>
                </c:pt>
                <c:pt idx="5525">
                  <c:v>0.113</c:v>
                </c:pt>
                <c:pt idx="5526">
                  <c:v>0.114</c:v>
                </c:pt>
                <c:pt idx="5527">
                  <c:v>0.115</c:v>
                </c:pt>
                <c:pt idx="5528">
                  <c:v>0.116</c:v>
                </c:pt>
                <c:pt idx="5529">
                  <c:v>0.117</c:v>
                </c:pt>
                <c:pt idx="5530">
                  <c:v>0.118</c:v>
                </c:pt>
                <c:pt idx="5531">
                  <c:v>0.119</c:v>
                </c:pt>
                <c:pt idx="5532">
                  <c:v>0.12</c:v>
                </c:pt>
                <c:pt idx="5533">
                  <c:v>0.121</c:v>
                </c:pt>
                <c:pt idx="5534">
                  <c:v>0.122</c:v>
                </c:pt>
                <c:pt idx="5535">
                  <c:v>0.123</c:v>
                </c:pt>
                <c:pt idx="5536">
                  <c:v>0.124</c:v>
                </c:pt>
                <c:pt idx="5537">
                  <c:v>0.125</c:v>
                </c:pt>
                <c:pt idx="5538">
                  <c:v>0.126</c:v>
                </c:pt>
                <c:pt idx="5539">
                  <c:v>0.127</c:v>
                </c:pt>
                <c:pt idx="5540">
                  <c:v>0.128</c:v>
                </c:pt>
                <c:pt idx="5541">
                  <c:v>0.129</c:v>
                </c:pt>
                <c:pt idx="5542">
                  <c:v>0.13</c:v>
                </c:pt>
                <c:pt idx="5543">
                  <c:v>0.131</c:v>
                </c:pt>
                <c:pt idx="5544">
                  <c:v>0.132</c:v>
                </c:pt>
                <c:pt idx="5545">
                  <c:v>0.133</c:v>
                </c:pt>
                <c:pt idx="5546">
                  <c:v>0.134</c:v>
                </c:pt>
                <c:pt idx="5547">
                  <c:v>0.135</c:v>
                </c:pt>
                <c:pt idx="5548">
                  <c:v>0.136</c:v>
                </c:pt>
                <c:pt idx="5549">
                  <c:v>0.137</c:v>
                </c:pt>
                <c:pt idx="5550">
                  <c:v>0.138</c:v>
                </c:pt>
                <c:pt idx="5551">
                  <c:v>0.139</c:v>
                </c:pt>
                <c:pt idx="5552">
                  <c:v>0.14</c:v>
                </c:pt>
                <c:pt idx="5553">
                  <c:v>0.141</c:v>
                </c:pt>
                <c:pt idx="5554">
                  <c:v>0.142</c:v>
                </c:pt>
                <c:pt idx="5555">
                  <c:v>0.143</c:v>
                </c:pt>
                <c:pt idx="5556">
                  <c:v>0.144</c:v>
                </c:pt>
                <c:pt idx="5557">
                  <c:v>0.145</c:v>
                </c:pt>
                <c:pt idx="5558">
                  <c:v>0.146</c:v>
                </c:pt>
                <c:pt idx="5559">
                  <c:v>0.147</c:v>
                </c:pt>
                <c:pt idx="5560">
                  <c:v>0.148</c:v>
                </c:pt>
                <c:pt idx="5561">
                  <c:v>0.149</c:v>
                </c:pt>
                <c:pt idx="5562">
                  <c:v>0.15</c:v>
                </c:pt>
                <c:pt idx="5563">
                  <c:v>0.151</c:v>
                </c:pt>
                <c:pt idx="5564">
                  <c:v>0.152</c:v>
                </c:pt>
                <c:pt idx="5565">
                  <c:v>0.153</c:v>
                </c:pt>
                <c:pt idx="5566">
                  <c:v>0.154</c:v>
                </c:pt>
                <c:pt idx="5567">
                  <c:v>0.155</c:v>
                </c:pt>
                <c:pt idx="5568">
                  <c:v>0.156</c:v>
                </c:pt>
                <c:pt idx="5569">
                  <c:v>0.157</c:v>
                </c:pt>
                <c:pt idx="5570">
                  <c:v>0.158</c:v>
                </c:pt>
                <c:pt idx="5571">
                  <c:v>0.159</c:v>
                </c:pt>
                <c:pt idx="5572">
                  <c:v>0.16</c:v>
                </c:pt>
                <c:pt idx="5573">
                  <c:v>0.161</c:v>
                </c:pt>
                <c:pt idx="5574">
                  <c:v>0.162</c:v>
                </c:pt>
                <c:pt idx="5575">
                  <c:v>0.163</c:v>
                </c:pt>
                <c:pt idx="5576">
                  <c:v>0.164</c:v>
                </c:pt>
                <c:pt idx="5577">
                  <c:v>0.165</c:v>
                </c:pt>
                <c:pt idx="5578">
                  <c:v>0.166</c:v>
                </c:pt>
                <c:pt idx="5579">
                  <c:v>0.167</c:v>
                </c:pt>
                <c:pt idx="5580">
                  <c:v>0.168</c:v>
                </c:pt>
                <c:pt idx="5581">
                  <c:v>0.169</c:v>
                </c:pt>
                <c:pt idx="5582">
                  <c:v>0.17</c:v>
                </c:pt>
                <c:pt idx="5583">
                  <c:v>0.171</c:v>
                </c:pt>
                <c:pt idx="5584">
                  <c:v>0.172</c:v>
                </c:pt>
                <c:pt idx="5585">
                  <c:v>0.173</c:v>
                </c:pt>
                <c:pt idx="5586">
                  <c:v>0.174</c:v>
                </c:pt>
                <c:pt idx="5587">
                  <c:v>0.175</c:v>
                </c:pt>
                <c:pt idx="5588">
                  <c:v>0.176</c:v>
                </c:pt>
                <c:pt idx="5589">
                  <c:v>0.177</c:v>
                </c:pt>
                <c:pt idx="5590">
                  <c:v>0.178</c:v>
                </c:pt>
                <c:pt idx="5591">
                  <c:v>0.179</c:v>
                </c:pt>
                <c:pt idx="5592">
                  <c:v>0.18</c:v>
                </c:pt>
                <c:pt idx="5593">
                  <c:v>0.181</c:v>
                </c:pt>
                <c:pt idx="5594">
                  <c:v>0.182</c:v>
                </c:pt>
                <c:pt idx="5595">
                  <c:v>0.183</c:v>
                </c:pt>
                <c:pt idx="5596">
                  <c:v>0.184</c:v>
                </c:pt>
                <c:pt idx="5597">
                  <c:v>0.185</c:v>
                </c:pt>
                <c:pt idx="5598">
                  <c:v>0.186</c:v>
                </c:pt>
                <c:pt idx="5599">
                  <c:v>0.187</c:v>
                </c:pt>
                <c:pt idx="5600">
                  <c:v>0.188</c:v>
                </c:pt>
                <c:pt idx="5601">
                  <c:v>0.189</c:v>
                </c:pt>
                <c:pt idx="5602">
                  <c:v>0.19</c:v>
                </c:pt>
                <c:pt idx="5603">
                  <c:v>0.191</c:v>
                </c:pt>
                <c:pt idx="5604">
                  <c:v>0.192</c:v>
                </c:pt>
                <c:pt idx="5605">
                  <c:v>0.193</c:v>
                </c:pt>
                <c:pt idx="5606">
                  <c:v>0.194</c:v>
                </c:pt>
                <c:pt idx="5607">
                  <c:v>0.195</c:v>
                </c:pt>
                <c:pt idx="5608">
                  <c:v>0.196</c:v>
                </c:pt>
                <c:pt idx="5609">
                  <c:v>0.197</c:v>
                </c:pt>
                <c:pt idx="5610">
                  <c:v>0.198</c:v>
                </c:pt>
                <c:pt idx="5611">
                  <c:v>0.199</c:v>
                </c:pt>
                <c:pt idx="5612">
                  <c:v>0.2</c:v>
                </c:pt>
                <c:pt idx="5613">
                  <c:v>0.201</c:v>
                </c:pt>
                <c:pt idx="5614">
                  <c:v>0.202</c:v>
                </c:pt>
                <c:pt idx="5615">
                  <c:v>0.203</c:v>
                </c:pt>
                <c:pt idx="5616">
                  <c:v>0.204</c:v>
                </c:pt>
                <c:pt idx="5617">
                  <c:v>0.205</c:v>
                </c:pt>
                <c:pt idx="5618">
                  <c:v>0.206</c:v>
                </c:pt>
                <c:pt idx="5619">
                  <c:v>0.207</c:v>
                </c:pt>
                <c:pt idx="5620">
                  <c:v>0.208</c:v>
                </c:pt>
                <c:pt idx="5621">
                  <c:v>0.209</c:v>
                </c:pt>
                <c:pt idx="5622">
                  <c:v>0.21</c:v>
                </c:pt>
                <c:pt idx="5623">
                  <c:v>0.211</c:v>
                </c:pt>
                <c:pt idx="5624">
                  <c:v>0.212</c:v>
                </c:pt>
                <c:pt idx="5625">
                  <c:v>0.213</c:v>
                </c:pt>
                <c:pt idx="5626">
                  <c:v>0.214</c:v>
                </c:pt>
                <c:pt idx="5627">
                  <c:v>0.215</c:v>
                </c:pt>
                <c:pt idx="5628">
                  <c:v>0.216</c:v>
                </c:pt>
                <c:pt idx="5629">
                  <c:v>0.217</c:v>
                </c:pt>
                <c:pt idx="5630">
                  <c:v>0.218</c:v>
                </c:pt>
                <c:pt idx="5631">
                  <c:v>0.219</c:v>
                </c:pt>
                <c:pt idx="5632">
                  <c:v>0.22</c:v>
                </c:pt>
                <c:pt idx="5633">
                  <c:v>0.221</c:v>
                </c:pt>
                <c:pt idx="5634">
                  <c:v>0.222</c:v>
                </c:pt>
                <c:pt idx="5635">
                  <c:v>0.223</c:v>
                </c:pt>
                <c:pt idx="5636">
                  <c:v>0.224</c:v>
                </c:pt>
                <c:pt idx="5637">
                  <c:v>0.225</c:v>
                </c:pt>
                <c:pt idx="5638">
                  <c:v>0.226</c:v>
                </c:pt>
                <c:pt idx="5639">
                  <c:v>0.227</c:v>
                </c:pt>
                <c:pt idx="5640">
                  <c:v>0.228</c:v>
                </c:pt>
                <c:pt idx="5641">
                  <c:v>0.229</c:v>
                </c:pt>
                <c:pt idx="5642">
                  <c:v>0.23</c:v>
                </c:pt>
                <c:pt idx="5643">
                  <c:v>0.231</c:v>
                </c:pt>
                <c:pt idx="5644">
                  <c:v>0.232</c:v>
                </c:pt>
                <c:pt idx="5645">
                  <c:v>0.233</c:v>
                </c:pt>
                <c:pt idx="5646">
                  <c:v>0.234</c:v>
                </c:pt>
                <c:pt idx="5647">
                  <c:v>0.235</c:v>
                </c:pt>
                <c:pt idx="5648">
                  <c:v>0.236</c:v>
                </c:pt>
                <c:pt idx="5649">
                  <c:v>0.237</c:v>
                </c:pt>
                <c:pt idx="5650">
                  <c:v>0.238</c:v>
                </c:pt>
                <c:pt idx="5651">
                  <c:v>0.239</c:v>
                </c:pt>
                <c:pt idx="5652">
                  <c:v>0.24</c:v>
                </c:pt>
                <c:pt idx="5653">
                  <c:v>0.241</c:v>
                </c:pt>
                <c:pt idx="5654">
                  <c:v>0.242</c:v>
                </c:pt>
                <c:pt idx="5655">
                  <c:v>0.243</c:v>
                </c:pt>
                <c:pt idx="5656">
                  <c:v>0.244</c:v>
                </c:pt>
                <c:pt idx="5657">
                  <c:v>0.245</c:v>
                </c:pt>
                <c:pt idx="5658">
                  <c:v>0.246</c:v>
                </c:pt>
                <c:pt idx="5659">
                  <c:v>0.247</c:v>
                </c:pt>
                <c:pt idx="5660">
                  <c:v>0.248</c:v>
                </c:pt>
                <c:pt idx="5661">
                  <c:v>0.249</c:v>
                </c:pt>
                <c:pt idx="5662">
                  <c:v>0.25</c:v>
                </c:pt>
                <c:pt idx="5663">
                  <c:v>0.251</c:v>
                </c:pt>
                <c:pt idx="5664">
                  <c:v>0.252</c:v>
                </c:pt>
                <c:pt idx="5665">
                  <c:v>0.253</c:v>
                </c:pt>
                <c:pt idx="5666">
                  <c:v>0.254</c:v>
                </c:pt>
                <c:pt idx="5667">
                  <c:v>0.255</c:v>
                </c:pt>
                <c:pt idx="5668">
                  <c:v>0.256</c:v>
                </c:pt>
                <c:pt idx="5669">
                  <c:v>0.257</c:v>
                </c:pt>
                <c:pt idx="5670">
                  <c:v>0.258</c:v>
                </c:pt>
                <c:pt idx="5671">
                  <c:v>0.259</c:v>
                </c:pt>
                <c:pt idx="5672">
                  <c:v>0.26</c:v>
                </c:pt>
                <c:pt idx="5673">
                  <c:v>0.261</c:v>
                </c:pt>
                <c:pt idx="5674">
                  <c:v>0.262</c:v>
                </c:pt>
                <c:pt idx="5675">
                  <c:v>0.263</c:v>
                </c:pt>
                <c:pt idx="5676">
                  <c:v>0.264</c:v>
                </c:pt>
                <c:pt idx="5677">
                  <c:v>0.265</c:v>
                </c:pt>
                <c:pt idx="5678">
                  <c:v>0.266</c:v>
                </c:pt>
                <c:pt idx="5679">
                  <c:v>0.267</c:v>
                </c:pt>
                <c:pt idx="5680">
                  <c:v>0.268</c:v>
                </c:pt>
                <c:pt idx="5681">
                  <c:v>0.269</c:v>
                </c:pt>
                <c:pt idx="5682">
                  <c:v>0.27</c:v>
                </c:pt>
                <c:pt idx="5683">
                  <c:v>0.271</c:v>
                </c:pt>
                <c:pt idx="5684">
                  <c:v>0.272</c:v>
                </c:pt>
                <c:pt idx="5685">
                  <c:v>0.273</c:v>
                </c:pt>
                <c:pt idx="5686">
                  <c:v>0.274</c:v>
                </c:pt>
                <c:pt idx="5687">
                  <c:v>0.275</c:v>
                </c:pt>
                <c:pt idx="5688">
                  <c:v>0.276</c:v>
                </c:pt>
                <c:pt idx="5689">
                  <c:v>0.277</c:v>
                </c:pt>
                <c:pt idx="5690">
                  <c:v>0.278</c:v>
                </c:pt>
                <c:pt idx="5691">
                  <c:v>0.279</c:v>
                </c:pt>
                <c:pt idx="5692">
                  <c:v>0.28</c:v>
                </c:pt>
                <c:pt idx="5693">
                  <c:v>0.281</c:v>
                </c:pt>
                <c:pt idx="5694">
                  <c:v>0.282</c:v>
                </c:pt>
                <c:pt idx="5695">
                  <c:v>0.283</c:v>
                </c:pt>
                <c:pt idx="5696">
                  <c:v>0.284</c:v>
                </c:pt>
                <c:pt idx="5697">
                  <c:v>0.285</c:v>
                </c:pt>
                <c:pt idx="5698">
                  <c:v>0.286</c:v>
                </c:pt>
                <c:pt idx="5699">
                  <c:v>0.287</c:v>
                </c:pt>
                <c:pt idx="5700">
                  <c:v>0.288</c:v>
                </c:pt>
                <c:pt idx="5701">
                  <c:v>0.289</c:v>
                </c:pt>
                <c:pt idx="5702">
                  <c:v>0.29</c:v>
                </c:pt>
                <c:pt idx="5703">
                  <c:v>0.291</c:v>
                </c:pt>
                <c:pt idx="5704">
                  <c:v>0.292</c:v>
                </c:pt>
                <c:pt idx="5705">
                  <c:v>0.293</c:v>
                </c:pt>
                <c:pt idx="5706">
                  <c:v>0.294</c:v>
                </c:pt>
                <c:pt idx="5707">
                  <c:v>0.295</c:v>
                </c:pt>
                <c:pt idx="5708">
                  <c:v>0.296</c:v>
                </c:pt>
                <c:pt idx="5709">
                  <c:v>0.297</c:v>
                </c:pt>
                <c:pt idx="5710">
                  <c:v>0.298</c:v>
                </c:pt>
                <c:pt idx="5711">
                  <c:v>0.299</c:v>
                </c:pt>
                <c:pt idx="5712">
                  <c:v>0.3</c:v>
                </c:pt>
                <c:pt idx="5713">
                  <c:v>0.301</c:v>
                </c:pt>
                <c:pt idx="5714">
                  <c:v>0.302</c:v>
                </c:pt>
                <c:pt idx="5715">
                  <c:v>0.303</c:v>
                </c:pt>
                <c:pt idx="5716">
                  <c:v>0.304</c:v>
                </c:pt>
                <c:pt idx="5717">
                  <c:v>0.305</c:v>
                </c:pt>
                <c:pt idx="5718">
                  <c:v>0.306</c:v>
                </c:pt>
                <c:pt idx="5719">
                  <c:v>0.307</c:v>
                </c:pt>
                <c:pt idx="5720">
                  <c:v>0.308</c:v>
                </c:pt>
                <c:pt idx="5721">
                  <c:v>0.309</c:v>
                </c:pt>
                <c:pt idx="5722">
                  <c:v>0.31</c:v>
                </c:pt>
                <c:pt idx="5723">
                  <c:v>0.311</c:v>
                </c:pt>
                <c:pt idx="5724">
                  <c:v>0.312</c:v>
                </c:pt>
                <c:pt idx="5725">
                  <c:v>0.313</c:v>
                </c:pt>
                <c:pt idx="5726">
                  <c:v>0.314</c:v>
                </c:pt>
                <c:pt idx="5727">
                  <c:v>0.315</c:v>
                </c:pt>
                <c:pt idx="5728">
                  <c:v>0.316</c:v>
                </c:pt>
                <c:pt idx="5729">
                  <c:v>0.317</c:v>
                </c:pt>
                <c:pt idx="5730">
                  <c:v>0.318</c:v>
                </c:pt>
                <c:pt idx="5731">
                  <c:v>0.319</c:v>
                </c:pt>
                <c:pt idx="5732">
                  <c:v>0.32</c:v>
                </c:pt>
                <c:pt idx="5733">
                  <c:v>0.321</c:v>
                </c:pt>
                <c:pt idx="5734">
                  <c:v>0.322</c:v>
                </c:pt>
                <c:pt idx="5735">
                  <c:v>0.323</c:v>
                </c:pt>
                <c:pt idx="5736">
                  <c:v>0.324</c:v>
                </c:pt>
                <c:pt idx="5737">
                  <c:v>0.325</c:v>
                </c:pt>
                <c:pt idx="5738">
                  <c:v>0.326</c:v>
                </c:pt>
                <c:pt idx="5739">
                  <c:v>0.327</c:v>
                </c:pt>
                <c:pt idx="5740">
                  <c:v>0.328</c:v>
                </c:pt>
                <c:pt idx="5741">
                  <c:v>0.329</c:v>
                </c:pt>
                <c:pt idx="5742">
                  <c:v>0.33</c:v>
                </c:pt>
                <c:pt idx="5743">
                  <c:v>0.331</c:v>
                </c:pt>
                <c:pt idx="5744">
                  <c:v>0.332</c:v>
                </c:pt>
                <c:pt idx="5745">
                  <c:v>0.333</c:v>
                </c:pt>
                <c:pt idx="5746">
                  <c:v>0.334</c:v>
                </c:pt>
                <c:pt idx="5747">
                  <c:v>0.335</c:v>
                </c:pt>
                <c:pt idx="5748">
                  <c:v>0.336</c:v>
                </c:pt>
                <c:pt idx="5749">
                  <c:v>0.337</c:v>
                </c:pt>
                <c:pt idx="5750">
                  <c:v>0.338</c:v>
                </c:pt>
                <c:pt idx="5751">
                  <c:v>0.339</c:v>
                </c:pt>
                <c:pt idx="5752">
                  <c:v>0.34</c:v>
                </c:pt>
                <c:pt idx="5753">
                  <c:v>0.341</c:v>
                </c:pt>
                <c:pt idx="5754">
                  <c:v>0.342</c:v>
                </c:pt>
                <c:pt idx="5755">
                  <c:v>0.343</c:v>
                </c:pt>
                <c:pt idx="5756">
                  <c:v>0.344</c:v>
                </c:pt>
                <c:pt idx="5757">
                  <c:v>0.345</c:v>
                </c:pt>
                <c:pt idx="5758">
                  <c:v>0.346</c:v>
                </c:pt>
                <c:pt idx="5759">
                  <c:v>0.347</c:v>
                </c:pt>
                <c:pt idx="5760">
                  <c:v>0.348</c:v>
                </c:pt>
                <c:pt idx="5761">
                  <c:v>0.349</c:v>
                </c:pt>
                <c:pt idx="5762">
                  <c:v>0.35</c:v>
                </c:pt>
                <c:pt idx="5763">
                  <c:v>0.351</c:v>
                </c:pt>
                <c:pt idx="5764">
                  <c:v>0.352</c:v>
                </c:pt>
                <c:pt idx="5765">
                  <c:v>0.353</c:v>
                </c:pt>
                <c:pt idx="5766">
                  <c:v>0.354</c:v>
                </c:pt>
                <c:pt idx="5767">
                  <c:v>0.355</c:v>
                </c:pt>
                <c:pt idx="5768">
                  <c:v>0.356</c:v>
                </c:pt>
                <c:pt idx="5769">
                  <c:v>0.357</c:v>
                </c:pt>
                <c:pt idx="5770">
                  <c:v>0.358</c:v>
                </c:pt>
                <c:pt idx="5771">
                  <c:v>0.359</c:v>
                </c:pt>
                <c:pt idx="5772">
                  <c:v>0.36</c:v>
                </c:pt>
                <c:pt idx="5773">
                  <c:v>0.361</c:v>
                </c:pt>
                <c:pt idx="5774">
                  <c:v>0.362</c:v>
                </c:pt>
                <c:pt idx="5775">
                  <c:v>0.363</c:v>
                </c:pt>
                <c:pt idx="5776">
                  <c:v>0.364</c:v>
                </c:pt>
                <c:pt idx="5777">
                  <c:v>0.365</c:v>
                </c:pt>
                <c:pt idx="5778">
                  <c:v>0.366</c:v>
                </c:pt>
                <c:pt idx="5779">
                  <c:v>0.367</c:v>
                </c:pt>
                <c:pt idx="5780">
                  <c:v>0.368</c:v>
                </c:pt>
                <c:pt idx="5781">
                  <c:v>0.369</c:v>
                </c:pt>
                <c:pt idx="5782">
                  <c:v>0.37</c:v>
                </c:pt>
                <c:pt idx="5783">
                  <c:v>0.371</c:v>
                </c:pt>
                <c:pt idx="5784">
                  <c:v>0.372</c:v>
                </c:pt>
                <c:pt idx="5785">
                  <c:v>0.373</c:v>
                </c:pt>
                <c:pt idx="5786">
                  <c:v>0.374</c:v>
                </c:pt>
                <c:pt idx="5787">
                  <c:v>0.375</c:v>
                </c:pt>
                <c:pt idx="5788">
                  <c:v>0.376</c:v>
                </c:pt>
                <c:pt idx="5789">
                  <c:v>0.377</c:v>
                </c:pt>
                <c:pt idx="5790">
                  <c:v>0.378</c:v>
                </c:pt>
                <c:pt idx="5791">
                  <c:v>0.379</c:v>
                </c:pt>
                <c:pt idx="5792">
                  <c:v>0.38</c:v>
                </c:pt>
                <c:pt idx="5793">
                  <c:v>0.381</c:v>
                </c:pt>
                <c:pt idx="5794">
                  <c:v>0.382</c:v>
                </c:pt>
                <c:pt idx="5795">
                  <c:v>0.383</c:v>
                </c:pt>
                <c:pt idx="5796">
                  <c:v>0.384</c:v>
                </c:pt>
                <c:pt idx="5797">
                  <c:v>0.385</c:v>
                </c:pt>
                <c:pt idx="5798">
                  <c:v>0.386</c:v>
                </c:pt>
                <c:pt idx="5799">
                  <c:v>0.387</c:v>
                </c:pt>
                <c:pt idx="5800">
                  <c:v>0.388</c:v>
                </c:pt>
                <c:pt idx="5801">
                  <c:v>0.389</c:v>
                </c:pt>
                <c:pt idx="5802">
                  <c:v>0.39</c:v>
                </c:pt>
                <c:pt idx="5803">
                  <c:v>0.391</c:v>
                </c:pt>
                <c:pt idx="5804">
                  <c:v>0.392</c:v>
                </c:pt>
                <c:pt idx="5805">
                  <c:v>0.393</c:v>
                </c:pt>
                <c:pt idx="5806">
                  <c:v>0.394</c:v>
                </c:pt>
                <c:pt idx="5807">
                  <c:v>0.395</c:v>
                </c:pt>
                <c:pt idx="5808">
                  <c:v>0.396</c:v>
                </c:pt>
                <c:pt idx="5809">
                  <c:v>0.397</c:v>
                </c:pt>
                <c:pt idx="5810">
                  <c:v>0.398</c:v>
                </c:pt>
                <c:pt idx="5811">
                  <c:v>0.399</c:v>
                </c:pt>
                <c:pt idx="5812">
                  <c:v>0.4</c:v>
                </c:pt>
                <c:pt idx="5813">
                  <c:v>0.401</c:v>
                </c:pt>
                <c:pt idx="5814">
                  <c:v>0.402</c:v>
                </c:pt>
                <c:pt idx="5815">
                  <c:v>0.403</c:v>
                </c:pt>
                <c:pt idx="5816">
                  <c:v>0.404</c:v>
                </c:pt>
                <c:pt idx="5817">
                  <c:v>0.405</c:v>
                </c:pt>
                <c:pt idx="5818">
                  <c:v>0.406</c:v>
                </c:pt>
                <c:pt idx="5819">
                  <c:v>0.407</c:v>
                </c:pt>
                <c:pt idx="5820">
                  <c:v>0.408</c:v>
                </c:pt>
                <c:pt idx="5821">
                  <c:v>0.409</c:v>
                </c:pt>
                <c:pt idx="5822">
                  <c:v>0.41</c:v>
                </c:pt>
                <c:pt idx="5823">
                  <c:v>0.411</c:v>
                </c:pt>
                <c:pt idx="5824">
                  <c:v>0.412</c:v>
                </c:pt>
                <c:pt idx="5825">
                  <c:v>0.413</c:v>
                </c:pt>
                <c:pt idx="5826">
                  <c:v>0.414</c:v>
                </c:pt>
                <c:pt idx="5827">
                  <c:v>0.415</c:v>
                </c:pt>
                <c:pt idx="5828">
                  <c:v>0.416</c:v>
                </c:pt>
                <c:pt idx="5829">
                  <c:v>0.417</c:v>
                </c:pt>
                <c:pt idx="5830">
                  <c:v>0.418</c:v>
                </c:pt>
                <c:pt idx="5831">
                  <c:v>0.419</c:v>
                </c:pt>
                <c:pt idx="5832">
                  <c:v>0.42</c:v>
                </c:pt>
                <c:pt idx="5833">
                  <c:v>0.421</c:v>
                </c:pt>
                <c:pt idx="5834">
                  <c:v>0.422</c:v>
                </c:pt>
                <c:pt idx="5835">
                  <c:v>0.423</c:v>
                </c:pt>
                <c:pt idx="5836">
                  <c:v>0.424</c:v>
                </c:pt>
                <c:pt idx="5837">
                  <c:v>0.425</c:v>
                </c:pt>
                <c:pt idx="5838">
                  <c:v>0.426</c:v>
                </c:pt>
                <c:pt idx="5839">
                  <c:v>0.427</c:v>
                </c:pt>
                <c:pt idx="5840">
                  <c:v>0.428</c:v>
                </c:pt>
                <c:pt idx="5841">
                  <c:v>0.429</c:v>
                </c:pt>
                <c:pt idx="5842">
                  <c:v>0.43</c:v>
                </c:pt>
                <c:pt idx="5843">
                  <c:v>0.431</c:v>
                </c:pt>
                <c:pt idx="5844">
                  <c:v>0.432</c:v>
                </c:pt>
                <c:pt idx="5845">
                  <c:v>0.433</c:v>
                </c:pt>
                <c:pt idx="5846">
                  <c:v>0.434</c:v>
                </c:pt>
                <c:pt idx="5847">
                  <c:v>0.435</c:v>
                </c:pt>
                <c:pt idx="5848">
                  <c:v>0.436</c:v>
                </c:pt>
                <c:pt idx="5849">
                  <c:v>0.437</c:v>
                </c:pt>
                <c:pt idx="5850">
                  <c:v>0.438</c:v>
                </c:pt>
                <c:pt idx="5851">
                  <c:v>0.439</c:v>
                </c:pt>
                <c:pt idx="5852">
                  <c:v>0.44</c:v>
                </c:pt>
                <c:pt idx="5853">
                  <c:v>0.441</c:v>
                </c:pt>
                <c:pt idx="5854">
                  <c:v>0.442</c:v>
                </c:pt>
                <c:pt idx="5855">
                  <c:v>0.443</c:v>
                </c:pt>
                <c:pt idx="5856">
                  <c:v>0.444</c:v>
                </c:pt>
                <c:pt idx="5857">
                  <c:v>0.445</c:v>
                </c:pt>
                <c:pt idx="5858">
                  <c:v>0.446</c:v>
                </c:pt>
                <c:pt idx="5859">
                  <c:v>0.447</c:v>
                </c:pt>
                <c:pt idx="5860">
                  <c:v>0.448</c:v>
                </c:pt>
                <c:pt idx="5861">
                  <c:v>0.449</c:v>
                </c:pt>
                <c:pt idx="5862">
                  <c:v>0.45</c:v>
                </c:pt>
                <c:pt idx="5863">
                  <c:v>0.451</c:v>
                </c:pt>
                <c:pt idx="5864">
                  <c:v>0.452</c:v>
                </c:pt>
                <c:pt idx="5865">
                  <c:v>0.453</c:v>
                </c:pt>
                <c:pt idx="5866">
                  <c:v>0.454</c:v>
                </c:pt>
                <c:pt idx="5867">
                  <c:v>0.455</c:v>
                </c:pt>
                <c:pt idx="5868">
                  <c:v>0.456</c:v>
                </c:pt>
                <c:pt idx="5869">
                  <c:v>0.457</c:v>
                </c:pt>
                <c:pt idx="5870">
                  <c:v>0.458</c:v>
                </c:pt>
                <c:pt idx="5871">
                  <c:v>0.459</c:v>
                </c:pt>
                <c:pt idx="5872">
                  <c:v>0.46</c:v>
                </c:pt>
                <c:pt idx="5873">
                  <c:v>0.461</c:v>
                </c:pt>
                <c:pt idx="5874">
                  <c:v>0.462</c:v>
                </c:pt>
                <c:pt idx="5875">
                  <c:v>0.463</c:v>
                </c:pt>
                <c:pt idx="5876">
                  <c:v>0.464</c:v>
                </c:pt>
                <c:pt idx="5877">
                  <c:v>0.465</c:v>
                </c:pt>
                <c:pt idx="5878">
                  <c:v>0.466</c:v>
                </c:pt>
                <c:pt idx="5879">
                  <c:v>0.467</c:v>
                </c:pt>
                <c:pt idx="5880">
                  <c:v>0.468</c:v>
                </c:pt>
                <c:pt idx="5881">
                  <c:v>0.469</c:v>
                </c:pt>
                <c:pt idx="5882">
                  <c:v>0.47</c:v>
                </c:pt>
                <c:pt idx="5883">
                  <c:v>0.471</c:v>
                </c:pt>
                <c:pt idx="5884">
                  <c:v>0.472</c:v>
                </c:pt>
                <c:pt idx="5885">
                  <c:v>0.473</c:v>
                </c:pt>
                <c:pt idx="5886">
                  <c:v>0.474</c:v>
                </c:pt>
                <c:pt idx="5887">
                  <c:v>0.475</c:v>
                </c:pt>
                <c:pt idx="5888">
                  <c:v>0.476</c:v>
                </c:pt>
                <c:pt idx="5889">
                  <c:v>0.477</c:v>
                </c:pt>
                <c:pt idx="5890">
                  <c:v>0.478</c:v>
                </c:pt>
                <c:pt idx="5891">
                  <c:v>0.479</c:v>
                </c:pt>
                <c:pt idx="5892">
                  <c:v>0.48</c:v>
                </c:pt>
                <c:pt idx="5893">
                  <c:v>0.481</c:v>
                </c:pt>
                <c:pt idx="5894">
                  <c:v>0.482</c:v>
                </c:pt>
                <c:pt idx="5895">
                  <c:v>0.483</c:v>
                </c:pt>
                <c:pt idx="5896">
                  <c:v>0.484</c:v>
                </c:pt>
                <c:pt idx="5897">
                  <c:v>0.485</c:v>
                </c:pt>
                <c:pt idx="5898">
                  <c:v>0.486</c:v>
                </c:pt>
                <c:pt idx="5899">
                  <c:v>0.487</c:v>
                </c:pt>
                <c:pt idx="5900">
                  <c:v>0.488</c:v>
                </c:pt>
                <c:pt idx="5901">
                  <c:v>0.489</c:v>
                </c:pt>
                <c:pt idx="5902">
                  <c:v>0.49</c:v>
                </c:pt>
                <c:pt idx="5903">
                  <c:v>0.491</c:v>
                </c:pt>
                <c:pt idx="5904">
                  <c:v>0.492</c:v>
                </c:pt>
                <c:pt idx="5905">
                  <c:v>0.493</c:v>
                </c:pt>
                <c:pt idx="5906">
                  <c:v>0.494</c:v>
                </c:pt>
                <c:pt idx="5907">
                  <c:v>0.495</c:v>
                </c:pt>
                <c:pt idx="5908">
                  <c:v>0.496</c:v>
                </c:pt>
                <c:pt idx="5909">
                  <c:v>0.497</c:v>
                </c:pt>
                <c:pt idx="5910">
                  <c:v>0.498</c:v>
                </c:pt>
                <c:pt idx="5911">
                  <c:v>0.499</c:v>
                </c:pt>
                <c:pt idx="5912">
                  <c:v>0.5</c:v>
                </c:pt>
                <c:pt idx="5913">
                  <c:v>0.501</c:v>
                </c:pt>
                <c:pt idx="5914">
                  <c:v>0.502</c:v>
                </c:pt>
                <c:pt idx="5915">
                  <c:v>0.503</c:v>
                </c:pt>
                <c:pt idx="5916">
                  <c:v>0.504</c:v>
                </c:pt>
                <c:pt idx="5917">
                  <c:v>0.505</c:v>
                </c:pt>
                <c:pt idx="5918">
                  <c:v>0.506</c:v>
                </c:pt>
                <c:pt idx="5919">
                  <c:v>0.507</c:v>
                </c:pt>
                <c:pt idx="5920">
                  <c:v>0.508</c:v>
                </c:pt>
                <c:pt idx="5921">
                  <c:v>0.509</c:v>
                </c:pt>
                <c:pt idx="5922">
                  <c:v>0.51</c:v>
                </c:pt>
                <c:pt idx="5923">
                  <c:v>0.511</c:v>
                </c:pt>
                <c:pt idx="5924">
                  <c:v>0.512</c:v>
                </c:pt>
                <c:pt idx="5925">
                  <c:v>0.513</c:v>
                </c:pt>
                <c:pt idx="5926">
                  <c:v>0.514</c:v>
                </c:pt>
                <c:pt idx="5927">
                  <c:v>0.515</c:v>
                </c:pt>
                <c:pt idx="5928">
                  <c:v>0.516</c:v>
                </c:pt>
                <c:pt idx="5929">
                  <c:v>0.517</c:v>
                </c:pt>
                <c:pt idx="5930">
                  <c:v>0.518</c:v>
                </c:pt>
                <c:pt idx="5931">
                  <c:v>0.519</c:v>
                </c:pt>
                <c:pt idx="5932">
                  <c:v>0.52</c:v>
                </c:pt>
                <c:pt idx="5933">
                  <c:v>0.521</c:v>
                </c:pt>
                <c:pt idx="5934">
                  <c:v>0.522</c:v>
                </c:pt>
                <c:pt idx="5935">
                  <c:v>0.523</c:v>
                </c:pt>
                <c:pt idx="5936">
                  <c:v>0.524</c:v>
                </c:pt>
                <c:pt idx="5937">
                  <c:v>0.525</c:v>
                </c:pt>
                <c:pt idx="5938">
                  <c:v>0.526</c:v>
                </c:pt>
                <c:pt idx="5939">
                  <c:v>0.527</c:v>
                </c:pt>
                <c:pt idx="5940">
                  <c:v>0.528</c:v>
                </c:pt>
                <c:pt idx="5941">
                  <c:v>0.529</c:v>
                </c:pt>
                <c:pt idx="5942">
                  <c:v>0.53</c:v>
                </c:pt>
                <c:pt idx="5943">
                  <c:v>0.531</c:v>
                </c:pt>
                <c:pt idx="5944">
                  <c:v>0.532</c:v>
                </c:pt>
                <c:pt idx="5945">
                  <c:v>0.533</c:v>
                </c:pt>
                <c:pt idx="5946">
                  <c:v>0.534</c:v>
                </c:pt>
                <c:pt idx="5947">
                  <c:v>0.535</c:v>
                </c:pt>
                <c:pt idx="5948">
                  <c:v>0.536</c:v>
                </c:pt>
                <c:pt idx="5949">
                  <c:v>0.537</c:v>
                </c:pt>
                <c:pt idx="5950">
                  <c:v>0.538</c:v>
                </c:pt>
                <c:pt idx="5951">
                  <c:v>0.539</c:v>
                </c:pt>
                <c:pt idx="5952">
                  <c:v>0.54</c:v>
                </c:pt>
                <c:pt idx="5953">
                  <c:v>0.541</c:v>
                </c:pt>
                <c:pt idx="5954">
                  <c:v>0.542</c:v>
                </c:pt>
                <c:pt idx="5955">
                  <c:v>0.543</c:v>
                </c:pt>
                <c:pt idx="5956">
                  <c:v>0.544</c:v>
                </c:pt>
                <c:pt idx="5957">
                  <c:v>0.545</c:v>
                </c:pt>
                <c:pt idx="5958">
                  <c:v>0.546</c:v>
                </c:pt>
                <c:pt idx="5959">
                  <c:v>0.547</c:v>
                </c:pt>
                <c:pt idx="5960">
                  <c:v>0.548</c:v>
                </c:pt>
                <c:pt idx="5961">
                  <c:v>0.549</c:v>
                </c:pt>
                <c:pt idx="5962">
                  <c:v>0.55</c:v>
                </c:pt>
                <c:pt idx="5963">
                  <c:v>0.551</c:v>
                </c:pt>
                <c:pt idx="5964">
                  <c:v>0.552</c:v>
                </c:pt>
                <c:pt idx="5965">
                  <c:v>0.553</c:v>
                </c:pt>
                <c:pt idx="5966">
                  <c:v>0.554</c:v>
                </c:pt>
                <c:pt idx="5967">
                  <c:v>0.555</c:v>
                </c:pt>
                <c:pt idx="5968">
                  <c:v>0.556</c:v>
                </c:pt>
                <c:pt idx="5969">
                  <c:v>0.557</c:v>
                </c:pt>
                <c:pt idx="5970">
                  <c:v>0.558</c:v>
                </c:pt>
                <c:pt idx="5971">
                  <c:v>0.559</c:v>
                </c:pt>
                <c:pt idx="5972">
                  <c:v>0.56</c:v>
                </c:pt>
                <c:pt idx="5973">
                  <c:v>0.561</c:v>
                </c:pt>
                <c:pt idx="5974">
                  <c:v>0.562</c:v>
                </c:pt>
                <c:pt idx="5975">
                  <c:v>0.563</c:v>
                </c:pt>
                <c:pt idx="5976">
                  <c:v>0.564</c:v>
                </c:pt>
                <c:pt idx="5977">
                  <c:v>0.565</c:v>
                </c:pt>
                <c:pt idx="5978">
                  <c:v>0.566</c:v>
                </c:pt>
                <c:pt idx="5979">
                  <c:v>0.567</c:v>
                </c:pt>
                <c:pt idx="5980">
                  <c:v>0.568</c:v>
                </c:pt>
                <c:pt idx="5981">
                  <c:v>0.569</c:v>
                </c:pt>
                <c:pt idx="5982">
                  <c:v>0.57</c:v>
                </c:pt>
                <c:pt idx="5983">
                  <c:v>0.571</c:v>
                </c:pt>
                <c:pt idx="5984">
                  <c:v>0.572</c:v>
                </c:pt>
                <c:pt idx="5985">
                  <c:v>0.573</c:v>
                </c:pt>
                <c:pt idx="5986">
                  <c:v>0.574</c:v>
                </c:pt>
                <c:pt idx="5987">
                  <c:v>0.575</c:v>
                </c:pt>
                <c:pt idx="5988">
                  <c:v>0.576</c:v>
                </c:pt>
                <c:pt idx="5989">
                  <c:v>0.577</c:v>
                </c:pt>
                <c:pt idx="5990">
                  <c:v>0.578</c:v>
                </c:pt>
                <c:pt idx="5991">
                  <c:v>0.579</c:v>
                </c:pt>
                <c:pt idx="5992">
                  <c:v>0.58</c:v>
                </c:pt>
                <c:pt idx="5993">
                  <c:v>0.581</c:v>
                </c:pt>
                <c:pt idx="5994">
                  <c:v>0.582</c:v>
                </c:pt>
                <c:pt idx="5995">
                  <c:v>0.583</c:v>
                </c:pt>
                <c:pt idx="5996">
                  <c:v>0.584</c:v>
                </c:pt>
                <c:pt idx="5997">
                  <c:v>0.585</c:v>
                </c:pt>
                <c:pt idx="5998">
                  <c:v>0.586</c:v>
                </c:pt>
                <c:pt idx="5999">
                  <c:v>0.587</c:v>
                </c:pt>
                <c:pt idx="6000">
                  <c:v>0.588</c:v>
                </c:pt>
                <c:pt idx="6001">
                  <c:v>0.589</c:v>
                </c:pt>
                <c:pt idx="6002">
                  <c:v>0.59</c:v>
                </c:pt>
                <c:pt idx="6003">
                  <c:v>0.591</c:v>
                </c:pt>
                <c:pt idx="6004">
                  <c:v>0.592</c:v>
                </c:pt>
                <c:pt idx="6005">
                  <c:v>0.593</c:v>
                </c:pt>
                <c:pt idx="6006">
                  <c:v>0.594</c:v>
                </c:pt>
                <c:pt idx="6007">
                  <c:v>0.595</c:v>
                </c:pt>
                <c:pt idx="6008">
                  <c:v>0.596</c:v>
                </c:pt>
                <c:pt idx="6009">
                  <c:v>0.597</c:v>
                </c:pt>
                <c:pt idx="6010">
                  <c:v>0.598</c:v>
                </c:pt>
                <c:pt idx="6011">
                  <c:v>0.599</c:v>
                </c:pt>
                <c:pt idx="6012">
                  <c:v>0.6</c:v>
                </c:pt>
                <c:pt idx="6013">
                  <c:v>0.601</c:v>
                </c:pt>
                <c:pt idx="6014">
                  <c:v>0.602</c:v>
                </c:pt>
                <c:pt idx="6015">
                  <c:v>0.603</c:v>
                </c:pt>
                <c:pt idx="6016">
                  <c:v>0.604</c:v>
                </c:pt>
                <c:pt idx="6017">
                  <c:v>0.605</c:v>
                </c:pt>
                <c:pt idx="6018">
                  <c:v>0.606</c:v>
                </c:pt>
                <c:pt idx="6019">
                  <c:v>0.607</c:v>
                </c:pt>
                <c:pt idx="6020">
                  <c:v>0.608</c:v>
                </c:pt>
                <c:pt idx="6021">
                  <c:v>0.609</c:v>
                </c:pt>
                <c:pt idx="6022">
                  <c:v>0.61</c:v>
                </c:pt>
                <c:pt idx="6023">
                  <c:v>0.611</c:v>
                </c:pt>
                <c:pt idx="6024">
                  <c:v>0.612</c:v>
                </c:pt>
                <c:pt idx="6025">
                  <c:v>0.613</c:v>
                </c:pt>
                <c:pt idx="6026">
                  <c:v>0.614</c:v>
                </c:pt>
                <c:pt idx="6027">
                  <c:v>0.615</c:v>
                </c:pt>
                <c:pt idx="6028">
                  <c:v>0.616</c:v>
                </c:pt>
                <c:pt idx="6029">
                  <c:v>0.617</c:v>
                </c:pt>
                <c:pt idx="6030">
                  <c:v>0.618</c:v>
                </c:pt>
                <c:pt idx="6031">
                  <c:v>0.619</c:v>
                </c:pt>
                <c:pt idx="6032">
                  <c:v>0.62</c:v>
                </c:pt>
                <c:pt idx="6033">
                  <c:v>0.621</c:v>
                </c:pt>
                <c:pt idx="6034">
                  <c:v>0.622</c:v>
                </c:pt>
                <c:pt idx="6035">
                  <c:v>0.623</c:v>
                </c:pt>
                <c:pt idx="6036">
                  <c:v>0.624</c:v>
                </c:pt>
                <c:pt idx="6037">
                  <c:v>0.625</c:v>
                </c:pt>
                <c:pt idx="6038">
                  <c:v>0.626</c:v>
                </c:pt>
                <c:pt idx="6039">
                  <c:v>0.627</c:v>
                </c:pt>
                <c:pt idx="6040">
                  <c:v>0.628</c:v>
                </c:pt>
                <c:pt idx="6041">
                  <c:v>0.629</c:v>
                </c:pt>
                <c:pt idx="6042">
                  <c:v>0.63</c:v>
                </c:pt>
                <c:pt idx="6043">
                  <c:v>0.631</c:v>
                </c:pt>
                <c:pt idx="6044">
                  <c:v>0.632</c:v>
                </c:pt>
                <c:pt idx="6045">
                  <c:v>0.633</c:v>
                </c:pt>
                <c:pt idx="6046">
                  <c:v>0.634</c:v>
                </c:pt>
                <c:pt idx="6047">
                  <c:v>0.635</c:v>
                </c:pt>
                <c:pt idx="6048">
                  <c:v>0.636</c:v>
                </c:pt>
                <c:pt idx="6049">
                  <c:v>0.637</c:v>
                </c:pt>
                <c:pt idx="6050">
                  <c:v>0.638</c:v>
                </c:pt>
                <c:pt idx="6051">
                  <c:v>0.639</c:v>
                </c:pt>
                <c:pt idx="6052">
                  <c:v>0.64</c:v>
                </c:pt>
                <c:pt idx="6053">
                  <c:v>0.641</c:v>
                </c:pt>
                <c:pt idx="6054">
                  <c:v>0.642</c:v>
                </c:pt>
                <c:pt idx="6055">
                  <c:v>0.643</c:v>
                </c:pt>
                <c:pt idx="6056">
                  <c:v>0.644</c:v>
                </c:pt>
                <c:pt idx="6057">
                  <c:v>0.645</c:v>
                </c:pt>
                <c:pt idx="6058">
                  <c:v>0.646</c:v>
                </c:pt>
                <c:pt idx="6059">
                  <c:v>0.647</c:v>
                </c:pt>
                <c:pt idx="6060">
                  <c:v>0.648</c:v>
                </c:pt>
                <c:pt idx="6061">
                  <c:v>0.649</c:v>
                </c:pt>
                <c:pt idx="6062">
                  <c:v>0.65</c:v>
                </c:pt>
                <c:pt idx="6063">
                  <c:v>0.651</c:v>
                </c:pt>
                <c:pt idx="6064">
                  <c:v>0.652</c:v>
                </c:pt>
                <c:pt idx="6065">
                  <c:v>0.653</c:v>
                </c:pt>
                <c:pt idx="6066">
                  <c:v>0.654</c:v>
                </c:pt>
                <c:pt idx="6067">
                  <c:v>0.655</c:v>
                </c:pt>
                <c:pt idx="6068">
                  <c:v>0.656</c:v>
                </c:pt>
                <c:pt idx="6069">
                  <c:v>0.657</c:v>
                </c:pt>
                <c:pt idx="6070">
                  <c:v>0.658</c:v>
                </c:pt>
                <c:pt idx="6071">
                  <c:v>0.659</c:v>
                </c:pt>
                <c:pt idx="6072">
                  <c:v>0.66</c:v>
                </c:pt>
                <c:pt idx="6073">
                  <c:v>0.661</c:v>
                </c:pt>
                <c:pt idx="6074">
                  <c:v>0.662</c:v>
                </c:pt>
                <c:pt idx="6075">
                  <c:v>0.663</c:v>
                </c:pt>
                <c:pt idx="6076">
                  <c:v>0.664</c:v>
                </c:pt>
                <c:pt idx="6077">
                  <c:v>0.665</c:v>
                </c:pt>
                <c:pt idx="6078">
                  <c:v>0.666</c:v>
                </c:pt>
                <c:pt idx="6079">
                  <c:v>0.667</c:v>
                </c:pt>
                <c:pt idx="6080">
                  <c:v>0.668</c:v>
                </c:pt>
                <c:pt idx="6081">
                  <c:v>0.669</c:v>
                </c:pt>
                <c:pt idx="6082">
                  <c:v>0.67</c:v>
                </c:pt>
                <c:pt idx="6083">
                  <c:v>0.671</c:v>
                </c:pt>
                <c:pt idx="6084">
                  <c:v>0.672</c:v>
                </c:pt>
                <c:pt idx="6085">
                  <c:v>0.673</c:v>
                </c:pt>
                <c:pt idx="6086">
                  <c:v>0.674</c:v>
                </c:pt>
                <c:pt idx="6087">
                  <c:v>0.675</c:v>
                </c:pt>
                <c:pt idx="6088">
                  <c:v>0.676</c:v>
                </c:pt>
                <c:pt idx="6089">
                  <c:v>0.677</c:v>
                </c:pt>
                <c:pt idx="6090">
                  <c:v>0.678</c:v>
                </c:pt>
                <c:pt idx="6091">
                  <c:v>0.679</c:v>
                </c:pt>
                <c:pt idx="6092">
                  <c:v>0.68</c:v>
                </c:pt>
                <c:pt idx="6093">
                  <c:v>0.681</c:v>
                </c:pt>
                <c:pt idx="6094">
                  <c:v>0.682</c:v>
                </c:pt>
                <c:pt idx="6095">
                  <c:v>0.683</c:v>
                </c:pt>
                <c:pt idx="6096">
                  <c:v>0.684</c:v>
                </c:pt>
                <c:pt idx="6097">
                  <c:v>0.685</c:v>
                </c:pt>
                <c:pt idx="6098">
                  <c:v>0.686</c:v>
                </c:pt>
                <c:pt idx="6099">
                  <c:v>0.687</c:v>
                </c:pt>
                <c:pt idx="6100">
                  <c:v>0.688</c:v>
                </c:pt>
                <c:pt idx="6101">
                  <c:v>0.689</c:v>
                </c:pt>
                <c:pt idx="6102">
                  <c:v>0.69</c:v>
                </c:pt>
                <c:pt idx="6103">
                  <c:v>0.691</c:v>
                </c:pt>
                <c:pt idx="6104">
                  <c:v>0.692</c:v>
                </c:pt>
                <c:pt idx="6105">
                  <c:v>0.693</c:v>
                </c:pt>
                <c:pt idx="6106">
                  <c:v>0.694</c:v>
                </c:pt>
                <c:pt idx="6107">
                  <c:v>0.695</c:v>
                </c:pt>
                <c:pt idx="6108">
                  <c:v>0.696</c:v>
                </c:pt>
                <c:pt idx="6109">
                  <c:v>0.697</c:v>
                </c:pt>
                <c:pt idx="6110">
                  <c:v>0.698</c:v>
                </c:pt>
                <c:pt idx="6111">
                  <c:v>0.699</c:v>
                </c:pt>
                <c:pt idx="6112">
                  <c:v>0.7</c:v>
                </c:pt>
                <c:pt idx="6113">
                  <c:v>0.701</c:v>
                </c:pt>
                <c:pt idx="6114">
                  <c:v>0.702</c:v>
                </c:pt>
                <c:pt idx="6115">
                  <c:v>0.703</c:v>
                </c:pt>
                <c:pt idx="6116">
                  <c:v>0.704</c:v>
                </c:pt>
                <c:pt idx="6117">
                  <c:v>0.705</c:v>
                </c:pt>
                <c:pt idx="6118">
                  <c:v>0.706</c:v>
                </c:pt>
                <c:pt idx="6119">
                  <c:v>0.707</c:v>
                </c:pt>
                <c:pt idx="6120">
                  <c:v>0.708</c:v>
                </c:pt>
                <c:pt idx="6121">
                  <c:v>0.709</c:v>
                </c:pt>
                <c:pt idx="6122">
                  <c:v>0.71</c:v>
                </c:pt>
                <c:pt idx="6123">
                  <c:v>0.711</c:v>
                </c:pt>
                <c:pt idx="6124">
                  <c:v>0.712</c:v>
                </c:pt>
                <c:pt idx="6125">
                  <c:v>0.713</c:v>
                </c:pt>
                <c:pt idx="6126">
                  <c:v>0.714</c:v>
                </c:pt>
                <c:pt idx="6127">
                  <c:v>0.715</c:v>
                </c:pt>
                <c:pt idx="6128">
                  <c:v>0.716</c:v>
                </c:pt>
                <c:pt idx="6129">
                  <c:v>0.717</c:v>
                </c:pt>
                <c:pt idx="6130">
                  <c:v>0.718</c:v>
                </c:pt>
                <c:pt idx="6131">
                  <c:v>0.719</c:v>
                </c:pt>
                <c:pt idx="6132">
                  <c:v>0.72</c:v>
                </c:pt>
                <c:pt idx="6133">
                  <c:v>0.721</c:v>
                </c:pt>
                <c:pt idx="6134">
                  <c:v>0.722</c:v>
                </c:pt>
                <c:pt idx="6135">
                  <c:v>0.723</c:v>
                </c:pt>
                <c:pt idx="6136">
                  <c:v>0.724</c:v>
                </c:pt>
                <c:pt idx="6137">
                  <c:v>0.725</c:v>
                </c:pt>
                <c:pt idx="6138">
                  <c:v>0.726</c:v>
                </c:pt>
                <c:pt idx="6139">
                  <c:v>0.727</c:v>
                </c:pt>
                <c:pt idx="6140">
                  <c:v>0.728</c:v>
                </c:pt>
                <c:pt idx="6141">
                  <c:v>0.729</c:v>
                </c:pt>
                <c:pt idx="6142">
                  <c:v>0.73</c:v>
                </c:pt>
                <c:pt idx="6143">
                  <c:v>0.731</c:v>
                </c:pt>
                <c:pt idx="6144">
                  <c:v>0.732</c:v>
                </c:pt>
                <c:pt idx="6145">
                  <c:v>0.733</c:v>
                </c:pt>
                <c:pt idx="6146">
                  <c:v>0.734</c:v>
                </c:pt>
                <c:pt idx="6147">
                  <c:v>0.735</c:v>
                </c:pt>
                <c:pt idx="6148">
                  <c:v>0.736</c:v>
                </c:pt>
                <c:pt idx="6149">
                  <c:v>0.737</c:v>
                </c:pt>
                <c:pt idx="6150">
                  <c:v>0.738</c:v>
                </c:pt>
                <c:pt idx="6151">
                  <c:v>0.739</c:v>
                </c:pt>
                <c:pt idx="6152">
                  <c:v>0.74</c:v>
                </c:pt>
                <c:pt idx="6153">
                  <c:v>0.741</c:v>
                </c:pt>
                <c:pt idx="6154">
                  <c:v>0.742</c:v>
                </c:pt>
                <c:pt idx="6155">
                  <c:v>0.743</c:v>
                </c:pt>
                <c:pt idx="6156">
                  <c:v>0.744</c:v>
                </c:pt>
                <c:pt idx="6157">
                  <c:v>0.745</c:v>
                </c:pt>
                <c:pt idx="6158">
                  <c:v>0.746</c:v>
                </c:pt>
                <c:pt idx="6159">
                  <c:v>0.747</c:v>
                </c:pt>
                <c:pt idx="6160">
                  <c:v>0.748</c:v>
                </c:pt>
                <c:pt idx="6161">
                  <c:v>0.749</c:v>
                </c:pt>
                <c:pt idx="6162">
                  <c:v>0.75</c:v>
                </c:pt>
                <c:pt idx="6163">
                  <c:v>0.751</c:v>
                </c:pt>
                <c:pt idx="6164">
                  <c:v>0.752</c:v>
                </c:pt>
                <c:pt idx="6165">
                  <c:v>0.753</c:v>
                </c:pt>
                <c:pt idx="6166">
                  <c:v>0.754</c:v>
                </c:pt>
                <c:pt idx="6167">
                  <c:v>0.755</c:v>
                </c:pt>
                <c:pt idx="6168">
                  <c:v>0.756</c:v>
                </c:pt>
                <c:pt idx="6169">
                  <c:v>0.757</c:v>
                </c:pt>
                <c:pt idx="6170">
                  <c:v>0.758</c:v>
                </c:pt>
                <c:pt idx="6171">
                  <c:v>0.759</c:v>
                </c:pt>
                <c:pt idx="6172">
                  <c:v>0.76</c:v>
                </c:pt>
                <c:pt idx="6173">
                  <c:v>0.761</c:v>
                </c:pt>
                <c:pt idx="6174">
                  <c:v>0.762</c:v>
                </c:pt>
                <c:pt idx="6175">
                  <c:v>0.763</c:v>
                </c:pt>
                <c:pt idx="6176">
                  <c:v>0.764</c:v>
                </c:pt>
                <c:pt idx="6177">
                  <c:v>0.765</c:v>
                </c:pt>
                <c:pt idx="6178">
                  <c:v>0.766</c:v>
                </c:pt>
                <c:pt idx="6179">
                  <c:v>0.767</c:v>
                </c:pt>
                <c:pt idx="6180">
                  <c:v>0.768</c:v>
                </c:pt>
                <c:pt idx="6181">
                  <c:v>0.769</c:v>
                </c:pt>
                <c:pt idx="6182">
                  <c:v>0.77</c:v>
                </c:pt>
                <c:pt idx="6183">
                  <c:v>0.771</c:v>
                </c:pt>
                <c:pt idx="6184">
                  <c:v>0.772</c:v>
                </c:pt>
                <c:pt idx="6185">
                  <c:v>0.773</c:v>
                </c:pt>
                <c:pt idx="6186">
                  <c:v>0.774</c:v>
                </c:pt>
                <c:pt idx="6187">
                  <c:v>0.775</c:v>
                </c:pt>
                <c:pt idx="6188">
                  <c:v>0.776</c:v>
                </c:pt>
                <c:pt idx="6189">
                  <c:v>0.777</c:v>
                </c:pt>
                <c:pt idx="6190">
                  <c:v>0.778</c:v>
                </c:pt>
                <c:pt idx="6191">
                  <c:v>0.779</c:v>
                </c:pt>
                <c:pt idx="6192">
                  <c:v>0.78</c:v>
                </c:pt>
                <c:pt idx="6193">
                  <c:v>0.781</c:v>
                </c:pt>
                <c:pt idx="6194">
                  <c:v>0.782</c:v>
                </c:pt>
                <c:pt idx="6195">
                  <c:v>0.783</c:v>
                </c:pt>
                <c:pt idx="6196">
                  <c:v>0.784</c:v>
                </c:pt>
                <c:pt idx="6197">
                  <c:v>0.785</c:v>
                </c:pt>
                <c:pt idx="6198">
                  <c:v>0.786</c:v>
                </c:pt>
                <c:pt idx="6199">
                  <c:v>0.787</c:v>
                </c:pt>
                <c:pt idx="6200">
                  <c:v>0.788</c:v>
                </c:pt>
                <c:pt idx="6201">
                  <c:v>0.789</c:v>
                </c:pt>
                <c:pt idx="6202">
                  <c:v>0.79</c:v>
                </c:pt>
                <c:pt idx="6203">
                  <c:v>0.791</c:v>
                </c:pt>
                <c:pt idx="6204">
                  <c:v>0.792</c:v>
                </c:pt>
                <c:pt idx="6205">
                  <c:v>0.793</c:v>
                </c:pt>
                <c:pt idx="6206">
                  <c:v>0.794</c:v>
                </c:pt>
                <c:pt idx="6207">
                  <c:v>0.795</c:v>
                </c:pt>
                <c:pt idx="6208">
                  <c:v>0.796</c:v>
                </c:pt>
                <c:pt idx="6209">
                  <c:v>0.797</c:v>
                </c:pt>
                <c:pt idx="6210">
                  <c:v>0.798</c:v>
                </c:pt>
                <c:pt idx="6211">
                  <c:v>0.799</c:v>
                </c:pt>
                <c:pt idx="6212">
                  <c:v>0.8</c:v>
                </c:pt>
                <c:pt idx="6213">
                  <c:v>0.801</c:v>
                </c:pt>
                <c:pt idx="6214">
                  <c:v>0.802</c:v>
                </c:pt>
                <c:pt idx="6215">
                  <c:v>0.803</c:v>
                </c:pt>
                <c:pt idx="6216">
                  <c:v>0.804</c:v>
                </c:pt>
                <c:pt idx="6217">
                  <c:v>0.805</c:v>
                </c:pt>
                <c:pt idx="6218">
                  <c:v>0.806</c:v>
                </c:pt>
                <c:pt idx="6219">
                  <c:v>0.807</c:v>
                </c:pt>
                <c:pt idx="6220">
                  <c:v>0.808</c:v>
                </c:pt>
                <c:pt idx="6221">
                  <c:v>0.809</c:v>
                </c:pt>
                <c:pt idx="6222">
                  <c:v>0.81</c:v>
                </c:pt>
                <c:pt idx="6223">
                  <c:v>0.811</c:v>
                </c:pt>
                <c:pt idx="6224">
                  <c:v>0.812</c:v>
                </c:pt>
                <c:pt idx="6225">
                  <c:v>0.813</c:v>
                </c:pt>
                <c:pt idx="6226">
                  <c:v>0.814</c:v>
                </c:pt>
                <c:pt idx="6227">
                  <c:v>0.815</c:v>
                </c:pt>
                <c:pt idx="6228">
                  <c:v>0.816</c:v>
                </c:pt>
                <c:pt idx="6229">
                  <c:v>0.817</c:v>
                </c:pt>
                <c:pt idx="6230">
                  <c:v>0.818</c:v>
                </c:pt>
                <c:pt idx="6231">
                  <c:v>0.819</c:v>
                </c:pt>
                <c:pt idx="6232">
                  <c:v>0.82</c:v>
                </c:pt>
                <c:pt idx="6233">
                  <c:v>0.821</c:v>
                </c:pt>
                <c:pt idx="6234">
                  <c:v>0.822</c:v>
                </c:pt>
                <c:pt idx="6235">
                  <c:v>0.823</c:v>
                </c:pt>
                <c:pt idx="6236">
                  <c:v>0.824</c:v>
                </c:pt>
                <c:pt idx="6237">
                  <c:v>0.825</c:v>
                </c:pt>
                <c:pt idx="6238">
                  <c:v>0.826</c:v>
                </c:pt>
                <c:pt idx="6239">
                  <c:v>0.827</c:v>
                </c:pt>
                <c:pt idx="6240">
                  <c:v>0.828</c:v>
                </c:pt>
                <c:pt idx="6241">
                  <c:v>0.829</c:v>
                </c:pt>
                <c:pt idx="6242">
                  <c:v>0.83</c:v>
                </c:pt>
                <c:pt idx="6243">
                  <c:v>0.831</c:v>
                </c:pt>
                <c:pt idx="6244">
                  <c:v>0.832</c:v>
                </c:pt>
                <c:pt idx="6245">
                  <c:v>0.833</c:v>
                </c:pt>
                <c:pt idx="6246">
                  <c:v>0.834</c:v>
                </c:pt>
                <c:pt idx="6247">
                  <c:v>0.835</c:v>
                </c:pt>
                <c:pt idx="6248">
                  <c:v>0.836</c:v>
                </c:pt>
                <c:pt idx="6249">
                  <c:v>0.837</c:v>
                </c:pt>
                <c:pt idx="6250">
                  <c:v>0.838</c:v>
                </c:pt>
                <c:pt idx="6251">
                  <c:v>0.839</c:v>
                </c:pt>
                <c:pt idx="6252">
                  <c:v>0.84</c:v>
                </c:pt>
                <c:pt idx="6253">
                  <c:v>0.841</c:v>
                </c:pt>
                <c:pt idx="6254">
                  <c:v>0.842</c:v>
                </c:pt>
                <c:pt idx="6255">
                  <c:v>0.843</c:v>
                </c:pt>
                <c:pt idx="6256">
                  <c:v>0.844</c:v>
                </c:pt>
                <c:pt idx="6257">
                  <c:v>0.845</c:v>
                </c:pt>
                <c:pt idx="6258">
                  <c:v>0.846</c:v>
                </c:pt>
                <c:pt idx="6259">
                  <c:v>0.847</c:v>
                </c:pt>
                <c:pt idx="6260">
                  <c:v>0.848</c:v>
                </c:pt>
                <c:pt idx="6261">
                  <c:v>0.849</c:v>
                </c:pt>
                <c:pt idx="6262">
                  <c:v>0.85</c:v>
                </c:pt>
                <c:pt idx="6263">
                  <c:v>0.851</c:v>
                </c:pt>
                <c:pt idx="6264">
                  <c:v>0.852</c:v>
                </c:pt>
                <c:pt idx="6265">
                  <c:v>0.853</c:v>
                </c:pt>
                <c:pt idx="6266">
                  <c:v>0.854</c:v>
                </c:pt>
                <c:pt idx="6267">
                  <c:v>0.855</c:v>
                </c:pt>
                <c:pt idx="6268">
                  <c:v>0.856</c:v>
                </c:pt>
                <c:pt idx="6269">
                  <c:v>0.857</c:v>
                </c:pt>
                <c:pt idx="6270">
                  <c:v>0.858</c:v>
                </c:pt>
                <c:pt idx="6271">
                  <c:v>0.859</c:v>
                </c:pt>
                <c:pt idx="6272">
                  <c:v>0.86</c:v>
                </c:pt>
                <c:pt idx="6273">
                  <c:v>0.861</c:v>
                </c:pt>
                <c:pt idx="6274">
                  <c:v>0.862</c:v>
                </c:pt>
                <c:pt idx="6275">
                  <c:v>0.863</c:v>
                </c:pt>
                <c:pt idx="6276">
                  <c:v>0.864</c:v>
                </c:pt>
                <c:pt idx="6277">
                  <c:v>0.865</c:v>
                </c:pt>
                <c:pt idx="6278">
                  <c:v>0.866</c:v>
                </c:pt>
                <c:pt idx="6279">
                  <c:v>0.867</c:v>
                </c:pt>
                <c:pt idx="6280">
                  <c:v>0.868</c:v>
                </c:pt>
                <c:pt idx="6281">
                  <c:v>0.869</c:v>
                </c:pt>
                <c:pt idx="6282">
                  <c:v>0.87</c:v>
                </c:pt>
                <c:pt idx="6283">
                  <c:v>0.871</c:v>
                </c:pt>
                <c:pt idx="6284">
                  <c:v>0.872</c:v>
                </c:pt>
                <c:pt idx="6285">
                  <c:v>0.873</c:v>
                </c:pt>
                <c:pt idx="6286">
                  <c:v>0.874</c:v>
                </c:pt>
                <c:pt idx="6287">
                  <c:v>0.875</c:v>
                </c:pt>
                <c:pt idx="6288">
                  <c:v>0.876</c:v>
                </c:pt>
                <c:pt idx="6289">
                  <c:v>0.877</c:v>
                </c:pt>
                <c:pt idx="6290">
                  <c:v>0.878</c:v>
                </c:pt>
                <c:pt idx="6291">
                  <c:v>0.879</c:v>
                </c:pt>
                <c:pt idx="6292">
                  <c:v>0.88</c:v>
                </c:pt>
                <c:pt idx="6293">
                  <c:v>0.881</c:v>
                </c:pt>
                <c:pt idx="6294">
                  <c:v>0.882</c:v>
                </c:pt>
                <c:pt idx="6295">
                  <c:v>0.883</c:v>
                </c:pt>
                <c:pt idx="6296">
                  <c:v>0.884</c:v>
                </c:pt>
                <c:pt idx="6297">
                  <c:v>0.885</c:v>
                </c:pt>
                <c:pt idx="6298">
                  <c:v>0.886</c:v>
                </c:pt>
                <c:pt idx="6299">
                  <c:v>0.887</c:v>
                </c:pt>
                <c:pt idx="6300">
                  <c:v>0.888</c:v>
                </c:pt>
                <c:pt idx="6301">
                  <c:v>0.889</c:v>
                </c:pt>
                <c:pt idx="6302">
                  <c:v>0.89</c:v>
                </c:pt>
                <c:pt idx="6303">
                  <c:v>0.891</c:v>
                </c:pt>
                <c:pt idx="6304">
                  <c:v>0.892</c:v>
                </c:pt>
                <c:pt idx="6305">
                  <c:v>0.893</c:v>
                </c:pt>
                <c:pt idx="6306">
                  <c:v>0.894</c:v>
                </c:pt>
                <c:pt idx="6307">
                  <c:v>0.895</c:v>
                </c:pt>
                <c:pt idx="6308">
                  <c:v>0.896</c:v>
                </c:pt>
                <c:pt idx="6309">
                  <c:v>0.897</c:v>
                </c:pt>
                <c:pt idx="6310">
                  <c:v>0.898</c:v>
                </c:pt>
                <c:pt idx="6311">
                  <c:v>0.899</c:v>
                </c:pt>
                <c:pt idx="6312">
                  <c:v>0.9</c:v>
                </c:pt>
                <c:pt idx="6314">
                  <c:v>0</c:v>
                </c:pt>
                <c:pt idx="6315">
                  <c:v>0.001</c:v>
                </c:pt>
                <c:pt idx="6316">
                  <c:v>0.002</c:v>
                </c:pt>
                <c:pt idx="6317">
                  <c:v>0.003</c:v>
                </c:pt>
                <c:pt idx="6318">
                  <c:v>0.004</c:v>
                </c:pt>
                <c:pt idx="6319">
                  <c:v>0.005</c:v>
                </c:pt>
                <c:pt idx="6320">
                  <c:v>0.006</c:v>
                </c:pt>
                <c:pt idx="6321">
                  <c:v>0.007</c:v>
                </c:pt>
                <c:pt idx="6322">
                  <c:v>0.008</c:v>
                </c:pt>
                <c:pt idx="6323">
                  <c:v>0.009</c:v>
                </c:pt>
                <c:pt idx="6324">
                  <c:v>0.01</c:v>
                </c:pt>
                <c:pt idx="6325">
                  <c:v>0.011</c:v>
                </c:pt>
                <c:pt idx="6326">
                  <c:v>0.012</c:v>
                </c:pt>
                <c:pt idx="6327">
                  <c:v>0.013</c:v>
                </c:pt>
                <c:pt idx="6328">
                  <c:v>0.014</c:v>
                </c:pt>
                <c:pt idx="6329">
                  <c:v>0.015</c:v>
                </c:pt>
                <c:pt idx="6330">
                  <c:v>0.016</c:v>
                </c:pt>
                <c:pt idx="6331">
                  <c:v>0.017</c:v>
                </c:pt>
                <c:pt idx="6332">
                  <c:v>0.018</c:v>
                </c:pt>
                <c:pt idx="6333">
                  <c:v>0.019</c:v>
                </c:pt>
                <c:pt idx="6334">
                  <c:v>0.02</c:v>
                </c:pt>
                <c:pt idx="6335">
                  <c:v>0.021</c:v>
                </c:pt>
                <c:pt idx="6336">
                  <c:v>0.022</c:v>
                </c:pt>
                <c:pt idx="6337">
                  <c:v>0.023</c:v>
                </c:pt>
                <c:pt idx="6338">
                  <c:v>0.024</c:v>
                </c:pt>
                <c:pt idx="6339">
                  <c:v>0.025</c:v>
                </c:pt>
                <c:pt idx="6340">
                  <c:v>0.026</c:v>
                </c:pt>
                <c:pt idx="6341">
                  <c:v>0.027</c:v>
                </c:pt>
                <c:pt idx="6342">
                  <c:v>0.028</c:v>
                </c:pt>
                <c:pt idx="6343">
                  <c:v>0.029</c:v>
                </c:pt>
                <c:pt idx="6344">
                  <c:v>0.03</c:v>
                </c:pt>
                <c:pt idx="6345">
                  <c:v>0.031</c:v>
                </c:pt>
                <c:pt idx="6346">
                  <c:v>0.032</c:v>
                </c:pt>
                <c:pt idx="6347">
                  <c:v>0.033</c:v>
                </c:pt>
                <c:pt idx="6348">
                  <c:v>0.034</c:v>
                </c:pt>
                <c:pt idx="6349">
                  <c:v>0.035</c:v>
                </c:pt>
                <c:pt idx="6350">
                  <c:v>0.036</c:v>
                </c:pt>
                <c:pt idx="6351">
                  <c:v>0.037</c:v>
                </c:pt>
                <c:pt idx="6352">
                  <c:v>0.038</c:v>
                </c:pt>
                <c:pt idx="6353">
                  <c:v>0.039</c:v>
                </c:pt>
                <c:pt idx="6354">
                  <c:v>0.04</c:v>
                </c:pt>
                <c:pt idx="6355">
                  <c:v>0.041</c:v>
                </c:pt>
                <c:pt idx="6356">
                  <c:v>0.042</c:v>
                </c:pt>
                <c:pt idx="6357">
                  <c:v>0.043</c:v>
                </c:pt>
                <c:pt idx="6358">
                  <c:v>0.044</c:v>
                </c:pt>
                <c:pt idx="6359">
                  <c:v>0.045</c:v>
                </c:pt>
                <c:pt idx="6360">
                  <c:v>0.046</c:v>
                </c:pt>
                <c:pt idx="6361">
                  <c:v>0.047</c:v>
                </c:pt>
                <c:pt idx="6362">
                  <c:v>0.048</c:v>
                </c:pt>
                <c:pt idx="6363">
                  <c:v>0.049</c:v>
                </c:pt>
                <c:pt idx="6364">
                  <c:v>0.05</c:v>
                </c:pt>
                <c:pt idx="6365">
                  <c:v>0.051</c:v>
                </c:pt>
                <c:pt idx="6366">
                  <c:v>0.052</c:v>
                </c:pt>
                <c:pt idx="6367">
                  <c:v>0.053</c:v>
                </c:pt>
                <c:pt idx="6368">
                  <c:v>0.054</c:v>
                </c:pt>
                <c:pt idx="6369">
                  <c:v>0.055</c:v>
                </c:pt>
                <c:pt idx="6370">
                  <c:v>0.056</c:v>
                </c:pt>
                <c:pt idx="6371">
                  <c:v>0.057</c:v>
                </c:pt>
                <c:pt idx="6372">
                  <c:v>0.058</c:v>
                </c:pt>
                <c:pt idx="6373">
                  <c:v>0.059</c:v>
                </c:pt>
                <c:pt idx="6374">
                  <c:v>0.06</c:v>
                </c:pt>
                <c:pt idx="6375">
                  <c:v>0.061</c:v>
                </c:pt>
                <c:pt idx="6376">
                  <c:v>0.062</c:v>
                </c:pt>
                <c:pt idx="6377">
                  <c:v>0.063</c:v>
                </c:pt>
                <c:pt idx="6378">
                  <c:v>0.064</c:v>
                </c:pt>
                <c:pt idx="6379">
                  <c:v>0.065</c:v>
                </c:pt>
                <c:pt idx="6380">
                  <c:v>0.066</c:v>
                </c:pt>
                <c:pt idx="6381">
                  <c:v>0.067</c:v>
                </c:pt>
                <c:pt idx="6382">
                  <c:v>0.068</c:v>
                </c:pt>
                <c:pt idx="6383">
                  <c:v>0.069</c:v>
                </c:pt>
                <c:pt idx="6384">
                  <c:v>0.07</c:v>
                </c:pt>
                <c:pt idx="6385">
                  <c:v>0.071</c:v>
                </c:pt>
                <c:pt idx="6386">
                  <c:v>0.072</c:v>
                </c:pt>
                <c:pt idx="6387">
                  <c:v>0.073</c:v>
                </c:pt>
                <c:pt idx="6388">
                  <c:v>0.074</c:v>
                </c:pt>
                <c:pt idx="6389">
                  <c:v>0.075</c:v>
                </c:pt>
                <c:pt idx="6390">
                  <c:v>0.076</c:v>
                </c:pt>
                <c:pt idx="6391">
                  <c:v>0.077</c:v>
                </c:pt>
                <c:pt idx="6392">
                  <c:v>0.078</c:v>
                </c:pt>
                <c:pt idx="6393">
                  <c:v>0.079</c:v>
                </c:pt>
                <c:pt idx="6394">
                  <c:v>0.08</c:v>
                </c:pt>
                <c:pt idx="6395">
                  <c:v>0.081</c:v>
                </c:pt>
                <c:pt idx="6396">
                  <c:v>0.082</c:v>
                </c:pt>
                <c:pt idx="6397">
                  <c:v>0.083</c:v>
                </c:pt>
                <c:pt idx="6398">
                  <c:v>0.084</c:v>
                </c:pt>
                <c:pt idx="6399">
                  <c:v>0.085</c:v>
                </c:pt>
                <c:pt idx="6400">
                  <c:v>0.086</c:v>
                </c:pt>
                <c:pt idx="6401">
                  <c:v>0.087</c:v>
                </c:pt>
                <c:pt idx="6402">
                  <c:v>0.088</c:v>
                </c:pt>
                <c:pt idx="6403">
                  <c:v>0.089</c:v>
                </c:pt>
                <c:pt idx="6404">
                  <c:v>0.09</c:v>
                </c:pt>
                <c:pt idx="6405">
                  <c:v>0.091</c:v>
                </c:pt>
                <c:pt idx="6406">
                  <c:v>0.092</c:v>
                </c:pt>
                <c:pt idx="6407">
                  <c:v>0.093</c:v>
                </c:pt>
                <c:pt idx="6408">
                  <c:v>0.094</c:v>
                </c:pt>
                <c:pt idx="6409">
                  <c:v>0.095</c:v>
                </c:pt>
                <c:pt idx="6410">
                  <c:v>0.096</c:v>
                </c:pt>
                <c:pt idx="6411">
                  <c:v>0.097</c:v>
                </c:pt>
                <c:pt idx="6412">
                  <c:v>0.098</c:v>
                </c:pt>
                <c:pt idx="6413">
                  <c:v>0.099</c:v>
                </c:pt>
                <c:pt idx="6414">
                  <c:v>0.1</c:v>
                </c:pt>
                <c:pt idx="6415">
                  <c:v>0.101</c:v>
                </c:pt>
                <c:pt idx="6416">
                  <c:v>0.102</c:v>
                </c:pt>
                <c:pt idx="6417">
                  <c:v>0.103</c:v>
                </c:pt>
                <c:pt idx="6418">
                  <c:v>0.104</c:v>
                </c:pt>
                <c:pt idx="6419">
                  <c:v>0.105</c:v>
                </c:pt>
                <c:pt idx="6420">
                  <c:v>0.106</c:v>
                </c:pt>
                <c:pt idx="6421">
                  <c:v>0.107</c:v>
                </c:pt>
                <c:pt idx="6422">
                  <c:v>0.108</c:v>
                </c:pt>
                <c:pt idx="6423">
                  <c:v>0.109</c:v>
                </c:pt>
                <c:pt idx="6424">
                  <c:v>0.11</c:v>
                </c:pt>
                <c:pt idx="6425">
                  <c:v>0.111</c:v>
                </c:pt>
                <c:pt idx="6426">
                  <c:v>0.112</c:v>
                </c:pt>
                <c:pt idx="6427">
                  <c:v>0.113</c:v>
                </c:pt>
                <c:pt idx="6428">
                  <c:v>0.114</c:v>
                </c:pt>
                <c:pt idx="6429">
                  <c:v>0.115</c:v>
                </c:pt>
                <c:pt idx="6430">
                  <c:v>0.116</c:v>
                </c:pt>
                <c:pt idx="6431">
                  <c:v>0.117</c:v>
                </c:pt>
                <c:pt idx="6432">
                  <c:v>0.118</c:v>
                </c:pt>
                <c:pt idx="6433">
                  <c:v>0.119</c:v>
                </c:pt>
                <c:pt idx="6434">
                  <c:v>0.12</c:v>
                </c:pt>
                <c:pt idx="6435">
                  <c:v>0.121</c:v>
                </c:pt>
                <c:pt idx="6436">
                  <c:v>0.122</c:v>
                </c:pt>
                <c:pt idx="6437">
                  <c:v>0.123</c:v>
                </c:pt>
                <c:pt idx="6438">
                  <c:v>0.124</c:v>
                </c:pt>
                <c:pt idx="6439">
                  <c:v>0.125</c:v>
                </c:pt>
                <c:pt idx="6440">
                  <c:v>0.126</c:v>
                </c:pt>
                <c:pt idx="6441">
                  <c:v>0.127</c:v>
                </c:pt>
                <c:pt idx="6442">
                  <c:v>0.128</c:v>
                </c:pt>
                <c:pt idx="6443">
                  <c:v>0.129</c:v>
                </c:pt>
                <c:pt idx="6444">
                  <c:v>0.13</c:v>
                </c:pt>
                <c:pt idx="6445">
                  <c:v>0.131</c:v>
                </c:pt>
                <c:pt idx="6446">
                  <c:v>0.132</c:v>
                </c:pt>
                <c:pt idx="6447">
                  <c:v>0.133</c:v>
                </c:pt>
                <c:pt idx="6448">
                  <c:v>0.134</c:v>
                </c:pt>
                <c:pt idx="6449">
                  <c:v>0.135</c:v>
                </c:pt>
                <c:pt idx="6450">
                  <c:v>0.136</c:v>
                </c:pt>
                <c:pt idx="6451">
                  <c:v>0.137</c:v>
                </c:pt>
                <c:pt idx="6452">
                  <c:v>0.138</c:v>
                </c:pt>
                <c:pt idx="6453">
                  <c:v>0.139</c:v>
                </c:pt>
                <c:pt idx="6454">
                  <c:v>0.14</c:v>
                </c:pt>
                <c:pt idx="6455">
                  <c:v>0.141</c:v>
                </c:pt>
                <c:pt idx="6456">
                  <c:v>0.142</c:v>
                </c:pt>
                <c:pt idx="6457">
                  <c:v>0.143</c:v>
                </c:pt>
                <c:pt idx="6458">
                  <c:v>0.144</c:v>
                </c:pt>
                <c:pt idx="6459">
                  <c:v>0.145</c:v>
                </c:pt>
                <c:pt idx="6460">
                  <c:v>0.146</c:v>
                </c:pt>
                <c:pt idx="6461">
                  <c:v>0.147</c:v>
                </c:pt>
                <c:pt idx="6462">
                  <c:v>0.148</c:v>
                </c:pt>
                <c:pt idx="6463">
                  <c:v>0.149</c:v>
                </c:pt>
                <c:pt idx="6464">
                  <c:v>0.15</c:v>
                </c:pt>
                <c:pt idx="6465">
                  <c:v>0.151</c:v>
                </c:pt>
                <c:pt idx="6466">
                  <c:v>0.152</c:v>
                </c:pt>
                <c:pt idx="6467">
                  <c:v>0.153</c:v>
                </c:pt>
                <c:pt idx="6468">
                  <c:v>0.154</c:v>
                </c:pt>
                <c:pt idx="6469">
                  <c:v>0.155</c:v>
                </c:pt>
                <c:pt idx="6470">
                  <c:v>0.156</c:v>
                </c:pt>
                <c:pt idx="6471">
                  <c:v>0.157</c:v>
                </c:pt>
                <c:pt idx="6472">
                  <c:v>0.158</c:v>
                </c:pt>
                <c:pt idx="6473">
                  <c:v>0.159</c:v>
                </c:pt>
                <c:pt idx="6474">
                  <c:v>0.16</c:v>
                </c:pt>
                <c:pt idx="6475">
                  <c:v>0.161</c:v>
                </c:pt>
                <c:pt idx="6476">
                  <c:v>0.162</c:v>
                </c:pt>
                <c:pt idx="6477">
                  <c:v>0.163</c:v>
                </c:pt>
                <c:pt idx="6478">
                  <c:v>0.164</c:v>
                </c:pt>
                <c:pt idx="6479">
                  <c:v>0.165</c:v>
                </c:pt>
                <c:pt idx="6480">
                  <c:v>0.166</c:v>
                </c:pt>
                <c:pt idx="6481">
                  <c:v>0.167</c:v>
                </c:pt>
                <c:pt idx="6482">
                  <c:v>0.168</c:v>
                </c:pt>
                <c:pt idx="6483">
                  <c:v>0.169</c:v>
                </c:pt>
                <c:pt idx="6484">
                  <c:v>0.17</c:v>
                </c:pt>
                <c:pt idx="6485">
                  <c:v>0.171</c:v>
                </c:pt>
                <c:pt idx="6486">
                  <c:v>0.172</c:v>
                </c:pt>
                <c:pt idx="6487">
                  <c:v>0.173</c:v>
                </c:pt>
                <c:pt idx="6488">
                  <c:v>0.174</c:v>
                </c:pt>
                <c:pt idx="6489">
                  <c:v>0.175</c:v>
                </c:pt>
                <c:pt idx="6490">
                  <c:v>0.176</c:v>
                </c:pt>
                <c:pt idx="6491">
                  <c:v>0.177</c:v>
                </c:pt>
                <c:pt idx="6492">
                  <c:v>0.178</c:v>
                </c:pt>
                <c:pt idx="6493">
                  <c:v>0.179</c:v>
                </c:pt>
                <c:pt idx="6494">
                  <c:v>0.18</c:v>
                </c:pt>
                <c:pt idx="6495">
                  <c:v>0.181</c:v>
                </c:pt>
                <c:pt idx="6496">
                  <c:v>0.182</c:v>
                </c:pt>
                <c:pt idx="6497">
                  <c:v>0.183</c:v>
                </c:pt>
                <c:pt idx="6498">
                  <c:v>0.184</c:v>
                </c:pt>
                <c:pt idx="6499">
                  <c:v>0.185</c:v>
                </c:pt>
                <c:pt idx="6500">
                  <c:v>0.186</c:v>
                </c:pt>
                <c:pt idx="6501">
                  <c:v>0.187</c:v>
                </c:pt>
                <c:pt idx="6502">
                  <c:v>0.188</c:v>
                </c:pt>
                <c:pt idx="6503">
                  <c:v>0.189</c:v>
                </c:pt>
                <c:pt idx="6504">
                  <c:v>0.19</c:v>
                </c:pt>
                <c:pt idx="6505">
                  <c:v>0.191</c:v>
                </c:pt>
                <c:pt idx="6506">
                  <c:v>0.192</c:v>
                </c:pt>
                <c:pt idx="6507">
                  <c:v>0.193</c:v>
                </c:pt>
                <c:pt idx="6508">
                  <c:v>0.194</c:v>
                </c:pt>
                <c:pt idx="6509">
                  <c:v>0.195</c:v>
                </c:pt>
                <c:pt idx="6510">
                  <c:v>0.196</c:v>
                </c:pt>
                <c:pt idx="6511">
                  <c:v>0.197</c:v>
                </c:pt>
                <c:pt idx="6512">
                  <c:v>0.198</c:v>
                </c:pt>
                <c:pt idx="6513">
                  <c:v>0.199</c:v>
                </c:pt>
                <c:pt idx="6514">
                  <c:v>0.2</c:v>
                </c:pt>
                <c:pt idx="6515">
                  <c:v>0.201</c:v>
                </c:pt>
                <c:pt idx="6516">
                  <c:v>0.202</c:v>
                </c:pt>
                <c:pt idx="6517">
                  <c:v>0.203</c:v>
                </c:pt>
                <c:pt idx="6518">
                  <c:v>0.204</c:v>
                </c:pt>
                <c:pt idx="6519">
                  <c:v>0.205</c:v>
                </c:pt>
                <c:pt idx="6520">
                  <c:v>0.206</c:v>
                </c:pt>
                <c:pt idx="6521">
                  <c:v>0.207</c:v>
                </c:pt>
                <c:pt idx="6522">
                  <c:v>0.208</c:v>
                </c:pt>
                <c:pt idx="6523">
                  <c:v>0.209</c:v>
                </c:pt>
                <c:pt idx="6524">
                  <c:v>0.21</c:v>
                </c:pt>
                <c:pt idx="6525">
                  <c:v>0.211</c:v>
                </c:pt>
                <c:pt idx="6526">
                  <c:v>0.212</c:v>
                </c:pt>
                <c:pt idx="6527">
                  <c:v>0.213</c:v>
                </c:pt>
                <c:pt idx="6528">
                  <c:v>0.214</c:v>
                </c:pt>
                <c:pt idx="6529">
                  <c:v>0.215</c:v>
                </c:pt>
                <c:pt idx="6530">
                  <c:v>0.216</c:v>
                </c:pt>
                <c:pt idx="6531">
                  <c:v>0.217</c:v>
                </c:pt>
                <c:pt idx="6532">
                  <c:v>0.218</c:v>
                </c:pt>
                <c:pt idx="6533">
                  <c:v>0.219</c:v>
                </c:pt>
                <c:pt idx="6534">
                  <c:v>0.22</c:v>
                </c:pt>
                <c:pt idx="6535">
                  <c:v>0.221</c:v>
                </c:pt>
                <c:pt idx="6536">
                  <c:v>0.222</c:v>
                </c:pt>
                <c:pt idx="6537">
                  <c:v>0.223</c:v>
                </c:pt>
                <c:pt idx="6538">
                  <c:v>0.224</c:v>
                </c:pt>
                <c:pt idx="6539">
                  <c:v>0.225</c:v>
                </c:pt>
                <c:pt idx="6540">
                  <c:v>0.226</c:v>
                </c:pt>
                <c:pt idx="6541">
                  <c:v>0.227</c:v>
                </c:pt>
                <c:pt idx="6542">
                  <c:v>0.228</c:v>
                </c:pt>
                <c:pt idx="6543">
                  <c:v>0.229</c:v>
                </c:pt>
                <c:pt idx="6544">
                  <c:v>0.23</c:v>
                </c:pt>
                <c:pt idx="6545">
                  <c:v>0.231</c:v>
                </c:pt>
                <c:pt idx="6546">
                  <c:v>0.232</c:v>
                </c:pt>
                <c:pt idx="6547">
                  <c:v>0.233</c:v>
                </c:pt>
                <c:pt idx="6548">
                  <c:v>0.234</c:v>
                </c:pt>
                <c:pt idx="6549">
                  <c:v>0.235</c:v>
                </c:pt>
                <c:pt idx="6550">
                  <c:v>0.236</c:v>
                </c:pt>
                <c:pt idx="6551">
                  <c:v>0.237</c:v>
                </c:pt>
                <c:pt idx="6552">
                  <c:v>0.238</c:v>
                </c:pt>
                <c:pt idx="6553">
                  <c:v>0.239</c:v>
                </c:pt>
                <c:pt idx="6554">
                  <c:v>0.24</c:v>
                </c:pt>
                <c:pt idx="6555">
                  <c:v>0.241</c:v>
                </c:pt>
                <c:pt idx="6556">
                  <c:v>0.242</c:v>
                </c:pt>
                <c:pt idx="6557">
                  <c:v>0.243</c:v>
                </c:pt>
                <c:pt idx="6558">
                  <c:v>0.244</c:v>
                </c:pt>
                <c:pt idx="6559">
                  <c:v>0.245</c:v>
                </c:pt>
                <c:pt idx="6560">
                  <c:v>0.246</c:v>
                </c:pt>
                <c:pt idx="6561">
                  <c:v>0.247</c:v>
                </c:pt>
                <c:pt idx="6562">
                  <c:v>0.248</c:v>
                </c:pt>
                <c:pt idx="6563">
                  <c:v>0.249</c:v>
                </c:pt>
                <c:pt idx="6564">
                  <c:v>0.25</c:v>
                </c:pt>
                <c:pt idx="6565">
                  <c:v>0.251</c:v>
                </c:pt>
                <c:pt idx="6566">
                  <c:v>0.252</c:v>
                </c:pt>
                <c:pt idx="6567">
                  <c:v>0.253</c:v>
                </c:pt>
                <c:pt idx="6568">
                  <c:v>0.254</c:v>
                </c:pt>
                <c:pt idx="6569">
                  <c:v>0.255</c:v>
                </c:pt>
                <c:pt idx="6570">
                  <c:v>0.256</c:v>
                </c:pt>
                <c:pt idx="6571">
                  <c:v>0.257</c:v>
                </c:pt>
                <c:pt idx="6572">
                  <c:v>0.258</c:v>
                </c:pt>
                <c:pt idx="6573">
                  <c:v>0.259</c:v>
                </c:pt>
                <c:pt idx="6574">
                  <c:v>0.26</c:v>
                </c:pt>
                <c:pt idx="6575">
                  <c:v>0.261</c:v>
                </c:pt>
                <c:pt idx="6576">
                  <c:v>0.262</c:v>
                </c:pt>
                <c:pt idx="6577">
                  <c:v>0.263</c:v>
                </c:pt>
                <c:pt idx="6578">
                  <c:v>0.264</c:v>
                </c:pt>
                <c:pt idx="6579">
                  <c:v>0.265</c:v>
                </c:pt>
                <c:pt idx="6580">
                  <c:v>0.266</c:v>
                </c:pt>
                <c:pt idx="6581">
                  <c:v>0.267</c:v>
                </c:pt>
                <c:pt idx="6582">
                  <c:v>0.268</c:v>
                </c:pt>
                <c:pt idx="6583">
                  <c:v>0.269</c:v>
                </c:pt>
                <c:pt idx="6584">
                  <c:v>0.27</c:v>
                </c:pt>
                <c:pt idx="6585">
                  <c:v>0.271</c:v>
                </c:pt>
                <c:pt idx="6586">
                  <c:v>0.272</c:v>
                </c:pt>
                <c:pt idx="6587">
                  <c:v>0.273</c:v>
                </c:pt>
                <c:pt idx="6588">
                  <c:v>0.274</c:v>
                </c:pt>
                <c:pt idx="6589">
                  <c:v>0.275</c:v>
                </c:pt>
                <c:pt idx="6590">
                  <c:v>0.276</c:v>
                </c:pt>
                <c:pt idx="6591">
                  <c:v>0.277</c:v>
                </c:pt>
                <c:pt idx="6592">
                  <c:v>0.278</c:v>
                </c:pt>
                <c:pt idx="6593">
                  <c:v>0.279</c:v>
                </c:pt>
                <c:pt idx="6594">
                  <c:v>0.28</c:v>
                </c:pt>
                <c:pt idx="6595">
                  <c:v>0.281</c:v>
                </c:pt>
                <c:pt idx="6596">
                  <c:v>0.282</c:v>
                </c:pt>
                <c:pt idx="6597">
                  <c:v>0.283</c:v>
                </c:pt>
                <c:pt idx="6598">
                  <c:v>0.284</c:v>
                </c:pt>
                <c:pt idx="6599">
                  <c:v>0.285</c:v>
                </c:pt>
                <c:pt idx="6600">
                  <c:v>0.286</c:v>
                </c:pt>
                <c:pt idx="6601">
                  <c:v>0.287</c:v>
                </c:pt>
                <c:pt idx="6602">
                  <c:v>0.288</c:v>
                </c:pt>
                <c:pt idx="6603">
                  <c:v>0.289</c:v>
                </c:pt>
                <c:pt idx="6604">
                  <c:v>0.29</c:v>
                </c:pt>
                <c:pt idx="6605">
                  <c:v>0.291</c:v>
                </c:pt>
                <c:pt idx="6606">
                  <c:v>0.292</c:v>
                </c:pt>
                <c:pt idx="6607">
                  <c:v>0.293</c:v>
                </c:pt>
                <c:pt idx="6608">
                  <c:v>0.294</c:v>
                </c:pt>
                <c:pt idx="6609">
                  <c:v>0.295</c:v>
                </c:pt>
                <c:pt idx="6610">
                  <c:v>0.296</c:v>
                </c:pt>
                <c:pt idx="6611">
                  <c:v>0.297</c:v>
                </c:pt>
                <c:pt idx="6612">
                  <c:v>0.298</c:v>
                </c:pt>
                <c:pt idx="6613">
                  <c:v>0.299</c:v>
                </c:pt>
                <c:pt idx="6614">
                  <c:v>0.3</c:v>
                </c:pt>
                <c:pt idx="6615">
                  <c:v>0.301</c:v>
                </c:pt>
                <c:pt idx="6616">
                  <c:v>0.302</c:v>
                </c:pt>
                <c:pt idx="6617">
                  <c:v>0.303</c:v>
                </c:pt>
                <c:pt idx="6618">
                  <c:v>0.304</c:v>
                </c:pt>
                <c:pt idx="6619">
                  <c:v>0.305</c:v>
                </c:pt>
                <c:pt idx="6620">
                  <c:v>0.306</c:v>
                </c:pt>
                <c:pt idx="6621">
                  <c:v>0.307</c:v>
                </c:pt>
                <c:pt idx="6622">
                  <c:v>0.308</c:v>
                </c:pt>
                <c:pt idx="6623">
                  <c:v>0.309</c:v>
                </c:pt>
                <c:pt idx="6624">
                  <c:v>0.31</c:v>
                </c:pt>
                <c:pt idx="6625">
                  <c:v>0.311</c:v>
                </c:pt>
                <c:pt idx="6626">
                  <c:v>0.312</c:v>
                </c:pt>
                <c:pt idx="6627">
                  <c:v>0.313</c:v>
                </c:pt>
                <c:pt idx="6628">
                  <c:v>0.314</c:v>
                </c:pt>
                <c:pt idx="6629">
                  <c:v>0.315</c:v>
                </c:pt>
                <c:pt idx="6630">
                  <c:v>0.316</c:v>
                </c:pt>
                <c:pt idx="6631">
                  <c:v>0.317</c:v>
                </c:pt>
                <c:pt idx="6632">
                  <c:v>0.318</c:v>
                </c:pt>
                <c:pt idx="6633">
                  <c:v>0.319</c:v>
                </c:pt>
                <c:pt idx="6634">
                  <c:v>0.32</c:v>
                </c:pt>
                <c:pt idx="6635">
                  <c:v>0.321</c:v>
                </c:pt>
                <c:pt idx="6636">
                  <c:v>0.322</c:v>
                </c:pt>
                <c:pt idx="6637">
                  <c:v>0.323</c:v>
                </c:pt>
                <c:pt idx="6638">
                  <c:v>0.324</c:v>
                </c:pt>
                <c:pt idx="6639">
                  <c:v>0.325</c:v>
                </c:pt>
                <c:pt idx="6640">
                  <c:v>0.326</c:v>
                </c:pt>
                <c:pt idx="6641">
                  <c:v>0.327</c:v>
                </c:pt>
                <c:pt idx="6642">
                  <c:v>0.328</c:v>
                </c:pt>
                <c:pt idx="6643">
                  <c:v>0.329</c:v>
                </c:pt>
                <c:pt idx="6644">
                  <c:v>0.33</c:v>
                </c:pt>
                <c:pt idx="6645">
                  <c:v>0.331</c:v>
                </c:pt>
                <c:pt idx="6646">
                  <c:v>0.332</c:v>
                </c:pt>
                <c:pt idx="6647">
                  <c:v>0.333</c:v>
                </c:pt>
                <c:pt idx="6648">
                  <c:v>0.334</c:v>
                </c:pt>
                <c:pt idx="6649">
                  <c:v>0.335</c:v>
                </c:pt>
                <c:pt idx="6650">
                  <c:v>0.336</c:v>
                </c:pt>
                <c:pt idx="6651">
                  <c:v>0.337</c:v>
                </c:pt>
                <c:pt idx="6652">
                  <c:v>0.338</c:v>
                </c:pt>
                <c:pt idx="6653">
                  <c:v>0.339</c:v>
                </c:pt>
                <c:pt idx="6654">
                  <c:v>0.34</c:v>
                </c:pt>
                <c:pt idx="6655">
                  <c:v>0.341</c:v>
                </c:pt>
                <c:pt idx="6656">
                  <c:v>0.342</c:v>
                </c:pt>
                <c:pt idx="6657">
                  <c:v>0.343</c:v>
                </c:pt>
                <c:pt idx="6658">
                  <c:v>0.344</c:v>
                </c:pt>
                <c:pt idx="6659">
                  <c:v>0.345</c:v>
                </c:pt>
                <c:pt idx="6660">
                  <c:v>0.346</c:v>
                </c:pt>
                <c:pt idx="6661">
                  <c:v>0.347</c:v>
                </c:pt>
                <c:pt idx="6662">
                  <c:v>0.348</c:v>
                </c:pt>
                <c:pt idx="6663">
                  <c:v>0.349</c:v>
                </c:pt>
                <c:pt idx="6664">
                  <c:v>0.35</c:v>
                </c:pt>
                <c:pt idx="6665">
                  <c:v>0.351</c:v>
                </c:pt>
                <c:pt idx="6666">
                  <c:v>0.352</c:v>
                </c:pt>
                <c:pt idx="6667">
                  <c:v>0.353</c:v>
                </c:pt>
                <c:pt idx="6668">
                  <c:v>0.354</c:v>
                </c:pt>
                <c:pt idx="6669">
                  <c:v>0.355</c:v>
                </c:pt>
                <c:pt idx="6670">
                  <c:v>0.356</c:v>
                </c:pt>
                <c:pt idx="6671">
                  <c:v>0.357</c:v>
                </c:pt>
                <c:pt idx="6672">
                  <c:v>0.358</c:v>
                </c:pt>
                <c:pt idx="6673">
                  <c:v>0.359</c:v>
                </c:pt>
                <c:pt idx="6674">
                  <c:v>0.36</c:v>
                </c:pt>
                <c:pt idx="6675">
                  <c:v>0.361</c:v>
                </c:pt>
                <c:pt idx="6676">
                  <c:v>0.362</c:v>
                </c:pt>
                <c:pt idx="6677">
                  <c:v>0.363</c:v>
                </c:pt>
                <c:pt idx="6678">
                  <c:v>0.364</c:v>
                </c:pt>
                <c:pt idx="6679">
                  <c:v>0.365</c:v>
                </c:pt>
                <c:pt idx="6680">
                  <c:v>0.366</c:v>
                </c:pt>
                <c:pt idx="6681">
                  <c:v>0.367</c:v>
                </c:pt>
                <c:pt idx="6682">
                  <c:v>0.368</c:v>
                </c:pt>
                <c:pt idx="6683">
                  <c:v>0.369</c:v>
                </c:pt>
                <c:pt idx="6684">
                  <c:v>0.37</c:v>
                </c:pt>
                <c:pt idx="6685">
                  <c:v>0.371</c:v>
                </c:pt>
                <c:pt idx="6686">
                  <c:v>0.372</c:v>
                </c:pt>
                <c:pt idx="6687">
                  <c:v>0.373</c:v>
                </c:pt>
                <c:pt idx="6688">
                  <c:v>0.374</c:v>
                </c:pt>
                <c:pt idx="6689">
                  <c:v>0.375</c:v>
                </c:pt>
                <c:pt idx="6690">
                  <c:v>0.376</c:v>
                </c:pt>
                <c:pt idx="6691">
                  <c:v>0.377</c:v>
                </c:pt>
                <c:pt idx="6692">
                  <c:v>0.378</c:v>
                </c:pt>
                <c:pt idx="6693">
                  <c:v>0.379</c:v>
                </c:pt>
                <c:pt idx="6694">
                  <c:v>0.38</c:v>
                </c:pt>
                <c:pt idx="6695">
                  <c:v>0.381</c:v>
                </c:pt>
                <c:pt idx="6696">
                  <c:v>0.382</c:v>
                </c:pt>
                <c:pt idx="6697">
                  <c:v>0.383</c:v>
                </c:pt>
                <c:pt idx="6698">
                  <c:v>0.384</c:v>
                </c:pt>
                <c:pt idx="6699">
                  <c:v>0.385</c:v>
                </c:pt>
                <c:pt idx="6700">
                  <c:v>0.386</c:v>
                </c:pt>
                <c:pt idx="6701">
                  <c:v>0.387</c:v>
                </c:pt>
                <c:pt idx="6702">
                  <c:v>0.388</c:v>
                </c:pt>
                <c:pt idx="6703">
                  <c:v>0.389</c:v>
                </c:pt>
                <c:pt idx="6704">
                  <c:v>0.39</c:v>
                </c:pt>
                <c:pt idx="6705">
                  <c:v>0.391</c:v>
                </c:pt>
                <c:pt idx="6706">
                  <c:v>0.392</c:v>
                </c:pt>
                <c:pt idx="6707">
                  <c:v>0.393</c:v>
                </c:pt>
                <c:pt idx="6708">
                  <c:v>0.394</c:v>
                </c:pt>
                <c:pt idx="6709">
                  <c:v>0.395</c:v>
                </c:pt>
                <c:pt idx="6710">
                  <c:v>0.396</c:v>
                </c:pt>
                <c:pt idx="6711">
                  <c:v>0.397</c:v>
                </c:pt>
                <c:pt idx="6712">
                  <c:v>0.398</c:v>
                </c:pt>
                <c:pt idx="6713">
                  <c:v>0.399</c:v>
                </c:pt>
                <c:pt idx="6714">
                  <c:v>0.4</c:v>
                </c:pt>
                <c:pt idx="6715">
                  <c:v>0.401</c:v>
                </c:pt>
                <c:pt idx="6716">
                  <c:v>0.402</c:v>
                </c:pt>
                <c:pt idx="6717">
                  <c:v>0.403</c:v>
                </c:pt>
                <c:pt idx="6718">
                  <c:v>0.404</c:v>
                </c:pt>
                <c:pt idx="6719">
                  <c:v>0.405</c:v>
                </c:pt>
                <c:pt idx="6720">
                  <c:v>0.406</c:v>
                </c:pt>
                <c:pt idx="6721">
                  <c:v>0.407</c:v>
                </c:pt>
                <c:pt idx="6722">
                  <c:v>0.408</c:v>
                </c:pt>
                <c:pt idx="6723">
                  <c:v>0.409</c:v>
                </c:pt>
                <c:pt idx="6724">
                  <c:v>0.41</c:v>
                </c:pt>
                <c:pt idx="6725">
                  <c:v>0.411</c:v>
                </c:pt>
                <c:pt idx="6726">
                  <c:v>0.412</c:v>
                </c:pt>
                <c:pt idx="6727">
                  <c:v>0.413</c:v>
                </c:pt>
                <c:pt idx="6728">
                  <c:v>0.414</c:v>
                </c:pt>
                <c:pt idx="6729">
                  <c:v>0.415</c:v>
                </c:pt>
                <c:pt idx="6730">
                  <c:v>0.416</c:v>
                </c:pt>
                <c:pt idx="6731">
                  <c:v>0.417</c:v>
                </c:pt>
                <c:pt idx="6732">
                  <c:v>0.418</c:v>
                </c:pt>
                <c:pt idx="6733">
                  <c:v>0.419</c:v>
                </c:pt>
                <c:pt idx="6734">
                  <c:v>0.42</c:v>
                </c:pt>
                <c:pt idx="6735">
                  <c:v>0.421</c:v>
                </c:pt>
                <c:pt idx="6736">
                  <c:v>0.422</c:v>
                </c:pt>
                <c:pt idx="6737">
                  <c:v>0.423</c:v>
                </c:pt>
                <c:pt idx="6738">
                  <c:v>0.424</c:v>
                </c:pt>
                <c:pt idx="6739">
                  <c:v>0.425</c:v>
                </c:pt>
                <c:pt idx="6740">
                  <c:v>0.426</c:v>
                </c:pt>
                <c:pt idx="6741">
                  <c:v>0.427</c:v>
                </c:pt>
                <c:pt idx="6742">
                  <c:v>0.428</c:v>
                </c:pt>
                <c:pt idx="6743">
                  <c:v>0.429</c:v>
                </c:pt>
                <c:pt idx="6744">
                  <c:v>0.43</c:v>
                </c:pt>
                <c:pt idx="6745">
                  <c:v>0.431</c:v>
                </c:pt>
                <c:pt idx="6746">
                  <c:v>0.432</c:v>
                </c:pt>
                <c:pt idx="6747">
                  <c:v>0.433</c:v>
                </c:pt>
                <c:pt idx="6748">
                  <c:v>0.434</c:v>
                </c:pt>
                <c:pt idx="6749">
                  <c:v>0.435</c:v>
                </c:pt>
                <c:pt idx="6750">
                  <c:v>0.436</c:v>
                </c:pt>
                <c:pt idx="6751">
                  <c:v>0.437</c:v>
                </c:pt>
                <c:pt idx="6752">
                  <c:v>0.438</c:v>
                </c:pt>
                <c:pt idx="6753">
                  <c:v>0.439</c:v>
                </c:pt>
                <c:pt idx="6754">
                  <c:v>0.44</c:v>
                </c:pt>
                <c:pt idx="6755">
                  <c:v>0.441</c:v>
                </c:pt>
                <c:pt idx="6756">
                  <c:v>0.442</c:v>
                </c:pt>
                <c:pt idx="6757">
                  <c:v>0.443</c:v>
                </c:pt>
                <c:pt idx="6758">
                  <c:v>0.444</c:v>
                </c:pt>
                <c:pt idx="6759">
                  <c:v>0.445</c:v>
                </c:pt>
                <c:pt idx="6760">
                  <c:v>0.446</c:v>
                </c:pt>
                <c:pt idx="6761">
                  <c:v>0.447</c:v>
                </c:pt>
                <c:pt idx="6762">
                  <c:v>0.448</c:v>
                </c:pt>
                <c:pt idx="6763">
                  <c:v>0.449</c:v>
                </c:pt>
                <c:pt idx="6764">
                  <c:v>0.45</c:v>
                </c:pt>
                <c:pt idx="6765">
                  <c:v>0.451</c:v>
                </c:pt>
                <c:pt idx="6766">
                  <c:v>0.452</c:v>
                </c:pt>
                <c:pt idx="6767">
                  <c:v>0.453</c:v>
                </c:pt>
                <c:pt idx="6768">
                  <c:v>0.454</c:v>
                </c:pt>
                <c:pt idx="6769">
                  <c:v>0.455</c:v>
                </c:pt>
                <c:pt idx="6770">
                  <c:v>0.456</c:v>
                </c:pt>
                <c:pt idx="6771">
                  <c:v>0.457</c:v>
                </c:pt>
                <c:pt idx="6772">
                  <c:v>0.458</c:v>
                </c:pt>
                <c:pt idx="6773">
                  <c:v>0.459</c:v>
                </c:pt>
                <c:pt idx="6774">
                  <c:v>0.46</c:v>
                </c:pt>
                <c:pt idx="6775">
                  <c:v>0.461</c:v>
                </c:pt>
                <c:pt idx="6776">
                  <c:v>0.462</c:v>
                </c:pt>
                <c:pt idx="6777">
                  <c:v>0.463</c:v>
                </c:pt>
                <c:pt idx="6778">
                  <c:v>0.464</c:v>
                </c:pt>
                <c:pt idx="6779">
                  <c:v>0.465</c:v>
                </c:pt>
                <c:pt idx="6780">
                  <c:v>0.466</c:v>
                </c:pt>
                <c:pt idx="6781">
                  <c:v>0.467</c:v>
                </c:pt>
                <c:pt idx="6782">
                  <c:v>0.468</c:v>
                </c:pt>
                <c:pt idx="6783">
                  <c:v>0.469</c:v>
                </c:pt>
                <c:pt idx="6784">
                  <c:v>0.47</c:v>
                </c:pt>
                <c:pt idx="6785">
                  <c:v>0.471</c:v>
                </c:pt>
                <c:pt idx="6786">
                  <c:v>0.472</c:v>
                </c:pt>
                <c:pt idx="6787">
                  <c:v>0.473</c:v>
                </c:pt>
                <c:pt idx="6788">
                  <c:v>0.474</c:v>
                </c:pt>
                <c:pt idx="6789">
                  <c:v>0.475</c:v>
                </c:pt>
                <c:pt idx="6790">
                  <c:v>0.476</c:v>
                </c:pt>
                <c:pt idx="6791">
                  <c:v>0.477</c:v>
                </c:pt>
                <c:pt idx="6792">
                  <c:v>0.478</c:v>
                </c:pt>
                <c:pt idx="6793">
                  <c:v>0.479</c:v>
                </c:pt>
                <c:pt idx="6794">
                  <c:v>0.48</c:v>
                </c:pt>
                <c:pt idx="6795">
                  <c:v>0.481</c:v>
                </c:pt>
                <c:pt idx="6796">
                  <c:v>0.482</c:v>
                </c:pt>
                <c:pt idx="6797">
                  <c:v>0.483</c:v>
                </c:pt>
                <c:pt idx="6798">
                  <c:v>0.484</c:v>
                </c:pt>
                <c:pt idx="6799">
                  <c:v>0.485</c:v>
                </c:pt>
                <c:pt idx="6800">
                  <c:v>0.486</c:v>
                </c:pt>
                <c:pt idx="6801">
                  <c:v>0.487</c:v>
                </c:pt>
                <c:pt idx="6802">
                  <c:v>0.488</c:v>
                </c:pt>
                <c:pt idx="6803">
                  <c:v>0.489</c:v>
                </c:pt>
                <c:pt idx="6804">
                  <c:v>0.49</c:v>
                </c:pt>
                <c:pt idx="6805">
                  <c:v>0.491</c:v>
                </c:pt>
                <c:pt idx="6806">
                  <c:v>0.492</c:v>
                </c:pt>
                <c:pt idx="6807">
                  <c:v>0.493</c:v>
                </c:pt>
                <c:pt idx="6808">
                  <c:v>0.494</c:v>
                </c:pt>
                <c:pt idx="6809">
                  <c:v>0.495</c:v>
                </c:pt>
                <c:pt idx="6810">
                  <c:v>0.496</c:v>
                </c:pt>
                <c:pt idx="6811">
                  <c:v>0.497</c:v>
                </c:pt>
                <c:pt idx="6812">
                  <c:v>0.498</c:v>
                </c:pt>
                <c:pt idx="6813">
                  <c:v>0.499</c:v>
                </c:pt>
                <c:pt idx="6814">
                  <c:v>0.5</c:v>
                </c:pt>
                <c:pt idx="6815">
                  <c:v>0.501</c:v>
                </c:pt>
                <c:pt idx="6816">
                  <c:v>0.502</c:v>
                </c:pt>
                <c:pt idx="6817">
                  <c:v>0.503</c:v>
                </c:pt>
                <c:pt idx="6818">
                  <c:v>0.504</c:v>
                </c:pt>
                <c:pt idx="6819">
                  <c:v>0.505</c:v>
                </c:pt>
                <c:pt idx="6820">
                  <c:v>0.506</c:v>
                </c:pt>
                <c:pt idx="6821">
                  <c:v>0.507</c:v>
                </c:pt>
                <c:pt idx="6822">
                  <c:v>0.508</c:v>
                </c:pt>
                <c:pt idx="6823">
                  <c:v>0.509</c:v>
                </c:pt>
                <c:pt idx="6824">
                  <c:v>0.51</c:v>
                </c:pt>
                <c:pt idx="6825">
                  <c:v>0.511</c:v>
                </c:pt>
                <c:pt idx="6826">
                  <c:v>0.512</c:v>
                </c:pt>
                <c:pt idx="6827">
                  <c:v>0.513</c:v>
                </c:pt>
                <c:pt idx="6828">
                  <c:v>0.514</c:v>
                </c:pt>
                <c:pt idx="6829">
                  <c:v>0.515</c:v>
                </c:pt>
                <c:pt idx="6830">
                  <c:v>0.516</c:v>
                </c:pt>
                <c:pt idx="6831">
                  <c:v>0.517</c:v>
                </c:pt>
                <c:pt idx="6832">
                  <c:v>0.518</c:v>
                </c:pt>
                <c:pt idx="6833">
                  <c:v>0.519</c:v>
                </c:pt>
                <c:pt idx="6834">
                  <c:v>0.52</c:v>
                </c:pt>
                <c:pt idx="6835">
                  <c:v>0.521</c:v>
                </c:pt>
                <c:pt idx="6836">
                  <c:v>0.522</c:v>
                </c:pt>
                <c:pt idx="6837">
                  <c:v>0.523</c:v>
                </c:pt>
                <c:pt idx="6838">
                  <c:v>0.524</c:v>
                </c:pt>
                <c:pt idx="6839">
                  <c:v>0.525</c:v>
                </c:pt>
                <c:pt idx="6840">
                  <c:v>0.526</c:v>
                </c:pt>
                <c:pt idx="6841">
                  <c:v>0.527</c:v>
                </c:pt>
                <c:pt idx="6842">
                  <c:v>0.528</c:v>
                </c:pt>
                <c:pt idx="6843">
                  <c:v>0.529</c:v>
                </c:pt>
                <c:pt idx="6844">
                  <c:v>0.53</c:v>
                </c:pt>
                <c:pt idx="6845">
                  <c:v>0.531</c:v>
                </c:pt>
                <c:pt idx="6846">
                  <c:v>0.532</c:v>
                </c:pt>
                <c:pt idx="6847">
                  <c:v>0.533</c:v>
                </c:pt>
                <c:pt idx="6848">
                  <c:v>0.534</c:v>
                </c:pt>
                <c:pt idx="6849">
                  <c:v>0.535</c:v>
                </c:pt>
                <c:pt idx="6850">
                  <c:v>0.536</c:v>
                </c:pt>
                <c:pt idx="6851">
                  <c:v>0.537</c:v>
                </c:pt>
                <c:pt idx="6852">
                  <c:v>0.538</c:v>
                </c:pt>
                <c:pt idx="6853">
                  <c:v>0.539</c:v>
                </c:pt>
                <c:pt idx="6854">
                  <c:v>0.54</c:v>
                </c:pt>
                <c:pt idx="6855">
                  <c:v>0.541</c:v>
                </c:pt>
                <c:pt idx="6856">
                  <c:v>0.542</c:v>
                </c:pt>
                <c:pt idx="6857">
                  <c:v>0.543</c:v>
                </c:pt>
                <c:pt idx="6858">
                  <c:v>0.544</c:v>
                </c:pt>
                <c:pt idx="6859">
                  <c:v>0.545</c:v>
                </c:pt>
                <c:pt idx="6860">
                  <c:v>0.546</c:v>
                </c:pt>
                <c:pt idx="6861">
                  <c:v>0.547</c:v>
                </c:pt>
                <c:pt idx="6862">
                  <c:v>0.548</c:v>
                </c:pt>
                <c:pt idx="6863">
                  <c:v>0.549</c:v>
                </c:pt>
                <c:pt idx="6864">
                  <c:v>0.55</c:v>
                </c:pt>
                <c:pt idx="6865">
                  <c:v>0.551</c:v>
                </c:pt>
                <c:pt idx="6866">
                  <c:v>0.552</c:v>
                </c:pt>
                <c:pt idx="6867">
                  <c:v>0.553</c:v>
                </c:pt>
                <c:pt idx="6868">
                  <c:v>0.554</c:v>
                </c:pt>
                <c:pt idx="6869">
                  <c:v>0.555</c:v>
                </c:pt>
                <c:pt idx="6870">
                  <c:v>0.556</c:v>
                </c:pt>
                <c:pt idx="6871">
                  <c:v>0.557</c:v>
                </c:pt>
                <c:pt idx="6872">
                  <c:v>0.558</c:v>
                </c:pt>
                <c:pt idx="6873">
                  <c:v>0.559</c:v>
                </c:pt>
                <c:pt idx="6874">
                  <c:v>0.56</c:v>
                </c:pt>
                <c:pt idx="6875">
                  <c:v>0.561</c:v>
                </c:pt>
                <c:pt idx="6876">
                  <c:v>0.562</c:v>
                </c:pt>
                <c:pt idx="6877">
                  <c:v>0.563</c:v>
                </c:pt>
                <c:pt idx="6878">
                  <c:v>0.564</c:v>
                </c:pt>
                <c:pt idx="6879">
                  <c:v>0.565</c:v>
                </c:pt>
                <c:pt idx="6880">
                  <c:v>0.566</c:v>
                </c:pt>
                <c:pt idx="6881">
                  <c:v>0.567</c:v>
                </c:pt>
                <c:pt idx="6882">
                  <c:v>0.568</c:v>
                </c:pt>
                <c:pt idx="6883">
                  <c:v>0.569</c:v>
                </c:pt>
                <c:pt idx="6884">
                  <c:v>0.57</c:v>
                </c:pt>
                <c:pt idx="6885">
                  <c:v>0.571</c:v>
                </c:pt>
                <c:pt idx="6886">
                  <c:v>0.572</c:v>
                </c:pt>
                <c:pt idx="6887">
                  <c:v>0.573</c:v>
                </c:pt>
                <c:pt idx="6888">
                  <c:v>0.574</c:v>
                </c:pt>
                <c:pt idx="6889">
                  <c:v>0.575</c:v>
                </c:pt>
                <c:pt idx="6890">
                  <c:v>0.576</c:v>
                </c:pt>
                <c:pt idx="6891">
                  <c:v>0.577</c:v>
                </c:pt>
                <c:pt idx="6892">
                  <c:v>0.578</c:v>
                </c:pt>
                <c:pt idx="6893">
                  <c:v>0.579</c:v>
                </c:pt>
                <c:pt idx="6894">
                  <c:v>0.58</c:v>
                </c:pt>
                <c:pt idx="6895">
                  <c:v>0.581</c:v>
                </c:pt>
                <c:pt idx="6896">
                  <c:v>0.582</c:v>
                </c:pt>
                <c:pt idx="6897">
                  <c:v>0.583</c:v>
                </c:pt>
                <c:pt idx="6898">
                  <c:v>0.584</c:v>
                </c:pt>
                <c:pt idx="6899">
                  <c:v>0.585</c:v>
                </c:pt>
                <c:pt idx="6900">
                  <c:v>0.586</c:v>
                </c:pt>
                <c:pt idx="6901">
                  <c:v>0.587</c:v>
                </c:pt>
                <c:pt idx="6902">
                  <c:v>0.588</c:v>
                </c:pt>
                <c:pt idx="6903">
                  <c:v>0.589</c:v>
                </c:pt>
                <c:pt idx="6904">
                  <c:v>0.59</c:v>
                </c:pt>
                <c:pt idx="6905">
                  <c:v>0.591</c:v>
                </c:pt>
                <c:pt idx="6906">
                  <c:v>0.592</c:v>
                </c:pt>
                <c:pt idx="6907">
                  <c:v>0.593</c:v>
                </c:pt>
                <c:pt idx="6908">
                  <c:v>0.594</c:v>
                </c:pt>
                <c:pt idx="6909">
                  <c:v>0.595</c:v>
                </c:pt>
                <c:pt idx="6910">
                  <c:v>0.596</c:v>
                </c:pt>
                <c:pt idx="6911">
                  <c:v>0.597</c:v>
                </c:pt>
                <c:pt idx="6912">
                  <c:v>0.598</c:v>
                </c:pt>
                <c:pt idx="6913">
                  <c:v>0.599</c:v>
                </c:pt>
                <c:pt idx="6914">
                  <c:v>0.6</c:v>
                </c:pt>
                <c:pt idx="6915">
                  <c:v>0.601</c:v>
                </c:pt>
                <c:pt idx="6916">
                  <c:v>0.602</c:v>
                </c:pt>
                <c:pt idx="6917">
                  <c:v>0.603</c:v>
                </c:pt>
                <c:pt idx="6918">
                  <c:v>0.604</c:v>
                </c:pt>
                <c:pt idx="6919">
                  <c:v>0.605</c:v>
                </c:pt>
                <c:pt idx="6920">
                  <c:v>0.606</c:v>
                </c:pt>
                <c:pt idx="6921">
                  <c:v>0.607</c:v>
                </c:pt>
                <c:pt idx="6922">
                  <c:v>0.608</c:v>
                </c:pt>
                <c:pt idx="6923">
                  <c:v>0.609</c:v>
                </c:pt>
                <c:pt idx="6924">
                  <c:v>0.61</c:v>
                </c:pt>
                <c:pt idx="6925">
                  <c:v>0.611</c:v>
                </c:pt>
                <c:pt idx="6926">
                  <c:v>0.612</c:v>
                </c:pt>
                <c:pt idx="6927">
                  <c:v>0.613</c:v>
                </c:pt>
                <c:pt idx="6928">
                  <c:v>0.614</c:v>
                </c:pt>
                <c:pt idx="6929">
                  <c:v>0.615</c:v>
                </c:pt>
                <c:pt idx="6930">
                  <c:v>0.616</c:v>
                </c:pt>
                <c:pt idx="6931">
                  <c:v>0.617</c:v>
                </c:pt>
                <c:pt idx="6932">
                  <c:v>0.618</c:v>
                </c:pt>
                <c:pt idx="6933">
                  <c:v>0.619</c:v>
                </c:pt>
                <c:pt idx="6934">
                  <c:v>0.62</c:v>
                </c:pt>
                <c:pt idx="6935">
                  <c:v>0.621</c:v>
                </c:pt>
                <c:pt idx="6936">
                  <c:v>0.622</c:v>
                </c:pt>
                <c:pt idx="6937">
                  <c:v>0.623</c:v>
                </c:pt>
                <c:pt idx="6938">
                  <c:v>0.624</c:v>
                </c:pt>
                <c:pt idx="6939">
                  <c:v>0.625</c:v>
                </c:pt>
                <c:pt idx="6940">
                  <c:v>0.626</c:v>
                </c:pt>
                <c:pt idx="6941">
                  <c:v>0.627</c:v>
                </c:pt>
                <c:pt idx="6942">
                  <c:v>0.628</c:v>
                </c:pt>
                <c:pt idx="6943">
                  <c:v>0.629</c:v>
                </c:pt>
                <c:pt idx="6944">
                  <c:v>0.63</c:v>
                </c:pt>
                <c:pt idx="6945">
                  <c:v>0.631</c:v>
                </c:pt>
                <c:pt idx="6946">
                  <c:v>0.632</c:v>
                </c:pt>
                <c:pt idx="6947">
                  <c:v>0.633</c:v>
                </c:pt>
                <c:pt idx="6948">
                  <c:v>0.634</c:v>
                </c:pt>
                <c:pt idx="6949">
                  <c:v>0.635</c:v>
                </c:pt>
                <c:pt idx="6950">
                  <c:v>0.636</c:v>
                </c:pt>
                <c:pt idx="6951">
                  <c:v>0.637</c:v>
                </c:pt>
                <c:pt idx="6952">
                  <c:v>0.638</c:v>
                </c:pt>
                <c:pt idx="6953">
                  <c:v>0.639</c:v>
                </c:pt>
                <c:pt idx="6954">
                  <c:v>0.64</c:v>
                </c:pt>
                <c:pt idx="6955">
                  <c:v>0.641</c:v>
                </c:pt>
                <c:pt idx="6956">
                  <c:v>0.642</c:v>
                </c:pt>
                <c:pt idx="6957">
                  <c:v>0.643</c:v>
                </c:pt>
                <c:pt idx="6958">
                  <c:v>0.644</c:v>
                </c:pt>
                <c:pt idx="6959">
                  <c:v>0.645</c:v>
                </c:pt>
                <c:pt idx="6960">
                  <c:v>0.646</c:v>
                </c:pt>
                <c:pt idx="6961">
                  <c:v>0.647</c:v>
                </c:pt>
                <c:pt idx="6962">
                  <c:v>0.648</c:v>
                </c:pt>
                <c:pt idx="6963">
                  <c:v>0.649</c:v>
                </c:pt>
                <c:pt idx="6964">
                  <c:v>0.65</c:v>
                </c:pt>
                <c:pt idx="6965">
                  <c:v>0.651</c:v>
                </c:pt>
                <c:pt idx="6966">
                  <c:v>0.652</c:v>
                </c:pt>
                <c:pt idx="6967">
                  <c:v>0.653</c:v>
                </c:pt>
                <c:pt idx="6968">
                  <c:v>0.654</c:v>
                </c:pt>
                <c:pt idx="6969">
                  <c:v>0.655</c:v>
                </c:pt>
                <c:pt idx="6970">
                  <c:v>0.656</c:v>
                </c:pt>
                <c:pt idx="6971">
                  <c:v>0.657</c:v>
                </c:pt>
                <c:pt idx="6972">
                  <c:v>0.658</c:v>
                </c:pt>
                <c:pt idx="6973">
                  <c:v>0.659</c:v>
                </c:pt>
                <c:pt idx="6974">
                  <c:v>0.66</c:v>
                </c:pt>
                <c:pt idx="6975">
                  <c:v>0.661</c:v>
                </c:pt>
                <c:pt idx="6976">
                  <c:v>0.662</c:v>
                </c:pt>
                <c:pt idx="6977">
                  <c:v>0.663</c:v>
                </c:pt>
                <c:pt idx="6978">
                  <c:v>0.664</c:v>
                </c:pt>
                <c:pt idx="6979">
                  <c:v>0.665</c:v>
                </c:pt>
                <c:pt idx="6980">
                  <c:v>0.666</c:v>
                </c:pt>
                <c:pt idx="6981">
                  <c:v>0.667</c:v>
                </c:pt>
                <c:pt idx="6982">
                  <c:v>0.668</c:v>
                </c:pt>
                <c:pt idx="6983">
                  <c:v>0.669</c:v>
                </c:pt>
                <c:pt idx="6984">
                  <c:v>0.67</c:v>
                </c:pt>
                <c:pt idx="6985">
                  <c:v>0.671</c:v>
                </c:pt>
                <c:pt idx="6986">
                  <c:v>0.672</c:v>
                </c:pt>
                <c:pt idx="6987">
                  <c:v>0.673</c:v>
                </c:pt>
                <c:pt idx="6988">
                  <c:v>0.674</c:v>
                </c:pt>
                <c:pt idx="6989">
                  <c:v>0.675</c:v>
                </c:pt>
                <c:pt idx="6990">
                  <c:v>0.676</c:v>
                </c:pt>
                <c:pt idx="6991">
                  <c:v>0.677</c:v>
                </c:pt>
                <c:pt idx="6992">
                  <c:v>0.678</c:v>
                </c:pt>
                <c:pt idx="6993">
                  <c:v>0.679</c:v>
                </c:pt>
                <c:pt idx="6994">
                  <c:v>0.68</c:v>
                </c:pt>
                <c:pt idx="6995">
                  <c:v>0.681</c:v>
                </c:pt>
                <c:pt idx="6996">
                  <c:v>0.682</c:v>
                </c:pt>
                <c:pt idx="6997">
                  <c:v>0.683</c:v>
                </c:pt>
                <c:pt idx="6998">
                  <c:v>0.684</c:v>
                </c:pt>
                <c:pt idx="6999">
                  <c:v>0.685</c:v>
                </c:pt>
                <c:pt idx="7000">
                  <c:v>0.686</c:v>
                </c:pt>
                <c:pt idx="7001">
                  <c:v>0.687</c:v>
                </c:pt>
                <c:pt idx="7002">
                  <c:v>0.688</c:v>
                </c:pt>
                <c:pt idx="7003">
                  <c:v>0.689</c:v>
                </c:pt>
                <c:pt idx="7004">
                  <c:v>0.69</c:v>
                </c:pt>
                <c:pt idx="7005">
                  <c:v>0.691</c:v>
                </c:pt>
                <c:pt idx="7006">
                  <c:v>0.692</c:v>
                </c:pt>
                <c:pt idx="7007">
                  <c:v>0.693</c:v>
                </c:pt>
                <c:pt idx="7008">
                  <c:v>0.694</c:v>
                </c:pt>
                <c:pt idx="7009">
                  <c:v>0.695</c:v>
                </c:pt>
                <c:pt idx="7010">
                  <c:v>0.696</c:v>
                </c:pt>
                <c:pt idx="7011">
                  <c:v>0.697</c:v>
                </c:pt>
                <c:pt idx="7012">
                  <c:v>0.698</c:v>
                </c:pt>
                <c:pt idx="7013">
                  <c:v>0.699</c:v>
                </c:pt>
                <c:pt idx="7014">
                  <c:v>0.7</c:v>
                </c:pt>
                <c:pt idx="7015">
                  <c:v>0.701</c:v>
                </c:pt>
                <c:pt idx="7016">
                  <c:v>0.702</c:v>
                </c:pt>
                <c:pt idx="7017">
                  <c:v>0.703</c:v>
                </c:pt>
                <c:pt idx="7018">
                  <c:v>0.704</c:v>
                </c:pt>
                <c:pt idx="7019">
                  <c:v>0.705</c:v>
                </c:pt>
                <c:pt idx="7020">
                  <c:v>0.706</c:v>
                </c:pt>
                <c:pt idx="7021">
                  <c:v>0.707</c:v>
                </c:pt>
                <c:pt idx="7022">
                  <c:v>0.708</c:v>
                </c:pt>
                <c:pt idx="7023">
                  <c:v>0.709</c:v>
                </c:pt>
                <c:pt idx="7024">
                  <c:v>0.71</c:v>
                </c:pt>
                <c:pt idx="7025">
                  <c:v>0.711</c:v>
                </c:pt>
                <c:pt idx="7026">
                  <c:v>0.712</c:v>
                </c:pt>
                <c:pt idx="7027">
                  <c:v>0.713</c:v>
                </c:pt>
                <c:pt idx="7028">
                  <c:v>0.714</c:v>
                </c:pt>
                <c:pt idx="7029">
                  <c:v>0.715</c:v>
                </c:pt>
                <c:pt idx="7030">
                  <c:v>0.716</c:v>
                </c:pt>
                <c:pt idx="7031">
                  <c:v>0.717</c:v>
                </c:pt>
                <c:pt idx="7032">
                  <c:v>0.718</c:v>
                </c:pt>
                <c:pt idx="7033">
                  <c:v>0.719</c:v>
                </c:pt>
                <c:pt idx="7034">
                  <c:v>0.72</c:v>
                </c:pt>
                <c:pt idx="7035">
                  <c:v>0.721</c:v>
                </c:pt>
                <c:pt idx="7036">
                  <c:v>0.722</c:v>
                </c:pt>
                <c:pt idx="7037">
                  <c:v>0.723</c:v>
                </c:pt>
                <c:pt idx="7038">
                  <c:v>0.724</c:v>
                </c:pt>
                <c:pt idx="7039">
                  <c:v>0.725</c:v>
                </c:pt>
                <c:pt idx="7040">
                  <c:v>0.726</c:v>
                </c:pt>
                <c:pt idx="7041">
                  <c:v>0.727</c:v>
                </c:pt>
                <c:pt idx="7042">
                  <c:v>0.728</c:v>
                </c:pt>
                <c:pt idx="7043">
                  <c:v>0.729</c:v>
                </c:pt>
                <c:pt idx="7044">
                  <c:v>0.73</c:v>
                </c:pt>
                <c:pt idx="7045">
                  <c:v>0.731</c:v>
                </c:pt>
                <c:pt idx="7046">
                  <c:v>0.732</c:v>
                </c:pt>
                <c:pt idx="7047">
                  <c:v>0.733</c:v>
                </c:pt>
                <c:pt idx="7048">
                  <c:v>0.734</c:v>
                </c:pt>
                <c:pt idx="7049">
                  <c:v>0.735</c:v>
                </c:pt>
                <c:pt idx="7050">
                  <c:v>0.736</c:v>
                </c:pt>
                <c:pt idx="7051">
                  <c:v>0.737</c:v>
                </c:pt>
                <c:pt idx="7052">
                  <c:v>0.738</c:v>
                </c:pt>
                <c:pt idx="7053">
                  <c:v>0.739</c:v>
                </c:pt>
                <c:pt idx="7054">
                  <c:v>0.74</c:v>
                </c:pt>
                <c:pt idx="7055">
                  <c:v>0.741</c:v>
                </c:pt>
                <c:pt idx="7056">
                  <c:v>0.742</c:v>
                </c:pt>
                <c:pt idx="7057">
                  <c:v>0.743</c:v>
                </c:pt>
                <c:pt idx="7058">
                  <c:v>0.744</c:v>
                </c:pt>
                <c:pt idx="7059">
                  <c:v>0.745</c:v>
                </c:pt>
                <c:pt idx="7060">
                  <c:v>0.746</c:v>
                </c:pt>
                <c:pt idx="7061">
                  <c:v>0.747</c:v>
                </c:pt>
                <c:pt idx="7062">
                  <c:v>0.748</c:v>
                </c:pt>
                <c:pt idx="7063">
                  <c:v>0.749</c:v>
                </c:pt>
                <c:pt idx="7064">
                  <c:v>0.75</c:v>
                </c:pt>
                <c:pt idx="7065">
                  <c:v>0.751</c:v>
                </c:pt>
                <c:pt idx="7066">
                  <c:v>0.752</c:v>
                </c:pt>
                <c:pt idx="7067">
                  <c:v>0.753</c:v>
                </c:pt>
                <c:pt idx="7068">
                  <c:v>0.754</c:v>
                </c:pt>
                <c:pt idx="7069">
                  <c:v>0.755</c:v>
                </c:pt>
                <c:pt idx="7070">
                  <c:v>0.756</c:v>
                </c:pt>
                <c:pt idx="7071">
                  <c:v>0.757</c:v>
                </c:pt>
                <c:pt idx="7072">
                  <c:v>0.758</c:v>
                </c:pt>
                <c:pt idx="7073">
                  <c:v>0.759</c:v>
                </c:pt>
                <c:pt idx="7074">
                  <c:v>0.76</c:v>
                </c:pt>
                <c:pt idx="7075">
                  <c:v>0.761</c:v>
                </c:pt>
                <c:pt idx="7076">
                  <c:v>0.762</c:v>
                </c:pt>
                <c:pt idx="7077">
                  <c:v>0.763</c:v>
                </c:pt>
                <c:pt idx="7078">
                  <c:v>0.764</c:v>
                </c:pt>
                <c:pt idx="7079">
                  <c:v>0.765</c:v>
                </c:pt>
                <c:pt idx="7080">
                  <c:v>0.766</c:v>
                </c:pt>
                <c:pt idx="7081">
                  <c:v>0.767</c:v>
                </c:pt>
                <c:pt idx="7082">
                  <c:v>0.768</c:v>
                </c:pt>
                <c:pt idx="7083">
                  <c:v>0.769</c:v>
                </c:pt>
                <c:pt idx="7084">
                  <c:v>0.77</c:v>
                </c:pt>
                <c:pt idx="7085">
                  <c:v>0.771</c:v>
                </c:pt>
                <c:pt idx="7086">
                  <c:v>0.772</c:v>
                </c:pt>
                <c:pt idx="7087">
                  <c:v>0.773</c:v>
                </c:pt>
                <c:pt idx="7088">
                  <c:v>0.774</c:v>
                </c:pt>
                <c:pt idx="7089">
                  <c:v>0.775</c:v>
                </c:pt>
                <c:pt idx="7090">
                  <c:v>0.776</c:v>
                </c:pt>
                <c:pt idx="7091">
                  <c:v>0.777</c:v>
                </c:pt>
                <c:pt idx="7092">
                  <c:v>0.778</c:v>
                </c:pt>
                <c:pt idx="7093">
                  <c:v>0.779</c:v>
                </c:pt>
                <c:pt idx="7094">
                  <c:v>0.78</c:v>
                </c:pt>
                <c:pt idx="7095">
                  <c:v>0.781</c:v>
                </c:pt>
                <c:pt idx="7096">
                  <c:v>0.782</c:v>
                </c:pt>
                <c:pt idx="7097">
                  <c:v>0.783</c:v>
                </c:pt>
                <c:pt idx="7098">
                  <c:v>0.784</c:v>
                </c:pt>
                <c:pt idx="7099">
                  <c:v>0.785</c:v>
                </c:pt>
                <c:pt idx="7100">
                  <c:v>0.786</c:v>
                </c:pt>
                <c:pt idx="7101">
                  <c:v>0.787</c:v>
                </c:pt>
                <c:pt idx="7102">
                  <c:v>0.788</c:v>
                </c:pt>
                <c:pt idx="7103">
                  <c:v>0.789</c:v>
                </c:pt>
                <c:pt idx="7104">
                  <c:v>0.79</c:v>
                </c:pt>
                <c:pt idx="7105">
                  <c:v>0.791</c:v>
                </c:pt>
                <c:pt idx="7106">
                  <c:v>0.792</c:v>
                </c:pt>
                <c:pt idx="7107">
                  <c:v>0.793</c:v>
                </c:pt>
                <c:pt idx="7108">
                  <c:v>0.794</c:v>
                </c:pt>
                <c:pt idx="7109">
                  <c:v>0.795</c:v>
                </c:pt>
                <c:pt idx="7110">
                  <c:v>0.796</c:v>
                </c:pt>
                <c:pt idx="7111">
                  <c:v>0.797</c:v>
                </c:pt>
                <c:pt idx="7112">
                  <c:v>0.798</c:v>
                </c:pt>
                <c:pt idx="7113">
                  <c:v>0.799</c:v>
                </c:pt>
                <c:pt idx="7114">
                  <c:v>0.8</c:v>
                </c:pt>
                <c:pt idx="7115">
                  <c:v>0.801</c:v>
                </c:pt>
                <c:pt idx="7116">
                  <c:v>0.802</c:v>
                </c:pt>
                <c:pt idx="7117">
                  <c:v>0.803</c:v>
                </c:pt>
                <c:pt idx="7118">
                  <c:v>0.804</c:v>
                </c:pt>
                <c:pt idx="7119">
                  <c:v>0.805</c:v>
                </c:pt>
                <c:pt idx="7120">
                  <c:v>0.806</c:v>
                </c:pt>
                <c:pt idx="7121">
                  <c:v>0.807</c:v>
                </c:pt>
                <c:pt idx="7122">
                  <c:v>0.808</c:v>
                </c:pt>
                <c:pt idx="7123">
                  <c:v>0.809</c:v>
                </c:pt>
                <c:pt idx="7124">
                  <c:v>0.81</c:v>
                </c:pt>
                <c:pt idx="7125">
                  <c:v>0.811</c:v>
                </c:pt>
                <c:pt idx="7126">
                  <c:v>0.812</c:v>
                </c:pt>
                <c:pt idx="7127">
                  <c:v>0.813</c:v>
                </c:pt>
                <c:pt idx="7128">
                  <c:v>0.814</c:v>
                </c:pt>
                <c:pt idx="7129">
                  <c:v>0.815</c:v>
                </c:pt>
                <c:pt idx="7130">
                  <c:v>0.816</c:v>
                </c:pt>
                <c:pt idx="7131">
                  <c:v>0.817</c:v>
                </c:pt>
                <c:pt idx="7132">
                  <c:v>0.818</c:v>
                </c:pt>
                <c:pt idx="7133">
                  <c:v>0.819</c:v>
                </c:pt>
                <c:pt idx="7134">
                  <c:v>0.82</c:v>
                </c:pt>
                <c:pt idx="7135">
                  <c:v>0.821</c:v>
                </c:pt>
                <c:pt idx="7136">
                  <c:v>0.822</c:v>
                </c:pt>
                <c:pt idx="7137">
                  <c:v>0.823</c:v>
                </c:pt>
                <c:pt idx="7138">
                  <c:v>0.824</c:v>
                </c:pt>
                <c:pt idx="7139">
                  <c:v>0.825</c:v>
                </c:pt>
                <c:pt idx="7140">
                  <c:v>0.826</c:v>
                </c:pt>
                <c:pt idx="7141">
                  <c:v>0.827</c:v>
                </c:pt>
                <c:pt idx="7142">
                  <c:v>0.828</c:v>
                </c:pt>
                <c:pt idx="7143">
                  <c:v>0.829</c:v>
                </c:pt>
                <c:pt idx="7144">
                  <c:v>0.83</c:v>
                </c:pt>
                <c:pt idx="7145">
                  <c:v>0.831</c:v>
                </c:pt>
                <c:pt idx="7146">
                  <c:v>0.832</c:v>
                </c:pt>
                <c:pt idx="7147">
                  <c:v>0.833</c:v>
                </c:pt>
                <c:pt idx="7148">
                  <c:v>0.834</c:v>
                </c:pt>
                <c:pt idx="7149">
                  <c:v>0.835</c:v>
                </c:pt>
                <c:pt idx="7150">
                  <c:v>0.836</c:v>
                </c:pt>
                <c:pt idx="7151">
                  <c:v>0.837</c:v>
                </c:pt>
                <c:pt idx="7152">
                  <c:v>0.838</c:v>
                </c:pt>
                <c:pt idx="7153">
                  <c:v>0.839</c:v>
                </c:pt>
                <c:pt idx="7154">
                  <c:v>0.84</c:v>
                </c:pt>
                <c:pt idx="7155">
                  <c:v>0.841</c:v>
                </c:pt>
                <c:pt idx="7156">
                  <c:v>0.842</c:v>
                </c:pt>
                <c:pt idx="7157">
                  <c:v>0.843</c:v>
                </c:pt>
                <c:pt idx="7158">
                  <c:v>0.844</c:v>
                </c:pt>
                <c:pt idx="7159">
                  <c:v>0.845</c:v>
                </c:pt>
                <c:pt idx="7160">
                  <c:v>0.846</c:v>
                </c:pt>
                <c:pt idx="7161">
                  <c:v>0.847</c:v>
                </c:pt>
                <c:pt idx="7162">
                  <c:v>0.848</c:v>
                </c:pt>
                <c:pt idx="7163">
                  <c:v>0.849</c:v>
                </c:pt>
                <c:pt idx="7164">
                  <c:v>0.85</c:v>
                </c:pt>
                <c:pt idx="7165">
                  <c:v>0.851</c:v>
                </c:pt>
                <c:pt idx="7166">
                  <c:v>0.852</c:v>
                </c:pt>
                <c:pt idx="7167">
                  <c:v>0.853</c:v>
                </c:pt>
                <c:pt idx="7168">
                  <c:v>0.854</c:v>
                </c:pt>
                <c:pt idx="7169">
                  <c:v>0.855</c:v>
                </c:pt>
                <c:pt idx="7170">
                  <c:v>0.856</c:v>
                </c:pt>
                <c:pt idx="7171">
                  <c:v>0.857</c:v>
                </c:pt>
                <c:pt idx="7172">
                  <c:v>0.858</c:v>
                </c:pt>
                <c:pt idx="7173">
                  <c:v>0.859</c:v>
                </c:pt>
                <c:pt idx="7174">
                  <c:v>0.86</c:v>
                </c:pt>
                <c:pt idx="7175">
                  <c:v>0.861</c:v>
                </c:pt>
                <c:pt idx="7176">
                  <c:v>0.862</c:v>
                </c:pt>
                <c:pt idx="7177">
                  <c:v>0.863</c:v>
                </c:pt>
                <c:pt idx="7178">
                  <c:v>0.864</c:v>
                </c:pt>
                <c:pt idx="7179">
                  <c:v>0.865</c:v>
                </c:pt>
                <c:pt idx="7180">
                  <c:v>0.866</c:v>
                </c:pt>
                <c:pt idx="7181">
                  <c:v>0.867</c:v>
                </c:pt>
                <c:pt idx="7182">
                  <c:v>0.868</c:v>
                </c:pt>
                <c:pt idx="7183">
                  <c:v>0.869</c:v>
                </c:pt>
                <c:pt idx="7184">
                  <c:v>0.87</c:v>
                </c:pt>
                <c:pt idx="7185">
                  <c:v>0.871</c:v>
                </c:pt>
                <c:pt idx="7186">
                  <c:v>0.872</c:v>
                </c:pt>
                <c:pt idx="7187">
                  <c:v>0.873</c:v>
                </c:pt>
                <c:pt idx="7188">
                  <c:v>0.874</c:v>
                </c:pt>
                <c:pt idx="7189">
                  <c:v>0.875</c:v>
                </c:pt>
                <c:pt idx="7190">
                  <c:v>0.876</c:v>
                </c:pt>
                <c:pt idx="7191">
                  <c:v>0.877</c:v>
                </c:pt>
                <c:pt idx="7192">
                  <c:v>0.878</c:v>
                </c:pt>
                <c:pt idx="7193">
                  <c:v>0.879</c:v>
                </c:pt>
                <c:pt idx="7194">
                  <c:v>0.88</c:v>
                </c:pt>
                <c:pt idx="7195">
                  <c:v>0.881</c:v>
                </c:pt>
                <c:pt idx="7196">
                  <c:v>0.882</c:v>
                </c:pt>
                <c:pt idx="7197">
                  <c:v>0.883</c:v>
                </c:pt>
                <c:pt idx="7198">
                  <c:v>0.884</c:v>
                </c:pt>
                <c:pt idx="7199">
                  <c:v>0.885</c:v>
                </c:pt>
                <c:pt idx="7200">
                  <c:v>0.886</c:v>
                </c:pt>
                <c:pt idx="7201">
                  <c:v>0.887</c:v>
                </c:pt>
                <c:pt idx="7202">
                  <c:v>0.888</c:v>
                </c:pt>
                <c:pt idx="7203">
                  <c:v>0.889</c:v>
                </c:pt>
                <c:pt idx="7204">
                  <c:v>0.89</c:v>
                </c:pt>
                <c:pt idx="7205">
                  <c:v>0.891</c:v>
                </c:pt>
                <c:pt idx="7206">
                  <c:v>0.892</c:v>
                </c:pt>
                <c:pt idx="7207">
                  <c:v>0.893</c:v>
                </c:pt>
                <c:pt idx="7208">
                  <c:v>0.894</c:v>
                </c:pt>
                <c:pt idx="7209">
                  <c:v>0.895</c:v>
                </c:pt>
                <c:pt idx="7210">
                  <c:v>0.896</c:v>
                </c:pt>
                <c:pt idx="7211">
                  <c:v>0.897</c:v>
                </c:pt>
                <c:pt idx="7212">
                  <c:v>0.898</c:v>
                </c:pt>
                <c:pt idx="7213">
                  <c:v>0.899</c:v>
                </c:pt>
                <c:pt idx="7214">
                  <c:v>0.9</c:v>
                </c:pt>
                <c:pt idx="7216">
                  <c:v>0</c:v>
                </c:pt>
                <c:pt idx="7217">
                  <c:v>0.001</c:v>
                </c:pt>
                <c:pt idx="7218">
                  <c:v>0.002</c:v>
                </c:pt>
                <c:pt idx="7219">
                  <c:v>0.003</c:v>
                </c:pt>
                <c:pt idx="7220">
                  <c:v>0.004</c:v>
                </c:pt>
                <c:pt idx="7221">
                  <c:v>0.005</c:v>
                </c:pt>
                <c:pt idx="7222">
                  <c:v>0.006</c:v>
                </c:pt>
                <c:pt idx="7223">
                  <c:v>0.007</c:v>
                </c:pt>
                <c:pt idx="7224">
                  <c:v>0.008</c:v>
                </c:pt>
                <c:pt idx="7225">
                  <c:v>0.009</c:v>
                </c:pt>
                <c:pt idx="7226">
                  <c:v>0.01</c:v>
                </c:pt>
                <c:pt idx="7227">
                  <c:v>0.011</c:v>
                </c:pt>
                <c:pt idx="7228">
                  <c:v>0.012</c:v>
                </c:pt>
                <c:pt idx="7229">
                  <c:v>0.013</c:v>
                </c:pt>
                <c:pt idx="7230">
                  <c:v>0.014</c:v>
                </c:pt>
                <c:pt idx="7231">
                  <c:v>0.015</c:v>
                </c:pt>
                <c:pt idx="7232">
                  <c:v>0.016</c:v>
                </c:pt>
                <c:pt idx="7233">
                  <c:v>0.017</c:v>
                </c:pt>
                <c:pt idx="7234">
                  <c:v>0.018</c:v>
                </c:pt>
                <c:pt idx="7235">
                  <c:v>0.019</c:v>
                </c:pt>
                <c:pt idx="7236">
                  <c:v>0.02</c:v>
                </c:pt>
                <c:pt idx="7237">
                  <c:v>0.021</c:v>
                </c:pt>
                <c:pt idx="7238">
                  <c:v>0.022</c:v>
                </c:pt>
                <c:pt idx="7239">
                  <c:v>0.023</c:v>
                </c:pt>
                <c:pt idx="7240">
                  <c:v>0.024</c:v>
                </c:pt>
                <c:pt idx="7241">
                  <c:v>0.025</c:v>
                </c:pt>
                <c:pt idx="7242">
                  <c:v>0.026</c:v>
                </c:pt>
                <c:pt idx="7243">
                  <c:v>0.027</c:v>
                </c:pt>
                <c:pt idx="7244">
                  <c:v>0.028</c:v>
                </c:pt>
                <c:pt idx="7245">
                  <c:v>0.029</c:v>
                </c:pt>
                <c:pt idx="7246">
                  <c:v>0.03</c:v>
                </c:pt>
                <c:pt idx="7247">
                  <c:v>0.031</c:v>
                </c:pt>
                <c:pt idx="7248">
                  <c:v>0.032</c:v>
                </c:pt>
                <c:pt idx="7249">
                  <c:v>0.033</c:v>
                </c:pt>
                <c:pt idx="7250">
                  <c:v>0.034</c:v>
                </c:pt>
                <c:pt idx="7251">
                  <c:v>0.035</c:v>
                </c:pt>
                <c:pt idx="7252">
                  <c:v>0.036</c:v>
                </c:pt>
                <c:pt idx="7253">
                  <c:v>0.037</c:v>
                </c:pt>
                <c:pt idx="7254">
                  <c:v>0.038</c:v>
                </c:pt>
                <c:pt idx="7255">
                  <c:v>0.039</c:v>
                </c:pt>
                <c:pt idx="7256">
                  <c:v>0.04</c:v>
                </c:pt>
                <c:pt idx="7257">
                  <c:v>0.041</c:v>
                </c:pt>
                <c:pt idx="7258">
                  <c:v>0.042</c:v>
                </c:pt>
                <c:pt idx="7259">
                  <c:v>0.043</c:v>
                </c:pt>
                <c:pt idx="7260">
                  <c:v>0.044</c:v>
                </c:pt>
                <c:pt idx="7261">
                  <c:v>0.045</c:v>
                </c:pt>
                <c:pt idx="7262">
                  <c:v>0.046</c:v>
                </c:pt>
                <c:pt idx="7263">
                  <c:v>0.047</c:v>
                </c:pt>
                <c:pt idx="7264">
                  <c:v>0.048</c:v>
                </c:pt>
                <c:pt idx="7265">
                  <c:v>0.049</c:v>
                </c:pt>
                <c:pt idx="7266">
                  <c:v>0.05</c:v>
                </c:pt>
                <c:pt idx="7267">
                  <c:v>0.051</c:v>
                </c:pt>
                <c:pt idx="7268">
                  <c:v>0.052</c:v>
                </c:pt>
                <c:pt idx="7269">
                  <c:v>0.053</c:v>
                </c:pt>
                <c:pt idx="7270">
                  <c:v>0.054</c:v>
                </c:pt>
                <c:pt idx="7271">
                  <c:v>0.055</c:v>
                </c:pt>
                <c:pt idx="7272">
                  <c:v>0.056</c:v>
                </c:pt>
                <c:pt idx="7273">
                  <c:v>0.057</c:v>
                </c:pt>
                <c:pt idx="7274">
                  <c:v>0.058</c:v>
                </c:pt>
                <c:pt idx="7275">
                  <c:v>0.059</c:v>
                </c:pt>
                <c:pt idx="7276">
                  <c:v>0.06</c:v>
                </c:pt>
                <c:pt idx="7277">
                  <c:v>0.061</c:v>
                </c:pt>
                <c:pt idx="7278">
                  <c:v>0.062</c:v>
                </c:pt>
                <c:pt idx="7279">
                  <c:v>0.063</c:v>
                </c:pt>
                <c:pt idx="7280">
                  <c:v>0.064</c:v>
                </c:pt>
                <c:pt idx="7281">
                  <c:v>0.065</c:v>
                </c:pt>
                <c:pt idx="7282">
                  <c:v>0.066</c:v>
                </c:pt>
                <c:pt idx="7283">
                  <c:v>0.067</c:v>
                </c:pt>
                <c:pt idx="7284">
                  <c:v>0.068</c:v>
                </c:pt>
                <c:pt idx="7285">
                  <c:v>0.069</c:v>
                </c:pt>
                <c:pt idx="7286">
                  <c:v>0.07</c:v>
                </c:pt>
                <c:pt idx="7287">
                  <c:v>0.071</c:v>
                </c:pt>
                <c:pt idx="7288">
                  <c:v>0.072</c:v>
                </c:pt>
                <c:pt idx="7289">
                  <c:v>0.073</c:v>
                </c:pt>
                <c:pt idx="7290">
                  <c:v>0.074</c:v>
                </c:pt>
                <c:pt idx="7291">
                  <c:v>0.075</c:v>
                </c:pt>
                <c:pt idx="7292">
                  <c:v>0.076</c:v>
                </c:pt>
                <c:pt idx="7293">
                  <c:v>0.077</c:v>
                </c:pt>
                <c:pt idx="7294">
                  <c:v>0.078</c:v>
                </c:pt>
                <c:pt idx="7295">
                  <c:v>0.079</c:v>
                </c:pt>
                <c:pt idx="7296">
                  <c:v>0.08</c:v>
                </c:pt>
                <c:pt idx="7297">
                  <c:v>0.081</c:v>
                </c:pt>
                <c:pt idx="7298">
                  <c:v>0.082</c:v>
                </c:pt>
                <c:pt idx="7299">
                  <c:v>0.083</c:v>
                </c:pt>
                <c:pt idx="7300">
                  <c:v>0.084</c:v>
                </c:pt>
                <c:pt idx="7301">
                  <c:v>0.085</c:v>
                </c:pt>
                <c:pt idx="7302">
                  <c:v>0.086</c:v>
                </c:pt>
                <c:pt idx="7303">
                  <c:v>0.087</c:v>
                </c:pt>
                <c:pt idx="7304">
                  <c:v>0.088</c:v>
                </c:pt>
                <c:pt idx="7305">
                  <c:v>0.089</c:v>
                </c:pt>
                <c:pt idx="7306">
                  <c:v>0.09</c:v>
                </c:pt>
                <c:pt idx="7307">
                  <c:v>0.091</c:v>
                </c:pt>
                <c:pt idx="7308">
                  <c:v>0.092</c:v>
                </c:pt>
                <c:pt idx="7309">
                  <c:v>0.093</c:v>
                </c:pt>
                <c:pt idx="7310">
                  <c:v>0.094</c:v>
                </c:pt>
                <c:pt idx="7311">
                  <c:v>0.095</c:v>
                </c:pt>
                <c:pt idx="7312">
                  <c:v>0.096</c:v>
                </c:pt>
                <c:pt idx="7313">
                  <c:v>0.097</c:v>
                </c:pt>
                <c:pt idx="7314">
                  <c:v>0.098</c:v>
                </c:pt>
                <c:pt idx="7315">
                  <c:v>0.099</c:v>
                </c:pt>
                <c:pt idx="7316">
                  <c:v>0.1</c:v>
                </c:pt>
                <c:pt idx="7317">
                  <c:v>0.101</c:v>
                </c:pt>
                <c:pt idx="7318">
                  <c:v>0.102</c:v>
                </c:pt>
                <c:pt idx="7319">
                  <c:v>0.103</c:v>
                </c:pt>
                <c:pt idx="7320">
                  <c:v>0.104</c:v>
                </c:pt>
                <c:pt idx="7321">
                  <c:v>0.105</c:v>
                </c:pt>
                <c:pt idx="7322">
                  <c:v>0.106</c:v>
                </c:pt>
                <c:pt idx="7323">
                  <c:v>0.107</c:v>
                </c:pt>
                <c:pt idx="7324">
                  <c:v>0.108</c:v>
                </c:pt>
                <c:pt idx="7325">
                  <c:v>0.109</c:v>
                </c:pt>
                <c:pt idx="7326">
                  <c:v>0.11</c:v>
                </c:pt>
                <c:pt idx="7327">
                  <c:v>0.111</c:v>
                </c:pt>
                <c:pt idx="7328">
                  <c:v>0.112</c:v>
                </c:pt>
                <c:pt idx="7329">
                  <c:v>0.113</c:v>
                </c:pt>
                <c:pt idx="7330">
                  <c:v>0.114</c:v>
                </c:pt>
                <c:pt idx="7331">
                  <c:v>0.115</c:v>
                </c:pt>
                <c:pt idx="7332">
                  <c:v>0.116</c:v>
                </c:pt>
                <c:pt idx="7333">
                  <c:v>0.117</c:v>
                </c:pt>
                <c:pt idx="7334">
                  <c:v>0.118</c:v>
                </c:pt>
                <c:pt idx="7335">
                  <c:v>0.119</c:v>
                </c:pt>
                <c:pt idx="7336">
                  <c:v>0.12</c:v>
                </c:pt>
                <c:pt idx="7337">
                  <c:v>0.121</c:v>
                </c:pt>
                <c:pt idx="7338">
                  <c:v>0.122</c:v>
                </c:pt>
                <c:pt idx="7339">
                  <c:v>0.123</c:v>
                </c:pt>
                <c:pt idx="7340">
                  <c:v>0.124</c:v>
                </c:pt>
                <c:pt idx="7341">
                  <c:v>0.125</c:v>
                </c:pt>
                <c:pt idx="7342">
                  <c:v>0.126</c:v>
                </c:pt>
                <c:pt idx="7343">
                  <c:v>0.127</c:v>
                </c:pt>
                <c:pt idx="7344">
                  <c:v>0.128</c:v>
                </c:pt>
                <c:pt idx="7345">
                  <c:v>0.129</c:v>
                </c:pt>
                <c:pt idx="7346">
                  <c:v>0.13</c:v>
                </c:pt>
                <c:pt idx="7347">
                  <c:v>0.131</c:v>
                </c:pt>
                <c:pt idx="7348">
                  <c:v>0.132</c:v>
                </c:pt>
                <c:pt idx="7349">
                  <c:v>0.133</c:v>
                </c:pt>
                <c:pt idx="7350">
                  <c:v>0.134</c:v>
                </c:pt>
                <c:pt idx="7351">
                  <c:v>0.135</c:v>
                </c:pt>
                <c:pt idx="7352">
                  <c:v>0.136</c:v>
                </c:pt>
                <c:pt idx="7353">
                  <c:v>0.137</c:v>
                </c:pt>
                <c:pt idx="7354">
                  <c:v>0.138</c:v>
                </c:pt>
                <c:pt idx="7355">
                  <c:v>0.139</c:v>
                </c:pt>
                <c:pt idx="7356">
                  <c:v>0.14</c:v>
                </c:pt>
                <c:pt idx="7357">
                  <c:v>0.141</c:v>
                </c:pt>
                <c:pt idx="7358">
                  <c:v>0.142</c:v>
                </c:pt>
                <c:pt idx="7359">
                  <c:v>0.143</c:v>
                </c:pt>
                <c:pt idx="7360">
                  <c:v>0.144</c:v>
                </c:pt>
                <c:pt idx="7361">
                  <c:v>0.145</c:v>
                </c:pt>
                <c:pt idx="7362">
                  <c:v>0.146</c:v>
                </c:pt>
                <c:pt idx="7363">
                  <c:v>0.147</c:v>
                </c:pt>
                <c:pt idx="7364">
                  <c:v>0.148</c:v>
                </c:pt>
                <c:pt idx="7365">
                  <c:v>0.149</c:v>
                </c:pt>
                <c:pt idx="7366">
                  <c:v>0.15</c:v>
                </c:pt>
                <c:pt idx="7367">
                  <c:v>0.151</c:v>
                </c:pt>
                <c:pt idx="7368">
                  <c:v>0.152</c:v>
                </c:pt>
                <c:pt idx="7369">
                  <c:v>0.153</c:v>
                </c:pt>
                <c:pt idx="7370">
                  <c:v>0.154</c:v>
                </c:pt>
                <c:pt idx="7371">
                  <c:v>0.155</c:v>
                </c:pt>
                <c:pt idx="7372">
                  <c:v>0.156</c:v>
                </c:pt>
                <c:pt idx="7373">
                  <c:v>0.157</c:v>
                </c:pt>
                <c:pt idx="7374">
                  <c:v>0.158</c:v>
                </c:pt>
                <c:pt idx="7375">
                  <c:v>0.159</c:v>
                </c:pt>
                <c:pt idx="7376">
                  <c:v>0.16</c:v>
                </c:pt>
                <c:pt idx="7377">
                  <c:v>0.161</c:v>
                </c:pt>
                <c:pt idx="7378">
                  <c:v>0.162</c:v>
                </c:pt>
                <c:pt idx="7379">
                  <c:v>0.163</c:v>
                </c:pt>
                <c:pt idx="7380">
                  <c:v>0.164</c:v>
                </c:pt>
                <c:pt idx="7381">
                  <c:v>0.165</c:v>
                </c:pt>
                <c:pt idx="7382">
                  <c:v>0.166</c:v>
                </c:pt>
                <c:pt idx="7383">
                  <c:v>0.167</c:v>
                </c:pt>
                <c:pt idx="7384">
                  <c:v>0.168</c:v>
                </c:pt>
                <c:pt idx="7385">
                  <c:v>0.169</c:v>
                </c:pt>
                <c:pt idx="7386">
                  <c:v>0.17</c:v>
                </c:pt>
                <c:pt idx="7387">
                  <c:v>0.171</c:v>
                </c:pt>
                <c:pt idx="7388">
                  <c:v>0.172</c:v>
                </c:pt>
                <c:pt idx="7389">
                  <c:v>0.173</c:v>
                </c:pt>
                <c:pt idx="7390">
                  <c:v>0.174</c:v>
                </c:pt>
                <c:pt idx="7391">
                  <c:v>0.175</c:v>
                </c:pt>
                <c:pt idx="7392">
                  <c:v>0.176</c:v>
                </c:pt>
                <c:pt idx="7393">
                  <c:v>0.177</c:v>
                </c:pt>
                <c:pt idx="7394">
                  <c:v>0.178</c:v>
                </c:pt>
                <c:pt idx="7395">
                  <c:v>0.179</c:v>
                </c:pt>
                <c:pt idx="7396">
                  <c:v>0.18</c:v>
                </c:pt>
                <c:pt idx="7397">
                  <c:v>0.181</c:v>
                </c:pt>
                <c:pt idx="7398">
                  <c:v>0.182</c:v>
                </c:pt>
                <c:pt idx="7399">
                  <c:v>0.183</c:v>
                </c:pt>
                <c:pt idx="7400">
                  <c:v>0.184</c:v>
                </c:pt>
                <c:pt idx="7401">
                  <c:v>0.185</c:v>
                </c:pt>
                <c:pt idx="7402">
                  <c:v>0.186</c:v>
                </c:pt>
                <c:pt idx="7403">
                  <c:v>0.187</c:v>
                </c:pt>
                <c:pt idx="7404">
                  <c:v>0.188</c:v>
                </c:pt>
                <c:pt idx="7405">
                  <c:v>0.189</c:v>
                </c:pt>
                <c:pt idx="7406">
                  <c:v>0.19</c:v>
                </c:pt>
                <c:pt idx="7407">
                  <c:v>0.191</c:v>
                </c:pt>
                <c:pt idx="7408">
                  <c:v>0.192</c:v>
                </c:pt>
                <c:pt idx="7409">
                  <c:v>0.193</c:v>
                </c:pt>
                <c:pt idx="7410">
                  <c:v>0.194</c:v>
                </c:pt>
                <c:pt idx="7411">
                  <c:v>0.195</c:v>
                </c:pt>
                <c:pt idx="7412">
                  <c:v>0.196</c:v>
                </c:pt>
                <c:pt idx="7413">
                  <c:v>0.197</c:v>
                </c:pt>
                <c:pt idx="7414">
                  <c:v>0.198</c:v>
                </c:pt>
                <c:pt idx="7415">
                  <c:v>0.199</c:v>
                </c:pt>
                <c:pt idx="7416">
                  <c:v>0.2</c:v>
                </c:pt>
                <c:pt idx="7417">
                  <c:v>0.201</c:v>
                </c:pt>
                <c:pt idx="7418">
                  <c:v>0.202</c:v>
                </c:pt>
                <c:pt idx="7419">
                  <c:v>0.203</c:v>
                </c:pt>
                <c:pt idx="7420">
                  <c:v>0.204</c:v>
                </c:pt>
                <c:pt idx="7421">
                  <c:v>0.205</c:v>
                </c:pt>
                <c:pt idx="7422">
                  <c:v>0.206</c:v>
                </c:pt>
                <c:pt idx="7423">
                  <c:v>0.207</c:v>
                </c:pt>
                <c:pt idx="7424">
                  <c:v>0.208</c:v>
                </c:pt>
                <c:pt idx="7425">
                  <c:v>0.209</c:v>
                </c:pt>
                <c:pt idx="7426">
                  <c:v>0.21</c:v>
                </c:pt>
                <c:pt idx="7427">
                  <c:v>0.211</c:v>
                </c:pt>
                <c:pt idx="7428">
                  <c:v>0.212</c:v>
                </c:pt>
                <c:pt idx="7429">
                  <c:v>0.213</c:v>
                </c:pt>
                <c:pt idx="7430">
                  <c:v>0.214</c:v>
                </c:pt>
                <c:pt idx="7431">
                  <c:v>0.215</c:v>
                </c:pt>
                <c:pt idx="7432">
                  <c:v>0.216</c:v>
                </c:pt>
                <c:pt idx="7433">
                  <c:v>0.217</c:v>
                </c:pt>
                <c:pt idx="7434">
                  <c:v>0.218</c:v>
                </c:pt>
                <c:pt idx="7435">
                  <c:v>0.219</c:v>
                </c:pt>
                <c:pt idx="7436">
                  <c:v>0.22</c:v>
                </c:pt>
                <c:pt idx="7437">
                  <c:v>0.221</c:v>
                </c:pt>
                <c:pt idx="7438">
                  <c:v>0.222</c:v>
                </c:pt>
                <c:pt idx="7439">
                  <c:v>0.223</c:v>
                </c:pt>
                <c:pt idx="7440">
                  <c:v>0.224</c:v>
                </c:pt>
                <c:pt idx="7441">
                  <c:v>0.225</c:v>
                </c:pt>
                <c:pt idx="7442">
                  <c:v>0.226</c:v>
                </c:pt>
                <c:pt idx="7443">
                  <c:v>0.227</c:v>
                </c:pt>
                <c:pt idx="7444">
                  <c:v>0.228</c:v>
                </c:pt>
                <c:pt idx="7445">
                  <c:v>0.229</c:v>
                </c:pt>
                <c:pt idx="7446">
                  <c:v>0.23</c:v>
                </c:pt>
                <c:pt idx="7447">
                  <c:v>0.231</c:v>
                </c:pt>
                <c:pt idx="7448">
                  <c:v>0.232</c:v>
                </c:pt>
                <c:pt idx="7449">
                  <c:v>0.233</c:v>
                </c:pt>
                <c:pt idx="7450">
                  <c:v>0.234</c:v>
                </c:pt>
                <c:pt idx="7451">
                  <c:v>0.235</c:v>
                </c:pt>
                <c:pt idx="7452">
                  <c:v>0.236</c:v>
                </c:pt>
                <c:pt idx="7453">
                  <c:v>0.237</c:v>
                </c:pt>
                <c:pt idx="7454">
                  <c:v>0.238</c:v>
                </c:pt>
                <c:pt idx="7455">
                  <c:v>0.239</c:v>
                </c:pt>
                <c:pt idx="7456">
                  <c:v>0.24</c:v>
                </c:pt>
                <c:pt idx="7457">
                  <c:v>0.241</c:v>
                </c:pt>
                <c:pt idx="7458">
                  <c:v>0.242</c:v>
                </c:pt>
                <c:pt idx="7459">
                  <c:v>0.243</c:v>
                </c:pt>
                <c:pt idx="7460">
                  <c:v>0.244</c:v>
                </c:pt>
                <c:pt idx="7461">
                  <c:v>0.245</c:v>
                </c:pt>
                <c:pt idx="7462">
                  <c:v>0.246</c:v>
                </c:pt>
                <c:pt idx="7463">
                  <c:v>0.247</c:v>
                </c:pt>
                <c:pt idx="7464">
                  <c:v>0.248</c:v>
                </c:pt>
                <c:pt idx="7465">
                  <c:v>0.249</c:v>
                </c:pt>
                <c:pt idx="7466">
                  <c:v>0.25</c:v>
                </c:pt>
                <c:pt idx="7467">
                  <c:v>0.251</c:v>
                </c:pt>
                <c:pt idx="7468">
                  <c:v>0.252</c:v>
                </c:pt>
                <c:pt idx="7469">
                  <c:v>0.253</c:v>
                </c:pt>
                <c:pt idx="7470">
                  <c:v>0.254</c:v>
                </c:pt>
                <c:pt idx="7471">
                  <c:v>0.255</c:v>
                </c:pt>
                <c:pt idx="7472">
                  <c:v>0.256</c:v>
                </c:pt>
                <c:pt idx="7473">
                  <c:v>0.257</c:v>
                </c:pt>
                <c:pt idx="7474">
                  <c:v>0.258</c:v>
                </c:pt>
                <c:pt idx="7475">
                  <c:v>0.259</c:v>
                </c:pt>
                <c:pt idx="7476">
                  <c:v>0.26</c:v>
                </c:pt>
                <c:pt idx="7477">
                  <c:v>0.261</c:v>
                </c:pt>
                <c:pt idx="7478">
                  <c:v>0.262</c:v>
                </c:pt>
                <c:pt idx="7479">
                  <c:v>0.263</c:v>
                </c:pt>
                <c:pt idx="7480">
                  <c:v>0.264</c:v>
                </c:pt>
                <c:pt idx="7481">
                  <c:v>0.265</c:v>
                </c:pt>
                <c:pt idx="7482">
                  <c:v>0.266</c:v>
                </c:pt>
                <c:pt idx="7483">
                  <c:v>0.267</c:v>
                </c:pt>
                <c:pt idx="7484">
                  <c:v>0.268</c:v>
                </c:pt>
                <c:pt idx="7485">
                  <c:v>0.269</c:v>
                </c:pt>
                <c:pt idx="7486">
                  <c:v>0.27</c:v>
                </c:pt>
                <c:pt idx="7487">
                  <c:v>0.271</c:v>
                </c:pt>
                <c:pt idx="7488">
                  <c:v>0.272</c:v>
                </c:pt>
                <c:pt idx="7489">
                  <c:v>0.273</c:v>
                </c:pt>
                <c:pt idx="7490">
                  <c:v>0.274</c:v>
                </c:pt>
                <c:pt idx="7491">
                  <c:v>0.275</c:v>
                </c:pt>
                <c:pt idx="7492">
                  <c:v>0.276</c:v>
                </c:pt>
                <c:pt idx="7493">
                  <c:v>0.277</c:v>
                </c:pt>
                <c:pt idx="7494">
                  <c:v>0.278</c:v>
                </c:pt>
                <c:pt idx="7495">
                  <c:v>0.279</c:v>
                </c:pt>
                <c:pt idx="7496">
                  <c:v>0.28</c:v>
                </c:pt>
                <c:pt idx="7497">
                  <c:v>0.281</c:v>
                </c:pt>
                <c:pt idx="7498">
                  <c:v>0.282</c:v>
                </c:pt>
                <c:pt idx="7499">
                  <c:v>0.283</c:v>
                </c:pt>
                <c:pt idx="7500">
                  <c:v>0.284</c:v>
                </c:pt>
                <c:pt idx="7501">
                  <c:v>0.285</c:v>
                </c:pt>
                <c:pt idx="7502">
                  <c:v>0.286</c:v>
                </c:pt>
                <c:pt idx="7503">
                  <c:v>0.287</c:v>
                </c:pt>
                <c:pt idx="7504">
                  <c:v>0.288</c:v>
                </c:pt>
                <c:pt idx="7505">
                  <c:v>0.289</c:v>
                </c:pt>
                <c:pt idx="7506">
                  <c:v>0.29</c:v>
                </c:pt>
                <c:pt idx="7507">
                  <c:v>0.291</c:v>
                </c:pt>
                <c:pt idx="7508">
                  <c:v>0.292</c:v>
                </c:pt>
                <c:pt idx="7509">
                  <c:v>0.293</c:v>
                </c:pt>
                <c:pt idx="7510">
                  <c:v>0.294</c:v>
                </c:pt>
                <c:pt idx="7511">
                  <c:v>0.295</c:v>
                </c:pt>
                <c:pt idx="7512">
                  <c:v>0.296</c:v>
                </c:pt>
                <c:pt idx="7513">
                  <c:v>0.297</c:v>
                </c:pt>
                <c:pt idx="7514">
                  <c:v>0.298</c:v>
                </c:pt>
                <c:pt idx="7515">
                  <c:v>0.299</c:v>
                </c:pt>
                <c:pt idx="7516">
                  <c:v>0.3</c:v>
                </c:pt>
                <c:pt idx="7517">
                  <c:v>0.301</c:v>
                </c:pt>
                <c:pt idx="7518">
                  <c:v>0.302</c:v>
                </c:pt>
                <c:pt idx="7519">
                  <c:v>0.303</c:v>
                </c:pt>
                <c:pt idx="7520">
                  <c:v>0.304</c:v>
                </c:pt>
                <c:pt idx="7521">
                  <c:v>0.305</c:v>
                </c:pt>
                <c:pt idx="7522">
                  <c:v>0.306</c:v>
                </c:pt>
                <c:pt idx="7523">
                  <c:v>0.307</c:v>
                </c:pt>
                <c:pt idx="7524">
                  <c:v>0.308</c:v>
                </c:pt>
                <c:pt idx="7525">
                  <c:v>0.309</c:v>
                </c:pt>
                <c:pt idx="7526">
                  <c:v>0.31</c:v>
                </c:pt>
                <c:pt idx="7527">
                  <c:v>0.311</c:v>
                </c:pt>
                <c:pt idx="7528">
                  <c:v>0.312</c:v>
                </c:pt>
                <c:pt idx="7529">
                  <c:v>0.313</c:v>
                </c:pt>
                <c:pt idx="7530">
                  <c:v>0.314</c:v>
                </c:pt>
                <c:pt idx="7531">
                  <c:v>0.315</c:v>
                </c:pt>
                <c:pt idx="7532">
                  <c:v>0.316</c:v>
                </c:pt>
                <c:pt idx="7533">
                  <c:v>0.317</c:v>
                </c:pt>
                <c:pt idx="7534">
                  <c:v>0.318</c:v>
                </c:pt>
                <c:pt idx="7535">
                  <c:v>0.319</c:v>
                </c:pt>
                <c:pt idx="7536">
                  <c:v>0.32</c:v>
                </c:pt>
                <c:pt idx="7537">
                  <c:v>0.321</c:v>
                </c:pt>
                <c:pt idx="7538">
                  <c:v>0.322</c:v>
                </c:pt>
                <c:pt idx="7539">
                  <c:v>0.323</c:v>
                </c:pt>
                <c:pt idx="7540">
                  <c:v>0.324</c:v>
                </c:pt>
                <c:pt idx="7541">
                  <c:v>0.325</c:v>
                </c:pt>
                <c:pt idx="7542">
                  <c:v>0.326</c:v>
                </c:pt>
                <c:pt idx="7543">
                  <c:v>0.327</c:v>
                </c:pt>
                <c:pt idx="7544">
                  <c:v>0.328</c:v>
                </c:pt>
                <c:pt idx="7545">
                  <c:v>0.329</c:v>
                </c:pt>
                <c:pt idx="7546">
                  <c:v>0.33</c:v>
                </c:pt>
                <c:pt idx="7547">
                  <c:v>0.331</c:v>
                </c:pt>
                <c:pt idx="7548">
                  <c:v>0.332</c:v>
                </c:pt>
                <c:pt idx="7549">
                  <c:v>0.333</c:v>
                </c:pt>
                <c:pt idx="7550">
                  <c:v>0.334</c:v>
                </c:pt>
                <c:pt idx="7551">
                  <c:v>0.335</c:v>
                </c:pt>
                <c:pt idx="7552">
                  <c:v>0.336</c:v>
                </c:pt>
                <c:pt idx="7553">
                  <c:v>0.337</c:v>
                </c:pt>
                <c:pt idx="7554">
                  <c:v>0.338</c:v>
                </c:pt>
                <c:pt idx="7555">
                  <c:v>0.339</c:v>
                </c:pt>
                <c:pt idx="7556">
                  <c:v>0.34</c:v>
                </c:pt>
                <c:pt idx="7557">
                  <c:v>0.341</c:v>
                </c:pt>
                <c:pt idx="7558">
                  <c:v>0.342</c:v>
                </c:pt>
                <c:pt idx="7559">
                  <c:v>0.343</c:v>
                </c:pt>
                <c:pt idx="7560">
                  <c:v>0.344</c:v>
                </c:pt>
                <c:pt idx="7561">
                  <c:v>0.345</c:v>
                </c:pt>
                <c:pt idx="7562">
                  <c:v>0.346</c:v>
                </c:pt>
                <c:pt idx="7563">
                  <c:v>0.347</c:v>
                </c:pt>
                <c:pt idx="7564">
                  <c:v>0.348</c:v>
                </c:pt>
                <c:pt idx="7565">
                  <c:v>0.349</c:v>
                </c:pt>
                <c:pt idx="7566">
                  <c:v>0.35</c:v>
                </c:pt>
                <c:pt idx="7567">
                  <c:v>0.351</c:v>
                </c:pt>
                <c:pt idx="7568">
                  <c:v>0.352</c:v>
                </c:pt>
                <c:pt idx="7569">
                  <c:v>0.353</c:v>
                </c:pt>
                <c:pt idx="7570">
                  <c:v>0.354</c:v>
                </c:pt>
                <c:pt idx="7571">
                  <c:v>0.355</c:v>
                </c:pt>
                <c:pt idx="7572">
                  <c:v>0.356</c:v>
                </c:pt>
                <c:pt idx="7573">
                  <c:v>0.357</c:v>
                </c:pt>
                <c:pt idx="7574">
                  <c:v>0.358</c:v>
                </c:pt>
                <c:pt idx="7575">
                  <c:v>0.359</c:v>
                </c:pt>
                <c:pt idx="7576">
                  <c:v>0.36</c:v>
                </c:pt>
                <c:pt idx="7577">
                  <c:v>0.361</c:v>
                </c:pt>
                <c:pt idx="7578">
                  <c:v>0.362</c:v>
                </c:pt>
                <c:pt idx="7579">
                  <c:v>0.363</c:v>
                </c:pt>
                <c:pt idx="7580">
                  <c:v>0.364</c:v>
                </c:pt>
                <c:pt idx="7581">
                  <c:v>0.365</c:v>
                </c:pt>
                <c:pt idx="7582">
                  <c:v>0.366</c:v>
                </c:pt>
                <c:pt idx="7583">
                  <c:v>0.367</c:v>
                </c:pt>
                <c:pt idx="7584">
                  <c:v>0.368</c:v>
                </c:pt>
                <c:pt idx="7585">
                  <c:v>0.369</c:v>
                </c:pt>
                <c:pt idx="7586">
                  <c:v>0.37</c:v>
                </c:pt>
                <c:pt idx="7587">
                  <c:v>0.371</c:v>
                </c:pt>
                <c:pt idx="7588">
                  <c:v>0.372</c:v>
                </c:pt>
                <c:pt idx="7589">
                  <c:v>0.373</c:v>
                </c:pt>
                <c:pt idx="7590">
                  <c:v>0.374</c:v>
                </c:pt>
                <c:pt idx="7591">
                  <c:v>0.375</c:v>
                </c:pt>
                <c:pt idx="7592">
                  <c:v>0.376</c:v>
                </c:pt>
                <c:pt idx="7593">
                  <c:v>0.377</c:v>
                </c:pt>
                <c:pt idx="7594">
                  <c:v>0.378</c:v>
                </c:pt>
                <c:pt idx="7595">
                  <c:v>0.379</c:v>
                </c:pt>
                <c:pt idx="7596">
                  <c:v>0.38</c:v>
                </c:pt>
                <c:pt idx="7597">
                  <c:v>0.381</c:v>
                </c:pt>
                <c:pt idx="7598">
                  <c:v>0.382</c:v>
                </c:pt>
                <c:pt idx="7599">
                  <c:v>0.383</c:v>
                </c:pt>
                <c:pt idx="7600">
                  <c:v>0.384</c:v>
                </c:pt>
                <c:pt idx="7601">
                  <c:v>0.385</c:v>
                </c:pt>
                <c:pt idx="7602">
                  <c:v>0.386</c:v>
                </c:pt>
                <c:pt idx="7603">
                  <c:v>0.387</c:v>
                </c:pt>
                <c:pt idx="7604">
                  <c:v>0.388</c:v>
                </c:pt>
                <c:pt idx="7605">
                  <c:v>0.389</c:v>
                </c:pt>
                <c:pt idx="7606">
                  <c:v>0.39</c:v>
                </c:pt>
                <c:pt idx="7607">
                  <c:v>0.391</c:v>
                </c:pt>
                <c:pt idx="7608">
                  <c:v>0.392</c:v>
                </c:pt>
                <c:pt idx="7609">
                  <c:v>0.393</c:v>
                </c:pt>
                <c:pt idx="7610">
                  <c:v>0.394</c:v>
                </c:pt>
                <c:pt idx="7611">
                  <c:v>0.395</c:v>
                </c:pt>
                <c:pt idx="7612">
                  <c:v>0.396</c:v>
                </c:pt>
                <c:pt idx="7613">
                  <c:v>0.397</c:v>
                </c:pt>
                <c:pt idx="7614">
                  <c:v>0.398</c:v>
                </c:pt>
                <c:pt idx="7615">
                  <c:v>0.399</c:v>
                </c:pt>
                <c:pt idx="7616">
                  <c:v>0.4</c:v>
                </c:pt>
                <c:pt idx="7617">
                  <c:v>0.401</c:v>
                </c:pt>
                <c:pt idx="7618">
                  <c:v>0.402</c:v>
                </c:pt>
                <c:pt idx="7619">
                  <c:v>0.403</c:v>
                </c:pt>
                <c:pt idx="7620">
                  <c:v>0.404</c:v>
                </c:pt>
                <c:pt idx="7621">
                  <c:v>0.405</c:v>
                </c:pt>
                <c:pt idx="7622">
                  <c:v>0.406</c:v>
                </c:pt>
                <c:pt idx="7623">
                  <c:v>0.407</c:v>
                </c:pt>
                <c:pt idx="7624">
                  <c:v>0.408</c:v>
                </c:pt>
                <c:pt idx="7625">
                  <c:v>0.409</c:v>
                </c:pt>
                <c:pt idx="7626">
                  <c:v>0.41</c:v>
                </c:pt>
                <c:pt idx="7627">
                  <c:v>0.411</c:v>
                </c:pt>
                <c:pt idx="7628">
                  <c:v>0.412</c:v>
                </c:pt>
                <c:pt idx="7629">
                  <c:v>0.413</c:v>
                </c:pt>
                <c:pt idx="7630">
                  <c:v>0.414</c:v>
                </c:pt>
                <c:pt idx="7631">
                  <c:v>0.415</c:v>
                </c:pt>
                <c:pt idx="7632">
                  <c:v>0.416</c:v>
                </c:pt>
                <c:pt idx="7633">
                  <c:v>0.417</c:v>
                </c:pt>
                <c:pt idx="7634">
                  <c:v>0.418</c:v>
                </c:pt>
                <c:pt idx="7635">
                  <c:v>0.419</c:v>
                </c:pt>
                <c:pt idx="7636">
                  <c:v>0.42</c:v>
                </c:pt>
                <c:pt idx="7637">
                  <c:v>0.421</c:v>
                </c:pt>
                <c:pt idx="7638">
                  <c:v>0.422</c:v>
                </c:pt>
                <c:pt idx="7639">
                  <c:v>0.423</c:v>
                </c:pt>
                <c:pt idx="7640">
                  <c:v>0.424</c:v>
                </c:pt>
                <c:pt idx="7641">
                  <c:v>0.425</c:v>
                </c:pt>
                <c:pt idx="7642">
                  <c:v>0.426</c:v>
                </c:pt>
                <c:pt idx="7643">
                  <c:v>0.427</c:v>
                </c:pt>
                <c:pt idx="7644">
                  <c:v>0.428</c:v>
                </c:pt>
                <c:pt idx="7645">
                  <c:v>0.429</c:v>
                </c:pt>
                <c:pt idx="7646">
                  <c:v>0.43</c:v>
                </c:pt>
                <c:pt idx="7647">
                  <c:v>0.431</c:v>
                </c:pt>
                <c:pt idx="7648">
                  <c:v>0.432</c:v>
                </c:pt>
                <c:pt idx="7649">
                  <c:v>0.433</c:v>
                </c:pt>
                <c:pt idx="7650">
                  <c:v>0.434</c:v>
                </c:pt>
                <c:pt idx="7651">
                  <c:v>0.435</c:v>
                </c:pt>
                <c:pt idx="7652">
                  <c:v>0.436</c:v>
                </c:pt>
                <c:pt idx="7653">
                  <c:v>0.437</c:v>
                </c:pt>
                <c:pt idx="7654">
                  <c:v>0.438</c:v>
                </c:pt>
                <c:pt idx="7655">
                  <c:v>0.439</c:v>
                </c:pt>
                <c:pt idx="7656">
                  <c:v>0.44</c:v>
                </c:pt>
                <c:pt idx="7657">
                  <c:v>0.441</c:v>
                </c:pt>
                <c:pt idx="7658">
                  <c:v>0.442</c:v>
                </c:pt>
                <c:pt idx="7659">
                  <c:v>0.443</c:v>
                </c:pt>
                <c:pt idx="7660">
                  <c:v>0.444</c:v>
                </c:pt>
                <c:pt idx="7661">
                  <c:v>0.445</c:v>
                </c:pt>
                <c:pt idx="7662">
                  <c:v>0.446</c:v>
                </c:pt>
                <c:pt idx="7663">
                  <c:v>0.447</c:v>
                </c:pt>
                <c:pt idx="7664">
                  <c:v>0.448</c:v>
                </c:pt>
                <c:pt idx="7665">
                  <c:v>0.449</c:v>
                </c:pt>
                <c:pt idx="7666">
                  <c:v>0.45</c:v>
                </c:pt>
                <c:pt idx="7667">
                  <c:v>0.451</c:v>
                </c:pt>
                <c:pt idx="7668">
                  <c:v>0.452</c:v>
                </c:pt>
                <c:pt idx="7669">
                  <c:v>0.453</c:v>
                </c:pt>
                <c:pt idx="7670">
                  <c:v>0.454</c:v>
                </c:pt>
                <c:pt idx="7671">
                  <c:v>0.455</c:v>
                </c:pt>
                <c:pt idx="7672">
                  <c:v>0.456</c:v>
                </c:pt>
                <c:pt idx="7673">
                  <c:v>0.457</c:v>
                </c:pt>
                <c:pt idx="7674">
                  <c:v>0.458</c:v>
                </c:pt>
                <c:pt idx="7675">
                  <c:v>0.459</c:v>
                </c:pt>
                <c:pt idx="7676">
                  <c:v>0.46</c:v>
                </c:pt>
                <c:pt idx="7677">
                  <c:v>0.461</c:v>
                </c:pt>
                <c:pt idx="7678">
                  <c:v>0.462</c:v>
                </c:pt>
                <c:pt idx="7679">
                  <c:v>0.463</c:v>
                </c:pt>
                <c:pt idx="7680">
                  <c:v>0.464</c:v>
                </c:pt>
                <c:pt idx="7681">
                  <c:v>0.465</c:v>
                </c:pt>
                <c:pt idx="7682">
                  <c:v>0.466</c:v>
                </c:pt>
                <c:pt idx="7683">
                  <c:v>0.467</c:v>
                </c:pt>
                <c:pt idx="7684">
                  <c:v>0.468</c:v>
                </c:pt>
                <c:pt idx="7685">
                  <c:v>0.469</c:v>
                </c:pt>
                <c:pt idx="7686">
                  <c:v>0.47</c:v>
                </c:pt>
                <c:pt idx="7687">
                  <c:v>0.471</c:v>
                </c:pt>
                <c:pt idx="7688">
                  <c:v>0.472</c:v>
                </c:pt>
                <c:pt idx="7689">
                  <c:v>0.473</c:v>
                </c:pt>
                <c:pt idx="7690">
                  <c:v>0.474</c:v>
                </c:pt>
                <c:pt idx="7691">
                  <c:v>0.475</c:v>
                </c:pt>
                <c:pt idx="7692">
                  <c:v>0.476</c:v>
                </c:pt>
                <c:pt idx="7693">
                  <c:v>0.477</c:v>
                </c:pt>
                <c:pt idx="7694">
                  <c:v>0.478</c:v>
                </c:pt>
                <c:pt idx="7695">
                  <c:v>0.479</c:v>
                </c:pt>
                <c:pt idx="7696">
                  <c:v>0.48</c:v>
                </c:pt>
                <c:pt idx="7697">
                  <c:v>0.481</c:v>
                </c:pt>
                <c:pt idx="7698">
                  <c:v>0.482</c:v>
                </c:pt>
                <c:pt idx="7699">
                  <c:v>0.483</c:v>
                </c:pt>
                <c:pt idx="7700">
                  <c:v>0.484</c:v>
                </c:pt>
                <c:pt idx="7701">
                  <c:v>0.485</c:v>
                </c:pt>
                <c:pt idx="7702">
                  <c:v>0.486</c:v>
                </c:pt>
                <c:pt idx="7703">
                  <c:v>0.487</c:v>
                </c:pt>
                <c:pt idx="7704">
                  <c:v>0.488</c:v>
                </c:pt>
                <c:pt idx="7705">
                  <c:v>0.489</c:v>
                </c:pt>
                <c:pt idx="7706">
                  <c:v>0.49</c:v>
                </c:pt>
                <c:pt idx="7707">
                  <c:v>0.491</c:v>
                </c:pt>
                <c:pt idx="7708">
                  <c:v>0.492</c:v>
                </c:pt>
                <c:pt idx="7709">
                  <c:v>0.493</c:v>
                </c:pt>
                <c:pt idx="7710">
                  <c:v>0.494</c:v>
                </c:pt>
                <c:pt idx="7711">
                  <c:v>0.495</c:v>
                </c:pt>
                <c:pt idx="7712">
                  <c:v>0.496</c:v>
                </c:pt>
                <c:pt idx="7713">
                  <c:v>0.497</c:v>
                </c:pt>
                <c:pt idx="7714">
                  <c:v>0.498</c:v>
                </c:pt>
                <c:pt idx="7715">
                  <c:v>0.499</c:v>
                </c:pt>
                <c:pt idx="7716">
                  <c:v>0.5</c:v>
                </c:pt>
                <c:pt idx="7717">
                  <c:v>0.501</c:v>
                </c:pt>
                <c:pt idx="7718">
                  <c:v>0.502</c:v>
                </c:pt>
                <c:pt idx="7719">
                  <c:v>0.503</c:v>
                </c:pt>
                <c:pt idx="7720">
                  <c:v>0.504</c:v>
                </c:pt>
                <c:pt idx="7721">
                  <c:v>0.505</c:v>
                </c:pt>
                <c:pt idx="7722">
                  <c:v>0.506</c:v>
                </c:pt>
                <c:pt idx="7723">
                  <c:v>0.507</c:v>
                </c:pt>
                <c:pt idx="7724">
                  <c:v>0.508</c:v>
                </c:pt>
                <c:pt idx="7725">
                  <c:v>0.509</c:v>
                </c:pt>
                <c:pt idx="7726">
                  <c:v>0.51</c:v>
                </c:pt>
                <c:pt idx="7727">
                  <c:v>0.511</c:v>
                </c:pt>
                <c:pt idx="7728">
                  <c:v>0.512</c:v>
                </c:pt>
                <c:pt idx="7729">
                  <c:v>0.513</c:v>
                </c:pt>
                <c:pt idx="7730">
                  <c:v>0.514</c:v>
                </c:pt>
                <c:pt idx="7731">
                  <c:v>0.515</c:v>
                </c:pt>
                <c:pt idx="7732">
                  <c:v>0.516</c:v>
                </c:pt>
                <c:pt idx="7733">
                  <c:v>0.517</c:v>
                </c:pt>
                <c:pt idx="7734">
                  <c:v>0.518</c:v>
                </c:pt>
                <c:pt idx="7735">
                  <c:v>0.519</c:v>
                </c:pt>
                <c:pt idx="7736">
                  <c:v>0.52</c:v>
                </c:pt>
                <c:pt idx="7737">
                  <c:v>0.521</c:v>
                </c:pt>
                <c:pt idx="7738">
                  <c:v>0.522</c:v>
                </c:pt>
                <c:pt idx="7739">
                  <c:v>0.523</c:v>
                </c:pt>
                <c:pt idx="7740">
                  <c:v>0.524</c:v>
                </c:pt>
                <c:pt idx="7741">
                  <c:v>0.525</c:v>
                </c:pt>
                <c:pt idx="7742">
                  <c:v>0.526</c:v>
                </c:pt>
                <c:pt idx="7743">
                  <c:v>0.527</c:v>
                </c:pt>
                <c:pt idx="7744">
                  <c:v>0.528</c:v>
                </c:pt>
                <c:pt idx="7745">
                  <c:v>0.529</c:v>
                </c:pt>
                <c:pt idx="7746">
                  <c:v>0.53</c:v>
                </c:pt>
                <c:pt idx="7747">
                  <c:v>0.531</c:v>
                </c:pt>
                <c:pt idx="7748">
                  <c:v>0.532</c:v>
                </c:pt>
                <c:pt idx="7749">
                  <c:v>0.533</c:v>
                </c:pt>
                <c:pt idx="7750">
                  <c:v>0.534</c:v>
                </c:pt>
                <c:pt idx="7751">
                  <c:v>0.535</c:v>
                </c:pt>
                <c:pt idx="7752">
                  <c:v>0.536</c:v>
                </c:pt>
                <c:pt idx="7753">
                  <c:v>0.537</c:v>
                </c:pt>
                <c:pt idx="7754">
                  <c:v>0.538</c:v>
                </c:pt>
                <c:pt idx="7755">
                  <c:v>0.539</c:v>
                </c:pt>
                <c:pt idx="7756">
                  <c:v>0.54</c:v>
                </c:pt>
                <c:pt idx="7757">
                  <c:v>0.541</c:v>
                </c:pt>
                <c:pt idx="7758">
                  <c:v>0.542</c:v>
                </c:pt>
                <c:pt idx="7759">
                  <c:v>0.543</c:v>
                </c:pt>
                <c:pt idx="7760">
                  <c:v>0.544</c:v>
                </c:pt>
                <c:pt idx="7761">
                  <c:v>0.545</c:v>
                </c:pt>
                <c:pt idx="7762">
                  <c:v>0.546</c:v>
                </c:pt>
                <c:pt idx="7763">
                  <c:v>0.547</c:v>
                </c:pt>
                <c:pt idx="7764">
                  <c:v>0.548</c:v>
                </c:pt>
                <c:pt idx="7765">
                  <c:v>0.549</c:v>
                </c:pt>
                <c:pt idx="7766">
                  <c:v>0.55</c:v>
                </c:pt>
                <c:pt idx="7767">
                  <c:v>0.551</c:v>
                </c:pt>
                <c:pt idx="7768">
                  <c:v>0.552</c:v>
                </c:pt>
                <c:pt idx="7769">
                  <c:v>0.553</c:v>
                </c:pt>
                <c:pt idx="7770">
                  <c:v>0.554</c:v>
                </c:pt>
                <c:pt idx="7771">
                  <c:v>0.555</c:v>
                </c:pt>
                <c:pt idx="7772">
                  <c:v>0.556</c:v>
                </c:pt>
                <c:pt idx="7773">
                  <c:v>0.557</c:v>
                </c:pt>
                <c:pt idx="7774">
                  <c:v>0.558</c:v>
                </c:pt>
                <c:pt idx="7775">
                  <c:v>0.559</c:v>
                </c:pt>
                <c:pt idx="7776">
                  <c:v>0.56</c:v>
                </c:pt>
                <c:pt idx="7777">
                  <c:v>0.561</c:v>
                </c:pt>
                <c:pt idx="7778">
                  <c:v>0.562</c:v>
                </c:pt>
                <c:pt idx="7779">
                  <c:v>0.563</c:v>
                </c:pt>
                <c:pt idx="7780">
                  <c:v>0.564</c:v>
                </c:pt>
                <c:pt idx="7781">
                  <c:v>0.565</c:v>
                </c:pt>
                <c:pt idx="7782">
                  <c:v>0.566</c:v>
                </c:pt>
                <c:pt idx="7783">
                  <c:v>0.567</c:v>
                </c:pt>
                <c:pt idx="7784">
                  <c:v>0.568</c:v>
                </c:pt>
                <c:pt idx="7785">
                  <c:v>0.569</c:v>
                </c:pt>
                <c:pt idx="7786">
                  <c:v>0.57</c:v>
                </c:pt>
                <c:pt idx="7787">
                  <c:v>0.571</c:v>
                </c:pt>
                <c:pt idx="7788">
                  <c:v>0.572</c:v>
                </c:pt>
                <c:pt idx="7789">
                  <c:v>0.573</c:v>
                </c:pt>
                <c:pt idx="7790">
                  <c:v>0.574</c:v>
                </c:pt>
                <c:pt idx="7791">
                  <c:v>0.575</c:v>
                </c:pt>
                <c:pt idx="7792">
                  <c:v>0.576</c:v>
                </c:pt>
                <c:pt idx="7793">
                  <c:v>0.577</c:v>
                </c:pt>
                <c:pt idx="7794">
                  <c:v>0.578</c:v>
                </c:pt>
                <c:pt idx="7795">
                  <c:v>0.579</c:v>
                </c:pt>
                <c:pt idx="7796">
                  <c:v>0.58</c:v>
                </c:pt>
                <c:pt idx="7797">
                  <c:v>0.581</c:v>
                </c:pt>
                <c:pt idx="7798">
                  <c:v>0.582</c:v>
                </c:pt>
                <c:pt idx="7799">
                  <c:v>0.583</c:v>
                </c:pt>
                <c:pt idx="7800">
                  <c:v>0.584</c:v>
                </c:pt>
                <c:pt idx="7801">
                  <c:v>0.585</c:v>
                </c:pt>
                <c:pt idx="7802">
                  <c:v>0.586</c:v>
                </c:pt>
                <c:pt idx="7803">
                  <c:v>0.587</c:v>
                </c:pt>
                <c:pt idx="7804">
                  <c:v>0.588</c:v>
                </c:pt>
                <c:pt idx="7805">
                  <c:v>0.589</c:v>
                </c:pt>
                <c:pt idx="7806">
                  <c:v>0.59</c:v>
                </c:pt>
                <c:pt idx="7807">
                  <c:v>0.591</c:v>
                </c:pt>
                <c:pt idx="7808">
                  <c:v>0.592</c:v>
                </c:pt>
                <c:pt idx="7809">
                  <c:v>0.593</c:v>
                </c:pt>
                <c:pt idx="7810">
                  <c:v>0.594</c:v>
                </c:pt>
                <c:pt idx="7811">
                  <c:v>0.595</c:v>
                </c:pt>
                <c:pt idx="7812">
                  <c:v>0.596</c:v>
                </c:pt>
                <c:pt idx="7813">
                  <c:v>0.597</c:v>
                </c:pt>
                <c:pt idx="7814">
                  <c:v>0.598</c:v>
                </c:pt>
                <c:pt idx="7815">
                  <c:v>0.599</c:v>
                </c:pt>
                <c:pt idx="7816">
                  <c:v>0.6</c:v>
                </c:pt>
                <c:pt idx="7817">
                  <c:v>0.601</c:v>
                </c:pt>
                <c:pt idx="7818">
                  <c:v>0.602</c:v>
                </c:pt>
                <c:pt idx="7819">
                  <c:v>0.603</c:v>
                </c:pt>
                <c:pt idx="7820">
                  <c:v>0.604</c:v>
                </c:pt>
                <c:pt idx="7821">
                  <c:v>0.605</c:v>
                </c:pt>
                <c:pt idx="7822">
                  <c:v>0.606</c:v>
                </c:pt>
                <c:pt idx="7823">
                  <c:v>0.607</c:v>
                </c:pt>
                <c:pt idx="7824">
                  <c:v>0.608</c:v>
                </c:pt>
                <c:pt idx="7825">
                  <c:v>0.609</c:v>
                </c:pt>
                <c:pt idx="7826">
                  <c:v>0.61</c:v>
                </c:pt>
                <c:pt idx="7827">
                  <c:v>0.611</c:v>
                </c:pt>
                <c:pt idx="7828">
                  <c:v>0.612</c:v>
                </c:pt>
                <c:pt idx="7829">
                  <c:v>0.613</c:v>
                </c:pt>
                <c:pt idx="7830">
                  <c:v>0.614</c:v>
                </c:pt>
                <c:pt idx="7831">
                  <c:v>0.615</c:v>
                </c:pt>
                <c:pt idx="7832">
                  <c:v>0.616</c:v>
                </c:pt>
                <c:pt idx="7833">
                  <c:v>0.617</c:v>
                </c:pt>
                <c:pt idx="7834">
                  <c:v>0.618</c:v>
                </c:pt>
                <c:pt idx="7835">
                  <c:v>0.619</c:v>
                </c:pt>
                <c:pt idx="7836">
                  <c:v>0.62</c:v>
                </c:pt>
                <c:pt idx="7837">
                  <c:v>0.621</c:v>
                </c:pt>
                <c:pt idx="7838">
                  <c:v>0.622</c:v>
                </c:pt>
                <c:pt idx="7839">
                  <c:v>0.623</c:v>
                </c:pt>
                <c:pt idx="7840">
                  <c:v>0.624</c:v>
                </c:pt>
                <c:pt idx="7841">
                  <c:v>0.625</c:v>
                </c:pt>
                <c:pt idx="7842">
                  <c:v>0.626</c:v>
                </c:pt>
                <c:pt idx="7843">
                  <c:v>0.627</c:v>
                </c:pt>
                <c:pt idx="7844">
                  <c:v>0.628</c:v>
                </c:pt>
                <c:pt idx="7845">
                  <c:v>0.629</c:v>
                </c:pt>
                <c:pt idx="7846">
                  <c:v>0.63</c:v>
                </c:pt>
                <c:pt idx="7847">
                  <c:v>0.631</c:v>
                </c:pt>
                <c:pt idx="7848">
                  <c:v>0.632</c:v>
                </c:pt>
                <c:pt idx="7849">
                  <c:v>0.633</c:v>
                </c:pt>
                <c:pt idx="7850">
                  <c:v>0.634</c:v>
                </c:pt>
                <c:pt idx="7851">
                  <c:v>0.635</c:v>
                </c:pt>
                <c:pt idx="7852">
                  <c:v>0.636</c:v>
                </c:pt>
                <c:pt idx="7853">
                  <c:v>0.637</c:v>
                </c:pt>
                <c:pt idx="7854">
                  <c:v>0.638</c:v>
                </c:pt>
                <c:pt idx="7855">
                  <c:v>0.639</c:v>
                </c:pt>
                <c:pt idx="7856">
                  <c:v>0.64</c:v>
                </c:pt>
                <c:pt idx="7857">
                  <c:v>0.641</c:v>
                </c:pt>
                <c:pt idx="7858">
                  <c:v>0.642</c:v>
                </c:pt>
                <c:pt idx="7859">
                  <c:v>0.643</c:v>
                </c:pt>
                <c:pt idx="7860">
                  <c:v>0.644</c:v>
                </c:pt>
                <c:pt idx="7861">
                  <c:v>0.645</c:v>
                </c:pt>
                <c:pt idx="7862">
                  <c:v>0.646</c:v>
                </c:pt>
                <c:pt idx="7863">
                  <c:v>0.647</c:v>
                </c:pt>
                <c:pt idx="7864">
                  <c:v>0.648</c:v>
                </c:pt>
                <c:pt idx="7865">
                  <c:v>0.649</c:v>
                </c:pt>
                <c:pt idx="7866">
                  <c:v>0.65</c:v>
                </c:pt>
                <c:pt idx="7867">
                  <c:v>0.651</c:v>
                </c:pt>
                <c:pt idx="7868">
                  <c:v>0.652</c:v>
                </c:pt>
                <c:pt idx="7869">
                  <c:v>0.653</c:v>
                </c:pt>
                <c:pt idx="7870">
                  <c:v>0.654</c:v>
                </c:pt>
                <c:pt idx="7871">
                  <c:v>0.655</c:v>
                </c:pt>
                <c:pt idx="7872">
                  <c:v>0.656</c:v>
                </c:pt>
                <c:pt idx="7873">
                  <c:v>0.657</c:v>
                </c:pt>
                <c:pt idx="7874">
                  <c:v>0.658</c:v>
                </c:pt>
                <c:pt idx="7875">
                  <c:v>0.659</c:v>
                </c:pt>
                <c:pt idx="7876">
                  <c:v>0.66</c:v>
                </c:pt>
                <c:pt idx="7877">
                  <c:v>0.661</c:v>
                </c:pt>
                <c:pt idx="7878">
                  <c:v>0.662</c:v>
                </c:pt>
                <c:pt idx="7879">
                  <c:v>0.663</c:v>
                </c:pt>
                <c:pt idx="7880">
                  <c:v>0.664</c:v>
                </c:pt>
                <c:pt idx="7881">
                  <c:v>0.665</c:v>
                </c:pt>
                <c:pt idx="7882">
                  <c:v>0.666</c:v>
                </c:pt>
                <c:pt idx="7883">
                  <c:v>0.667</c:v>
                </c:pt>
                <c:pt idx="7884">
                  <c:v>0.668</c:v>
                </c:pt>
                <c:pt idx="7885">
                  <c:v>0.669</c:v>
                </c:pt>
                <c:pt idx="7886">
                  <c:v>0.67</c:v>
                </c:pt>
                <c:pt idx="7887">
                  <c:v>0.671</c:v>
                </c:pt>
                <c:pt idx="7888">
                  <c:v>0.672</c:v>
                </c:pt>
                <c:pt idx="7889">
                  <c:v>0.673</c:v>
                </c:pt>
                <c:pt idx="7890">
                  <c:v>0.674</c:v>
                </c:pt>
                <c:pt idx="7891">
                  <c:v>0.675</c:v>
                </c:pt>
                <c:pt idx="7892">
                  <c:v>0.676</c:v>
                </c:pt>
                <c:pt idx="7893">
                  <c:v>0.677</c:v>
                </c:pt>
                <c:pt idx="7894">
                  <c:v>0.678</c:v>
                </c:pt>
                <c:pt idx="7895">
                  <c:v>0.679</c:v>
                </c:pt>
                <c:pt idx="7896">
                  <c:v>0.68</c:v>
                </c:pt>
                <c:pt idx="7897">
                  <c:v>0.681</c:v>
                </c:pt>
                <c:pt idx="7898">
                  <c:v>0.682</c:v>
                </c:pt>
                <c:pt idx="7899">
                  <c:v>0.683</c:v>
                </c:pt>
                <c:pt idx="7900">
                  <c:v>0.684</c:v>
                </c:pt>
                <c:pt idx="7901">
                  <c:v>0.685</c:v>
                </c:pt>
                <c:pt idx="7902">
                  <c:v>0.686</c:v>
                </c:pt>
                <c:pt idx="7903">
                  <c:v>0.687</c:v>
                </c:pt>
                <c:pt idx="7904">
                  <c:v>0.688</c:v>
                </c:pt>
                <c:pt idx="7905">
                  <c:v>0.689</c:v>
                </c:pt>
                <c:pt idx="7906">
                  <c:v>0.69</c:v>
                </c:pt>
                <c:pt idx="7907">
                  <c:v>0.691</c:v>
                </c:pt>
                <c:pt idx="7908">
                  <c:v>0.692</c:v>
                </c:pt>
                <c:pt idx="7909">
                  <c:v>0.693</c:v>
                </c:pt>
                <c:pt idx="7910">
                  <c:v>0.694</c:v>
                </c:pt>
                <c:pt idx="7911">
                  <c:v>0.695</c:v>
                </c:pt>
                <c:pt idx="7912">
                  <c:v>0.696</c:v>
                </c:pt>
                <c:pt idx="7913">
                  <c:v>0.697</c:v>
                </c:pt>
                <c:pt idx="7914">
                  <c:v>0.698</c:v>
                </c:pt>
                <c:pt idx="7915">
                  <c:v>0.699</c:v>
                </c:pt>
                <c:pt idx="7916">
                  <c:v>0.7</c:v>
                </c:pt>
                <c:pt idx="7917">
                  <c:v>0.701</c:v>
                </c:pt>
                <c:pt idx="7918">
                  <c:v>0.702</c:v>
                </c:pt>
                <c:pt idx="7919">
                  <c:v>0.703</c:v>
                </c:pt>
                <c:pt idx="7920">
                  <c:v>0.704</c:v>
                </c:pt>
                <c:pt idx="7921">
                  <c:v>0.705</c:v>
                </c:pt>
                <c:pt idx="7922">
                  <c:v>0.706</c:v>
                </c:pt>
                <c:pt idx="7923">
                  <c:v>0.707</c:v>
                </c:pt>
                <c:pt idx="7924">
                  <c:v>0.708</c:v>
                </c:pt>
                <c:pt idx="7925">
                  <c:v>0.709</c:v>
                </c:pt>
                <c:pt idx="7926">
                  <c:v>0.71</c:v>
                </c:pt>
                <c:pt idx="7927">
                  <c:v>0.711</c:v>
                </c:pt>
                <c:pt idx="7928">
                  <c:v>0.712</c:v>
                </c:pt>
                <c:pt idx="7929">
                  <c:v>0.713</c:v>
                </c:pt>
                <c:pt idx="7930">
                  <c:v>0.714</c:v>
                </c:pt>
                <c:pt idx="7931">
                  <c:v>0.715</c:v>
                </c:pt>
                <c:pt idx="7932">
                  <c:v>0.716</c:v>
                </c:pt>
                <c:pt idx="7933">
                  <c:v>0.717</c:v>
                </c:pt>
                <c:pt idx="7934">
                  <c:v>0.718</c:v>
                </c:pt>
                <c:pt idx="7935">
                  <c:v>0.719</c:v>
                </c:pt>
                <c:pt idx="7936">
                  <c:v>0.72</c:v>
                </c:pt>
                <c:pt idx="7937">
                  <c:v>0.721</c:v>
                </c:pt>
                <c:pt idx="7938">
                  <c:v>0.722</c:v>
                </c:pt>
                <c:pt idx="7939">
                  <c:v>0.723</c:v>
                </c:pt>
                <c:pt idx="7940">
                  <c:v>0.724</c:v>
                </c:pt>
                <c:pt idx="7941">
                  <c:v>0.725</c:v>
                </c:pt>
                <c:pt idx="7942">
                  <c:v>0.726</c:v>
                </c:pt>
                <c:pt idx="7943">
                  <c:v>0.727</c:v>
                </c:pt>
                <c:pt idx="7944">
                  <c:v>0.728</c:v>
                </c:pt>
                <c:pt idx="7945">
                  <c:v>0.729</c:v>
                </c:pt>
                <c:pt idx="7946">
                  <c:v>0.73</c:v>
                </c:pt>
                <c:pt idx="7947">
                  <c:v>0.731</c:v>
                </c:pt>
                <c:pt idx="7948">
                  <c:v>0.732</c:v>
                </c:pt>
                <c:pt idx="7949">
                  <c:v>0.733</c:v>
                </c:pt>
                <c:pt idx="7950">
                  <c:v>0.734</c:v>
                </c:pt>
                <c:pt idx="7951">
                  <c:v>0.735</c:v>
                </c:pt>
                <c:pt idx="7952">
                  <c:v>0.736</c:v>
                </c:pt>
                <c:pt idx="7953">
                  <c:v>0.737</c:v>
                </c:pt>
                <c:pt idx="7954">
                  <c:v>0.738</c:v>
                </c:pt>
                <c:pt idx="7955">
                  <c:v>0.739</c:v>
                </c:pt>
                <c:pt idx="7956">
                  <c:v>0.74</c:v>
                </c:pt>
                <c:pt idx="7957">
                  <c:v>0.741</c:v>
                </c:pt>
                <c:pt idx="7958">
                  <c:v>0.742</c:v>
                </c:pt>
                <c:pt idx="7959">
                  <c:v>0.743</c:v>
                </c:pt>
                <c:pt idx="7960">
                  <c:v>0.744</c:v>
                </c:pt>
                <c:pt idx="7961">
                  <c:v>0.745</c:v>
                </c:pt>
                <c:pt idx="7962">
                  <c:v>0.746</c:v>
                </c:pt>
                <c:pt idx="7963">
                  <c:v>0.747</c:v>
                </c:pt>
                <c:pt idx="7964">
                  <c:v>0.748</c:v>
                </c:pt>
                <c:pt idx="7965">
                  <c:v>0.749</c:v>
                </c:pt>
                <c:pt idx="7966">
                  <c:v>0.75</c:v>
                </c:pt>
                <c:pt idx="7967">
                  <c:v>0.751</c:v>
                </c:pt>
                <c:pt idx="7968">
                  <c:v>0.752</c:v>
                </c:pt>
                <c:pt idx="7969">
                  <c:v>0.753</c:v>
                </c:pt>
                <c:pt idx="7970">
                  <c:v>0.754</c:v>
                </c:pt>
                <c:pt idx="7971">
                  <c:v>0.755</c:v>
                </c:pt>
                <c:pt idx="7972">
                  <c:v>0.756</c:v>
                </c:pt>
                <c:pt idx="7973">
                  <c:v>0.757</c:v>
                </c:pt>
                <c:pt idx="7974">
                  <c:v>0.758</c:v>
                </c:pt>
                <c:pt idx="7975">
                  <c:v>0.759</c:v>
                </c:pt>
                <c:pt idx="7976">
                  <c:v>0.76</c:v>
                </c:pt>
                <c:pt idx="7977">
                  <c:v>0.761</c:v>
                </c:pt>
                <c:pt idx="7978">
                  <c:v>0.762</c:v>
                </c:pt>
                <c:pt idx="7979">
                  <c:v>0.763</c:v>
                </c:pt>
                <c:pt idx="7980">
                  <c:v>0.764</c:v>
                </c:pt>
                <c:pt idx="7981">
                  <c:v>0.765</c:v>
                </c:pt>
                <c:pt idx="7982">
                  <c:v>0.766</c:v>
                </c:pt>
                <c:pt idx="7983">
                  <c:v>0.767</c:v>
                </c:pt>
                <c:pt idx="7984">
                  <c:v>0.768</c:v>
                </c:pt>
                <c:pt idx="7985">
                  <c:v>0.769</c:v>
                </c:pt>
                <c:pt idx="7986">
                  <c:v>0.77</c:v>
                </c:pt>
                <c:pt idx="7987">
                  <c:v>0.771</c:v>
                </c:pt>
                <c:pt idx="7988">
                  <c:v>0.772</c:v>
                </c:pt>
                <c:pt idx="7989">
                  <c:v>0.773</c:v>
                </c:pt>
                <c:pt idx="7990">
                  <c:v>0.774</c:v>
                </c:pt>
                <c:pt idx="7991">
                  <c:v>0.775</c:v>
                </c:pt>
                <c:pt idx="7992">
                  <c:v>0.776</c:v>
                </c:pt>
                <c:pt idx="7993">
                  <c:v>0.777</c:v>
                </c:pt>
                <c:pt idx="7994">
                  <c:v>0.778</c:v>
                </c:pt>
                <c:pt idx="7995">
                  <c:v>0.779</c:v>
                </c:pt>
                <c:pt idx="7996">
                  <c:v>0.78</c:v>
                </c:pt>
                <c:pt idx="7997">
                  <c:v>0.781</c:v>
                </c:pt>
                <c:pt idx="7998">
                  <c:v>0.782</c:v>
                </c:pt>
                <c:pt idx="7999">
                  <c:v>0.783</c:v>
                </c:pt>
                <c:pt idx="8000">
                  <c:v>0.784</c:v>
                </c:pt>
                <c:pt idx="8001">
                  <c:v>0.785</c:v>
                </c:pt>
                <c:pt idx="8002">
                  <c:v>0.786</c:v>
                </c:pt>
                <c:pt idx="8003">
                  <c:v>0.787</c:v>
                </c:pt>
                <c:pt idx="8004">
                  <c:v>0.788</c:v>
                </c:pt>
                <c:pt idx="8005">
                  <c:v>0.789</c:v>
                </c:pt>
                <c:pt idx="8006">
                  <c:v>0.79</c:v>
                </c:pt>
                <c:pt idx="8007">
                  <c:v>0.791</c:v>
                </c:pt>
                <c:pt idx="8008">
                  <c:v>0.792</c:v>
                </c:pt>
                <c:pt idx="8009">
                  <c:v>0.793</c:v>
                </c:pt>
                <c:pt idx="8010">
                  <c:v>0.794</c:v>
                </c:pt>
                <c:pt idx="8011">
                  <c:v>0.795</c:v>
                </c:pt>
                <c:pt idx="8012">
                  <c:v>0.796</c:v>
                </c:pt>
                <c:pt idx="8013">
                  <c:v>0.797</c:v>
                </c:pt>
                <c:pt idx="8014">
                  <c:v>0.798</c:v>
                </c:pt>
                <c:pt idx="8015">
                  <c:v>0.799</c:v>
                </c:pt>
                <c:pt idx="8016">
                  <c:v>0.8</c:v>
                </c:pt>
                <c:pt idx="8017">
                  <c:v>0.801</c:v>
                </c:pt>
                <c:pt idx="8018">
                  <c:v>0.802</c:v>
                </c:pt>
                <c:pt idx="8019">
                  <c:v>0.803</c:v>
                </c:pt>
                <c:pt idx="8020">
                  <c:v>0.804</c:v>
                </c:pt>
                <c:pt idx="8021">
                  <c:v>0.805</c:v>
                </c:pt>
                <c:pt idx="8022">
                  <c:v>0.806</c:v>
                </c:pt>
                <c:pt idx="8023">
                  <c:v>0.807</c:v>
                </c:pt>
                <c:pt idx="8024">
                  <c:v>0.808</c:v>
                </c:pt>
                <c:pt idx="8025">
                  <c:v>0.809</c:v>
                </c:pt>
                <c:pt idx="8026">
                  <c:v>0.81</c:v>
                </c:pt>
                <c:pt idx="8027">
                  <c:v>0.811</c:v>
                </c:pt>
                <c:pt idx="8028">
                  <c:v>0.812</c:v>
                </c:pt>
                <c:pt idx="8029">
                  <c:v>0.813</c:v>
                </c:pt>
                <c:pt idx="8030">
                  <c:v>0.814</c:v>
                </c:pt>
                <c:pt idx="8031">
                  <c:v>0.815</c:v>
                </c:pt>
                <c:pt idx="8032">
                  <c:v>0.816</c:v>
                </c:pt>
                <c:pt idx="8033">
                  <c:v>0.817</c:v>
                </c:pt>
                <c:pt idx="8034">
                  <c:v>0.818</c:v>
                </c:pt>
                <c:pt idx="8035">
                  <c:v>0.819</c:v>
                </c:pt>
                <c:pt idx="8036">
                  <c:v>0.82</c:v>
                </c:pt>
                <c:pt idx="8037">
                  <c:v>0.821</c:v>
                </c:pt>
                <c:pt idx="8038">
                  <c:v>0.822</c:v>
                </c:pt>
                <c:pt idx="8039">
                  <c:v>0.823</c:v>
                </c:pt>
                <c:pt idx="8040">
                  <c:v>0.824</c:v>
                </c:pt>
                <c:pt idx="8041">
                  <c:v>0.825</c:v>
                </c:pt>
                <c:pt idx="8042">
                  <c:v>0.826</c:v>
                </c:pt>
                <c:pt idx="8043">
                  <c:v>0.827</c:v>
                </c:pt>
                <c:pt idx="8044">
                  <c:v>0.828</c:v>
                </c:pt>
                <c:pt idx="8045">
                  <c:v>0.829</c:v>
                </c:pt>
                <c:pt idx="8046">
                  <c:v>0.83</c:v>
                </c:pt>
                <c:pt idx="8047">
                  <c:v>0.831</c:v>
                </c:pt>
                <c:pt idx="8048">
                  <c:v>0.832</c:v>
                </c:pt>
                <c:pt idx="8049">
                  <c:v>0.833</c:v>
                </c:pt>
                <c:pt idx="8050">
                  <c:v>0.834</c:v>
                </c:pt>
                <c:pt idx="8051">
                  <c:v>0.835</c:v>
                </c:pt>
                <c:pt idx="8052">
                  <c:v>0.836</c:v>
                </c:pt>
                <c:pt idx="8053">
                  <c:v>0.837</c:v>
                </c:pt>
                <c:pt idx="8054">
                  <c:v>0.838</c:v>
                </c:pt>
                <c:pt idx="8055">
                  <c:v>0.839</c:v>
                </c:pt>
                <c:pt idx="8056">
                  <c:v>0.84</c:v>
                </c:pt>
                <c:pt idx="8057">
                  <c:v>0.841</c:v>
                </c:pt>
                <c:pt idx="8058">
                  <c:v>0.842</c:v>
                </c:pt>
                <c:pt idx="8059">
                  <c:v>0.843</c:v>
                </c:pt>
                <c:pt idx="8060">
                  <c:v>0.844</c:v>
                </c:pt>
                <c:pt idx="8061">
                  <c:v>0.845</c:v>
                </c:pt>
                <c:pt idx="8062">
                  <c:v>0.846</c:v>
                </c:pt>
                <c:pt idx="8063">
                  <c:v>0.847</c:v>
                </c:pt>
                <c:pt idx="8064">
                  <c:v>0.848</c:v>
                </c:pt>
                <c:pt idx="8065">
                  <c:v>0.849</c:v>
                </c:pt>
                <c:pt idx="8066">
                  <c:v>0.85</c:v>
                </c:pt>
                <c:pt idx="8067">
                  <c:v>0.851</c:v>
                </c:pt>
                <c:pt idx="8068">
                  <c:v>0.852</c:v>
                </c:pt>
                <c:pt idx="8069">
                  <c:v>0.853</c:v>
                </c:pt>
                <c:pt idx="8070">
                  <c:v>0.854</c:v>
                </c:pt>
                <c:pt idx="8071">
                  <c:v>0.855</c:v>
                </c:pt>
                <c:pt idx="8072">
                  <c:v>0.856</c:v>
                </c:pt>
                <c:pt idx="8073">
                  <c:v>0.857</c:v>
                </c:pt>
                <c:pt idx="8074">
                  <c:v>0.858</c:v>
                </c:pt>
                <c:pt idx="8075">
                  <c:v>0.859</c:v>
                </c:pt>
                <c:pt idx="8076">
                  <c:v>0.86</c:v>
                </c:pt>
                <c:pt idx="8077">
                  <c:v>0.861</c:v>
                </c:pt>
                <c:pt idx="8078">
                  <c:v>0.862</c:v>
                </c:pt>
                <c:pt idx="8079">
                  <c:v>0.863</c:v>
                </c:pt>
                <c:pt idx="8080">
                  <c:v>0.864</c:v>
                </c:pt>
                <c:pt idx="8081">
                  <c:v>0.865</c:v>
                </c:pt>
                <c:pt idx="8082">
                  <c:v>0.866</c:v>
                </c:pt>
                <c:pt idx="8083">
                  <c:v>0.867</c:v>
                </c:pt>
                <c:pt idx="8084">
                  <c:v>0.868</c:v>
                </c:pt>
                <c:pt idx="8085">
                  <c:v>0.869</c:v>
                </c:pt>
                <c:pt idx="8086">
                  <c:v>0.87</c:v>
                </c:pt>
                <c:pt idx="8087">
                  <c:v>0.871</c:v>
                </c:pt>
                <c:pt idx="8088">
                  <c:v>0.872</c:v>
                </c:pt>
                <c:pt idx="8089">
                  <c:v>0.873</c:v>
                </c:pt>
                <c:pt idx="8090">
                  <c:v>0.874</c:v>
                </c:pt>
                <c:pt idx="8091">
                  <c:v>0.875</c:v>
                </c:pt>
                <c:pt idx="8092">
                  <c:v>0.876</c:v>
                </c:pt>
                <c:pt idx="8093">
                  <c:v>0.877</c:v>
                </c:pt>
                <c:pt idx="8094">
                  <c:v>0.878</c:v>
                </c:pt>
                <c:pt idx="8095">
                  <c:v>0.879</c:v>
                </c:pt>
                <c:pt idx="8096">
                  <c:v>0.88</c:v>
                </c:pt>
                <c:pt idx="8097">
                  <c:v>0.881</c:v>
                </c:pt>
                <c:pt idx="8098">
                  <c:v>0.882</c:v>
                </c:pt>
                <c:pt idx="8099">
                  <c:v>0.883</c:v>
                </c:pt>
                <c:pt idx="8100">
                  <c:v>0.884</c:v>
                </c:pt>
                <c:pt idx="8101">
                  <c:v>0.885</c:v>
                </c:pt>
                <c:pt idx="8102">
                  <c:v>0.886</c:v>
                </c:pt>
                <c:pt idx="8103">
                  <c:v>0.887</c:v>
                </c:pt>
                <c:pt idx="8104">
                  <c:v>0.888</c:v>
                </c:pt>
                <c:pt idx="8105">
                  <c:v>0.889</c:v>
                </c:pt>
                <c:pt idx="8106">
                  <c:v>0.89</c:v>
                </c:pt>
                <c:pt idx="8107">
                  <c:v>0.891</c:v>
                </c:pt>
                <c:pt idx="8108">
                  <c:v>0.892</c:v>
                </c:pt>
                <c:pt idx="8109">
                  <c:v>0.893</c:v>
                </c:pt>
                <c:pt idx="8110">
                  <c:v>0.894</c:v>
                </c:pt>
                <c:pt idx="8111">
                  <c:v>0.895</c:v>
                </c:pt>
                <c:pt idx="8112">
                  <c:v>0.896</c:v>
                </c:pt>
                <c:pt idx="8113">
                  <c:v>0.897</c:v>
                </c:pt>
                <c:pt idx="8114">
                  <c:v>0.898</c:v>
                </c:pt>
                <c:pt idx="8115">
                  <c:v>0.899</c:v>
                </c:pt>
                <c:pt idx="8116">
                  <c:v>0.9</c:v>
                </c:pt>
                <c:pt idx="8118">
                  <c:v>0</c:v>
                </c:pt>
                <c:pt idx="8119">
                  <c:v>0.001</c:v>
                </c:pt>
                <c:pt idx="8120">
                  <c:v>0.002</c:v>
                </c:pt>
                <c:pt idx="8121">
                  <c:v>0.003</c:v>
                </c:pt>
                <c:pt idx="8122">
                  <c:v>0.004</c:v>
                </c:pt>
                <c:pt idx="8123">
                  <c:v>0.005</c:v>
                </c:pt>
                <c:pt idx="8124">
                  <c:v>0.006</c:v>
                </c:pt>
                <c:pt idx="8125">
                  <c:v>0.007</c:v>
                </c:pt>
                <c:pt idx="8126">
                  <c:v>0.008</c:v>
                </c:pt>
                <c:pt idx="8127">
                  <c:v>0.009</c:v>
                </c:pt>
                <c:pt idx="8128">
                  <c:v>0.01</c:v>
                </c:pt>
                <c:pt idx="8129">
                  <c:v>0.011</c:v>
                </c:pt>
                <c:pt idx="8130">
                  <c:v>0.012</c:v>
                </c:pt>
                <c:pt idx="8131">
                  <c:v>0.013</c:v>
                </c:pt>
                <c:pt idx="8132">
                  <c:v>0.014</c:v>
                </c:pt>
                <c:pt idx="8133">
                  <c:v>0.015</c:v>
                </c:pt>
                <c:pt idx="8134">
                  <c:v>0.016</c:v>
                </c:pt>
                <c:pt idx="8135">
                  <c:v>0.017</c:v>
                </c:pt>
                <c:pt idx="8136">
                  <c:v>0.018</c:v>
                </c:pt>
                <c:pt idx="8137">
                  <c:v>0.019</c:v>
                </c:pt>
                <c:pt idx="8138">
                  <c:v>0.02</c:v>
                </c:pt>
                <c:pt idx="8139">
                  <c:v>0.021</c:v>
                </c:pt>
                <c:pt idx="8140">
                  <c:v>0.022</c:v>
                </c:pt>
                <c:pt idx="8141">
                  <c:v>0.023</c:v>
                </c:pt>
                <c:pt idx="8142">
                  <c:v>0.024</c:v>
                </c:pt>
                <c:pt idx="8143">
                  <c:v>0.025</c:v>
                </c:pt>
                <c:pt idx="8144">
                  <c:v>0.026</c:v>
                </c:pt>
                <c:pt idx="8145">
                  <c:v>0.027</c:v>
                </c:pt>
                <c:pt idx="8146">
                  <c:v>0.028</c:v>
                </c:pt>
                <c:pt idx="8147">
                  <c:v>0.029</c:v>
                </c:pt>
                <c:pt idx="8148">
                  <c:v>0.03</c:v>
                </c:pt>
                <c:pt idx="8149">
                  <c:v>0.031</c:v>
                </c:pt>
                <c:pt idx="8150">
                  <c:v>0.032</c:v>
                </c:pt>
                <c:pt idx="8151">
                  <c:v>0.033</c:v>
                </c:pt>
                <c:pt idx="8152">
                  <c:v>0.034</c:v>
                </c:pt>
                <c:pt idx="8153">
                  <c:v>0.035</c:v>
                </c:pt>
                <c:pt idx="8154">
                  <c:v>0.036</c:v>
                </c:pt>
                <c:pt idx="8155">
                  <c:v>0.037</c:v>
                </c:pt>
                <c:pt idx="8156">
                  <c:v>0.038</c:v>
                </c:pt>
                <c:pt idx="8157">
                  <c:v>0.039</c:v>
                </c:pt>
                <c:pt idx="8158">
                  <c:v>0.04</c:v>
                </c:pt>
                <c:pt idx="8159">
                  <c:v>0.041</c:v>
                </c:pt>
                <c:pt idx="8160">
                  <c:v>0.042</c:v>
                </c:pt>
                <c:pt idx="8161">
                  <c:v>0.043</c:v>
                </c:pt>
                <c:pt idx="8162">
                  <c:v>0.044</c:v>
                </c:pt>
                <c:pt idx="8163">
                  <c:v>0.045</c:v>
                </c:pt>
                <c:pt idx="8164">
                  <c:v>0.046</c:v>
                </c:pt>
                <c:pt idx="8165">
                  <c:v>0.047</c:v>
                </c:pt>
                <c:pt idx="8166">
                  <c:v>0.048</c:v>
                </c:pt>
                <c:pt idx="8167">
                  <c:v>0.049</c:v>
                </c:pt>
                <c:pt idx="8168">
                  <c:v>0.05</c:v>
                </c:pt>
                <c:pt idx="8169">
                  <c:v>0.051</c:v>
                </c:pt>
                <c:pt idx="8170">
                  <c:v>0.052</c:v>
                </c:pt>
                <c:pt idx="8171">
                  <c:v>0.053</c:v>
                </c:pt>
                <c:pt idx="8172">
                  <c:v>0.054</c:v>
                </c:pt>
                <c:pt idx="8173">
                  <c:v>0.055</c:v>
                </c:pt>
                <c:pt idx="8174">
                  <c:v>0.056</c:v>
                </c:pt>
                <c:pt idx="8175">
                  <c:v>0.057</c:v>
                </c:pt>
                <c:pt idx="8176">
                  <c:v>0.058</c:v>
                </c:pt>
                <c:pt idx="8177">
                  <c:v>0.059</c:v>
                </c:pt>
                <c:pt idx="8178">
                  <c:v>0.06</c:v>
                </c:pt>
                <c:pt idx="8179">
                  <c:v>0.061</c:v>
                </c:pt>
                <c:pt idx="8180">
                  <c:v>0.062</c:v>
                </c:pt>
                <c:pt idx="8181">
                  <c:v>0.063</c:v>
                </c:pt>
                <c:pt idx="8182">
                  <c:v>0.064</c:v>
                </c:pt>
                <c:pt idx="8183">
                  <c:v>0.065</c:v>
                </c:pt>
                <c:pt idx="8184">
                  <c:v>0.066</c:v>
                </c:pt>
                <c:pt idx="8185">
                  <c:v>0.067</c:v>
                </c:pt>
                <c:pt idx="8186">
                  <c:v>0.068</c:v>
                </c:pt>
                <c:pt idx="8187">
                  <c:v>0.069</c:v>
                </c:pt>
                <c:pt idx="8188">
                  <c:v>0.07</c:v>
                </c:pt>
                <c:pt idx="8189">
                  <c:v>0.071</c:v>
                </c:pt>
                <c:pt idx="8190">
                  <c:v>0.072</c:v>
                </c:pt>
                <c:pt idx="8191">
                  <c:v>0.073</c:v>
                </c:pt>
                <c:pt idx="8192">
                  <c:v>0.074</c:v>
                </c:pt>
                <c:pt idx="8193">
                  <c:v>0.075</c:v>
                </c:pt>
                <c:pt idx="8194">
                  <c:v>0.076</c:v>
                </c:pt>
                <c:pt idx="8195">
                  <c:v>0.077</c:v>
                </c:pt>
                <c:pt idx="8196">
                  <c:v>0.078</c:v>
                </c:pt>
                <c:pt idx="8197">
                  <c:v>0.079</c:v>
                </c:pt>
                <c:pt idx="8198">
                  <c:v>0.08</c:v>
                </c:pt>
                <c:pt idx="8199">
                  <c:v>0.081</c:v>
                </c:pt>
                <c:pt idx="8200">
                  <c:v>0.082</c:v>
                </c:pt>
                <c:pt idx="8201">
                  <c:v>0.083</c:v>
                </c:pt>
                <c:pt idx="8202">
                  <c:v>0.084</c:v>
                </c:pt>
                <c:pt idx="8203">
                  <c:v>0.085</c:v>
                </c:pt>
                <c:pt idx="8204">
                  <c:v>0.086</c:v>
                </c:pt>
                <c:pt idx="8205">
                  <c:v>0.087</c:v>
                </c:pt>
                <c:pt idx="8206">
                  <c:v>0.088</c:v>
                </c:pt>
                <c:pt idx="8207">
                  <c:v>0.089</c:v>
                </c:pt>
                <c:pt idx="8208">
                  <c:v>0.09</c:v>
                </c:pt>
                <c:pt idx="8209">
                  <c:v>0.091</c:v>
                </c:pt>
                <c:pt idx="8210">
                  <c:v>0.092</c:v>
                </c:pt>
                <c:pt idx="8211">
                  <c:v>0.093</c:v>
                </c:pt>
                <c:pt idx="8212">
                  <c:v>0.094</c:v>
                </c:pt>
                <c:pt idx="8213">
                  <c:v>0.095</c:v>
                </c:pt>
                <c:pt idx="8214">
                  <c:v>0.096</c:v>
                </c:pt>
                <c:pt idx="8215">
                  <c:v>0.097</c:v>
                </c:pt>
                <c:pt idx="8216">
                  <c:v>0.098</c:v>
                </c:pt>
                <c:pt idx="8217">
                  <c:v>0.099</c:v>
                </c:pt>
                <c:pt idx="8218">
                  <c:v>0.1</c:v>
                </c:pt>
                <c:pt idx="8219">
                  <c:v>0.101</c:v>
                </c:pt>
                <c:pt idx="8220">
                  <c:v>0.102</c:v>
                </c:pt>
                <c:pt idx="8221">
                  <c:v>0.103</c:v>
                </c:pt>
                <c:pt idx="8222">
                  <c:v>0.104</c:v>
                </c:pt>
                <c:pt idx="8223">
                  <c:v>0.105</c:v>
                </c:pt>
                <c:pt idx="8224">
                  <c:v>0.106</c:v>
                </c:pt>
                <c:pt idx="8225">
                  <c:v>0.107</c:v>
                </c:pt>
                <c:pt idx="8226">
                  <c:v>0.108</c:v>
                </c:pt>
                <c:pt idx="8227">
                  <c:v>0.109</c:v>
                </c:pt>
                <c:pt idx="8228">
                  <c:v>0.11</c:v>
                </c:pt>
                <c:pt idx="8229">
                  <c:v>0.111</c:v>
                </c:pt>
                <c:pt idx="8230">
                  <c:v>0.112</c:v>
                </c:pt>
                <c:pt idx="8231">
                  <c:v>0.113</c:v>
                </c:pt>
                <c:pt idx="8232">
                  <c:v>0.114</c:v>
                </c:pt>
                <c:pt idx="8233">
                  <c:v>0.115</c:v>
                </c:pt>
                <c:pt idx="8234">
                  <c:v>0.116</c:v>
                </c:pt>
                <c:pt idx="8235">
                  <c:v>0.117</c:v>
                </c:pt>
                <c:pt idx="8236">
                  <c:v>0.118</c:v>
                </c:pt>
                <c:pt idx="8237">
                  <c:v>0.119</c:v>
                </c:pt>
                <c:pt idx="8238">
                  <c:v>0.12</c:v>
                </c:pt>
                <c:pt idx="8239">
                  <c:v>0.121</c:v>
                </c:pt>
                <c:pt idx="8240">
                  <c:v>0.122</c:v>
                </c:pt>
                <c:pt idx="8241">
                  <c:v>0.123</c:v>
                </c:pt>
                <c:pt idx="8242">
                  <c:v>0.124</c:v>
                </c:pt>
                <c:pt idx="8243">
                  <c:v>0.125</c:v>
                </c:pt>
                <c:pt idx="8244">
                  <c:v>0.126</c:v>
                </c:pt>
                <c:pt idx="8245">
                  <c:v>0.127</c:v>
                </c:pt>
                <c:pt idx="8246">
                  <c:v>0.128</c:v>
                </c:pt>
                <c:pt idx="8247">
                  <c:v>0.129</c:v>
                </c:pt>
                <c:pt idx="8248">
                  <c:v>0.13</c:v>
                </c:pt>
                <c:pt idx="8249">
                  <c:v>0.131</c:v>
                </c:pt>
                <c:pt idx="8250">
                  <c:v>0.132</c:v>
                </c:pt>
                <c:pt idx="8251">
                  <c:v>0.133</c:v>
                </c:pt>
                <c:pt idx="8252">
                  <c:v>0.134</c:v>
                </c:pt>
                <c:pt idx="8253">
                  <c:v>0.135</c:v>
                </c:pt>
                <c:pt idx="8254">
                  <c:v>0.136</c:v>
                </c:pt>
                <c:pt idx="8255">
                  <c:v>0.137</c:v>
                </c:pt>
                <c:pt idx="8256">
                  <c:v>0.138</c:v>
                </c:pt>
                <c:pt idx="8257">
                  <c:v>0.139</c:v>
                </c:pt>
                <c:pt idx="8258">
                  <c:v>0.14</c:v>
                </c:pt>
                <c:pt idx="8259">
                  <c:v>0.141</c:v>
                </c:pt>
                <c:pt idx="8260">
                  <c:v>0.142</c:v>
                </c:pt>
                <c:pt idx="8261">
                  <c:v>0.143</c:v>
                </c:pt>
                <c:pt idx="8262">
                  <c:v>0.144</c:v>
                </c:pt>
                <c:pt idx="8263">
                  <c:v>0.145</c:v>
                </c:pt>
                <c:pt idx="8264">
                  <c:v>0.146</c:v>
                </c:pt>
                <c:pt idx="8265">
                  <c:v>0.147</c:v>
                </c:pt>
                <c:pt idx="8266">
                  <c:v>0.148</c:v>
                </c:pt>
                <c:pt idx="8267">
                  <c:v>0.149</c:v>
                </c:pt>
                <c:pt idx="8268">
                  <c:v>0.15</c:v>
                </c:pt>
                <c:pt idx="8269">
                  <c:v>0.151</c:v>
                </c:pt>
                <c:pt idx="8270">
                  <c:v>0.152</c:v>
                </c:pt>
                <c:pt idx="8271">
                  <c:v>0.153</c:v>
                </c:pt>
                <c:pt idx="8272">
                  <c:v>0.154</c:v>
                </c:pt>
                <c:pt idx="8273">
                  <c:v>0.155</c:v>
                </c:pt>
                <c:pt idx="8274">
                  <c:v>0.156</c:v>
                </c:pt>
                <c:pt idx="8275">
                  <c:v>0.157</c:v>
                </c:pt>
                <c:pt idx="8276">
                  <c:v>0.158</c:v>
                </c:pt>
                <c:pt idx="8277">
                  <c:v>0.159</c:v>
                </c:pt>
                <c:pt idx="8278">
                  <c:v>0.16</c:v>
                </c:pt>
                <c:pt idx="8279">
                  <c:v>0.161</c:v>
                </c:pt>
                <c:pt idx="8280">
                  <c:v>0.162</c:v>
                </c:pt>
                <c:pt idx="8281">
                  <c:v>0.163</c:v>
                </c:pt>
                <c:pt idx="8282">
                  <c:v>0.164</c:v>
                </c:pt>
                <c:pt idx="8283">
                  <c:v>0.165</c:v>
                </c:pt>
                <c:pt idx="8284">
                  <c:v>0.166</c:v>
                </c:pt>
                <c:pt idx="8285">
                  <c:v>0.167</c:v>
                </c:pt>
                <c:pt idx="8286">
                  <c:v>0.168</c:v>
                </c:pt>
                <c:pt idx="8287">
                  <c:v>0.169</c:v>
                </c:pt>
                <c:pt idx="8288">
                  <c:v>0.17</c:v>
                </c:pt>
                <c:pt idx="8289">
                  <c:v>0.171</c:v>
                </c:pt>
                <c:pt idx="8290">
                  <c:v>0.172</c:v>
                </c:pt>
                <c:pt idx="8291">
                  <c:v>0.173</c:v>
                </c:pt>
                <c:pt idx="8292">
                  <c:v>0.174</c:v>
                </c:pt>
                <c:pt idx="8293">
                  <c:v>0.175</c:v>
                </c:pt>
                <c:pt idx="8294">
                  <c:v>0.176</c:v>
                </c:pt>
                <c:pt idx="8295">
                  <c:v>0.177</c:v>
                </c:pt>
                <c:pt idx="8296">
                  <c:v>0.178</c:v>
                </c:pt>
                <c:pt idx="8297">
                  <c:v>0.179</c:v>
                </c:pt>
                <c:pt idx="8298">
                  <c:v>0.18</c:v>
                </c:pt>
                <c:pt idx="8299">
                  <c:v>0.181</c:v>
                </c:pt>
                <c:pt idx="8300">
                  <c:v>0.182</c:v>
                </c:pt>
                <c:pt idx="8301">
                  <c:v>0.183</c:v>
                </c:pt>
                <c:pt idx="8302">
                  <c:v>0.184</c:v>
                </c:pt>
                <c:pt idx="8303">
                  <c:v>0.185</c:v>
                </c:pt>
                <c:pt idx="8304">
                  <c:v>0.186</c:v>
                </c:pt>
                <c:pt idx="8305">
                  <c:v>0.187</c:v>
                </c:pt>
                <c:pt idx="8306">
                  <c:v>0.188</c:v>
                </c:pt>
                <c:pt idx="8307">
                  <c:v>0.189</c:v>
                </c:pt>
                <c:pt idx="8308">
                  <c:v>0.19</c:v>
                </c:pt>
                <c:pt idx="8309">
                  <c:v>0.191</c:v>
                </c:pt>
                <c:pt idx="8310">
                  <c:v>0.192</c:v>
                </c:pt>
                <c:pt idx="8311">
                  <c:v>0.193</c:v>
                </c:pt>
                <c:pt idx="8312">
                  <c:v>0.194</c:v>
                </c:pt>
                <c:pt idx="8313">
                  <c:v>0.195</c:v>
                </c:pt>
                <c:pt idx="8314">
                  <c:v>0.196</c:v>
                </c:pt>
                <c:pt idx="8315">
                  <c:v>0.197</c:v>
                </c:pt>
                <c:pt idx="8316">
                  <c:v>0.198</c:v>
                </c:pt>
                <c:pt idx="8317">
                  <c:v>0.199</c:v>
                </c:pt>
                <c:pt idx="8318">
                  <c:v>0.2</c:v>
                </c:pt>
                <c:pt idx="8319">
                  <c:v>0.201</c:v>
                </c:pt>
                <c:pt idx="8320">
                  <c:v>0.202</c:v>
                </c:pt>
                <c:pt idx="8321">
                  <c:v>0.203</c:v>
                </c:pt>
                <c:pt idx="8322">
                  <c:v>0.204</c:v>
                </c:pt>
                <c:pt idx="8323">
                  <c:v>0.205</c:v>
                </c:pt>
                <c:pt idx="8324">
                  <c:v>0.206</c:v>
                </c:pt>
                <c:pt idx="8325">
                  <c:v>0.207</c:v>
                </c:pt>
                <c:pt idx="8326">
                  <c:v>0.208</c:v>
                </c:pt>
                <c:pt idx="8327">
                  <c:v>0.209</c:v>
                </c:pt>
                <c:pt idx="8328">
                  <c:v>0.21</c:v>
                </c:pt>
                <c:pt idx="8329">
                  <c:v>0.211</c:v>
                </c:pt>
                <c:pt idx="8330">
                  <c:v>0.212</c:v>
                </c:pt>
                <c:pt idx="8331">
                  <c:v>0.213</c:v>
                </c:pt>
                <c:pt idx="8332">
                  <c:v>0.214</c:v>
                </c:pt>
                <c:pt idx="8333">
                  <c:v>0.215</c:v>
                </c:pt>
                <c:pt idx="8334">
                  <c:v>0.216</c:v>
                </c:pt>
                <c:pt idx="8335">
                  <c:v>0.217</c:v>
                </c:pt>
                <c:pt idx="8336">
                  <c:v>0.218</c:v>
                </c:pt>
                <c:pt idx="8337">
                  <c:v>0.219</c:v>
                </c:pt>
                <c:pt idx="8338">
                  <c:v>0.22</c:v>
                </c:pt>
                <c:pt idx="8339">
                  <c:v>0.221</c:v>
                </c:pt>
                <c:pt idx="8340">
                  <c:v>0.222</c:v>
                </c:pt>
                <c:pt idx="8341">
                  <c:v>0.223</c:v>
                </c:pt>
                <c:pt idx="8342">
                  <c:v>0.224</c:v>
                </c:pt>
                <c:pt idx="8343">
                  <c:v>0.225</c:v>
                </c:pt>
                <c:pt idx="8344">
                  <c:v>0.226</c:v>
                </c:pt>
                <c:pt idx="8345">
                  <c:v>0.227</c:v>
                </c:pt>
                <c:pt idx="8346">
                  <c:v>0.228</c:v>
                </c:pt>
                <c:pt idx="8347">
                  <c:v>0.229</c:v>
                </c:pt>
                <c:pt idx="8348">
                  <c:v>0.23</c:v>
                </c:pt>
                <c:pt idx="8349">
                  <c:v>0.231</c:v>
                </c:pt>
                <c:pt idx="8350">
                  <c:v>0.232</c:v>
                </c:pt>
                <c:pt idx="8351">
                  <c:v>0.233</c:v>
                </c:pt>
                <c:pt idx="8352">
                  <c:v>0.234</c:v>
                </c:pt>
                <c:pt idx="8353">
                  <c:v>0.235</c:v>
                </c:pt>
                <c:pt idx="8354">
                  <c:v>0.236</c:v>
                </c:pt>
                <c:pt idx="8355">
                  <c:v>0.237</c:v>
                </c:pt>
                <c:pt idx="8356">
                  <c:v>0.238</c:v>
                </c:pt>
                <c:pt idx="8357">
                  <c:v>0.239</c:v>
                </c:pt>
                <c:pt idx="8358">
                  <c:v>0.24</c:v>
                </c:pt>
                <c:pt idx="8359">
                  <c:v>0.241</c:v>
                </c:pt>
                <c:pt idx="8360">
                  <c:v>0.242</c:v>
                </c:pt>
                <c:pt idx="8361">
                  <c:v>0.243</c:v>
                </c:pt>
                <c:pt idx="8362">
                  <c:v>0.244</c:v>
                </c:pt>
                <c:pt idx="8363">
                  <c:v>0.245</c:v>
                </c:pt>
                <c:pt idx="8364">
                  <c:v>0.246</c:v>
                </c:pt>
                <c:pt idx="8365">
                  <c:v>0.247</c:v>
                </c:pt>
                <c:pt idx="8366">
                  <c:v>0.248</c:v>
                </c:pt>
                <c:pt idx="8367">
                  <c:v>0.249</c:v>
                </c:pt>
                <c:pt idx="8368">
                  <c:v>0.25</c:v>
                </c:pt>
                <c:pt idx="8369">
                  <c:v>0.251</c:v>
                </c:pt>
                <c:pt idx="8370">
                  <c:v>0.252</c:v>
                </c:pt>
                <c:pt idx="8371">
                  <c:v>0.253</c:v>
                </c:pt>
                <c:pt idx="8372">
                  <c:v>0.254</c:v>
                </c:pt>
                <c:pt idx="8373">
                  <c:v>0.255</c:v>
                </c:pt>
                <c:pt idx="8374">
                  <c:v>0.256</c:v>
                </c:pt>
                <c:pt idx="8375">
                  <c:v>0.257</c:v>
                </c:pt>
                <c:pt idx="8376">
                  <c:v>0.258</c:v>
                </c:pt>
                <c:pt idx="8377">
                  <c:v>0.259</c:v>
                </c:pt>
                <c:pt idx="8378">
                  <c:v>0.26</c:v>
                </c:pt>
                <c:pt idx="8379">
                  <c:v>0.261</c:v>
                </c:pt>
                <c:pt idx="8380">
                  <c:v>0.262</c:v>
                </c:pt>
                <c:pt idx="8381">
                  <c:v>0.263</c:v>
                </c:pt>
                <c:pt idx="8382">
                  <c:v>0.264</c:v>
                </c:pt>
                <c:pt idx="8383">
                  <c:v>0.265</c:v>
                </c:pt>
                <c:pt idx="8384">
                  <c:v>0.266</c:v>
                </c:pt>
                <c:pt idx="8385">
                  <c:v>0.267</c:v>
                </c:pt>
                <c:pt idx="8386">
                  <c:v>0.268</c:v>
                </c:pt>
                <c:pt idx="8387">
                  <c:v>0.269</c:v>
                </c:pt>
                <c:pt idx="8388">
                  <c:v>0.27</c:v>
                </c:pt>
                <c:pt idx="8389">
                  <c:v>0.271</c:v>
                </c:pt>
                <c:pt idx="8390">
                  <c:v>0.272</c:v>
                </c:pt>
                <c:pt idx="8391">
                  <c:v>0.273</c:v>
                </c:pt>
                <c:pt idx="8392">
                  <c:v>0.274</c:v>
                </c:pt>
                <c:pt idx="8393">
                  <c:v>0.275</c:v>
                </c:pt>
                <c:pt idx="8394">
                  <c:v>0.276</c:v>
                </c:pt>
                <c:pt idx="8395">
                  <c:v>0.277</c:v>
                </c:pt>
                <c:pt idx="8396">
                  <c:v>0.278</c:v>
                </c:pt>
                <c:pt idx="8397">
                  <c:v>0.279</c:v>
                </c:pt>
                <c:pt idx="8398">
                  <c:v>0.28</c:v>
                </c:pt>
                <c:pt idx="8399">
                  <c:v>0.281</c:v>
                </c:pt>
                <c:pt idx="8400">
                  <c:v>0.282</c:v>
                </c:pt>
                <c:pt idx="8401">
                  <c:v>0.283</c:v>
                </c:pt>
                <c:pt idx="8402">
                  <c:v>0.284</c:v>
                </c:pt>
                <c:pt idx="8403">
                  <c:v>0.285</c:v>
                </c:pt>
                <c:pt idx="8404">
                  <c:v>0.286</c:v>
                </c:pt>
                <c:pt idx="8405">
                  <c:v>0.287</c:v>
                </c:pt>
                <c:pt idx="8406">
                  <c:v>0.288</c:v>
                </c:pt>
                <c:pt idx="8407">
                  <c:v>0.289</c:v>
                </c:pt>
                <c:pt idx="8408">
                  <c:v>0.29</c:v>
                </c:pt>
                <c:pt idx="8409">
                  <c:v>0.291</c:v>
                </c:pt>
                <c:pt idx="8410">
                  <c:v>0.292</c:v>
                </c:pt>
                <c:pt idx="8411">
                  <c:v>0.293</c:v>
                </c:pt>
                <c:pt idx="8412">
                  <c:v>0.294</c:v>
                </c:pt>
                <c:pt idx="8413">
                  <c:v>0.295</c:v>
                </c:pt>
                <c:pt idx="8414">
                  <c:v>0.296</c:v>
                </c:pt>
                <c:pt idx="8415">
                  <c:v>0.297</c:v>
                </c:pt>
                <c:pt idx="8416">
                  <c:v>0.298</c:v>
                </c:pt>
                <c:pt idx="8417">
                  <c:v>0.299</c:v>
                </c:pt>
                <c:pt idx="8418">
                  <c:v>0.3</c:v>
                </c:pt>
                <c:pt idx="8419">
                  <c:v>0.301</c:v>
                </c:pt>
                <c:pt idx="8420">
                  <c:v>0.302</c:v>
                </c:pt>
                <c:pt idx="8421">
                  <c:v>0.303</c:v>
                </c:pt>
                <c:pt idx="8422">
                  <c:v>0.304</c:v>
                </c:pt>
                <c:pt idx="8423">
                  <c:v>0.305</c:v>
                </c:pt>
                <c:pt idx="8424">
                  <c:v>0.306</c:v>
                </c:pt>
                <c:pt idx="8425">
                  <c:v>0.307</c:v>
                </c:pt>
                <c:pt idx="8426">
                  <c:v>0.308</c:v>
                </c:pt>
                <c:pt idx="8427">
                  <c:v>0.309</c:v>
                </c:pt>
                <c:pt idx="8428">
                  <c:v>0.31</c:v>
                </c:pt>
                <c:pt idx="8429">
                  <c:v>0.311</c:v>
                </c:pt>
                <c:pt idx="8430">
                  <c:v>0.312</c:v>
                </c:pt>
                <c:pt idx="8431">
                  <c:v>0.313</c:v>
                </c:pt>
                <c:pt idx="8432">
                  <c:v>0.314</c:v>
                </c:pt>
                <c:pt idx="8433">
                  <c:v>0.315</c:v>
                </c:pt>
                <c:pt idx="8434">
                  <c:v>0.316</c:v>
                </c:pt>
                <c:pt idx="8435">
                  <c:v>0.317</c:v>
                </c:pt>
                <c:pt idx="8436">
                  <c:v>0.318</c:v>
                </c:pt>
                <c:pt idx="8437">
                  <c:v>0.319</c:v>
                </c:pt>
                <c:pt idx="8438">
                  <c:v>0.32</c:v>
                </c:pt>
                <c:pt idx="8439">
                  <c:v>0.321</c:v>
                </c:pt>
                <c:pt idx="8440">
                  <c:v>0.322</c:v>
                </c:pt>
                <c:pt idx="8441">
                  <c:v>0.323</c:v>
                </c:pt>
                <c:pt idx="8442">
                  <c:v>0.324</c:v>
                </c:pt>
                <c:pt idx="8443">
                  <c:v>0.325</c:v>
                </c:pt>
                <c:pt idx="8444">
                  <c:v>0.326</c:v>
                </c:pt>
                <c:pt idx="8445">
                  <c:v>0.327</c:v>
                </c:pt>
                <c:pt idx="8446">
                  <c:v>0.328</c:v>
                </c:pt>
                <c:pt idx="8447">
                  <c:v>0.329</c:v>
                </c:pt>
                <c:pt idx="8448">
                  <c:v>0.33</c:v>
                </c:pt>
                <c:pt idx="8449">
                  <c:v>0.331</c:v>
                </c:pt>
                <c:pt idx="8450">
                  <c:v>0.332</c:v>
                </c:pt>
                <c:pt idx="8451">
                  <c:v>0.333</c:v>
                </c:pt>
                <c:pt idx="8452">
                  <c:v>0.334</c:v>
                </c:pt>
                <c:pt idx="8453">
                  <c:v>0.335</c:v>
                </c:pt>
                <c:pt idx="8454">
                  <c:v>0.336</c:v>
                </c:pt>
                <c:pt idx="8455">
                  <c:v>0.337</c:v>
                </c:pt>
                <c:pt idx="8456">
                  <c:v>0.338</c:v>
                </c:pt>
                <c:pt idx="8457">
                  <c:v>0.339</c:v>
                </c:pt>
                <c:pt idx="8458">
                  <c:v>0.34</c:v>
                </c:pt>
                <c:pt idx="8459">
                  <c:v>0.341</c:v>
                </c:pt>
                <c:pt idx="8460">
                  <c:v>0.342</c:v>
                </c:pt>
                <c:pt idx="8461">
                  <c:v>0.343</c:v>
                </c:pt>
                <c:pt idx="8462">
                  <c:v>0.344</c:v>
                </c:pt>
                <c:pt idx="8463">
                  <c:v>0.345</c:v>
                </c:pt>
                <c:pt idx="8464">
                  <c:v>0.346</c:v>
                </c:pt>
                <c:pt idx="8465">
                  <c:v>0.347</c:v>
                </c:pt>
                <c:pt idx="8466">
                  <c:v>0.348</c:v>
                </c:pt>
                <c:pt idx="8467">
                  <c:v>0.349</c:v>
                </c:pt>
                <c:pt idx="8468">
                  <c:v>0.35</c:v>
                </c:pt>
                <c:pt idx="8469">
                  <c:v>0.351</c:v>
                </c:pt>
                <c:pt idx="8470">
                  <c:v>0.352</c:v>
                </c:pt>
                <c:pt idx="8471">
                  <c:v>0.353</c:v>
                </c:pt>
                <c:pt idx="8472">
                  <c:v>0.354</c:v>
                </c:pt>
                <c:pt idx="8473">
                  <c:v>0.355</c:v>
                </c:pt>
                <c:pt idx="8474">
                  <c:v>0.356</c:v>
                </c:pt>
                <c:pt idx="8475">
                  <c:v>0.357</c:v>
                </c:pt>
                <c:pt idx="8476">
                  <c:v>0.358</c:v>
                </c:pt>
                <c:pt idx="8477">
                  <c:v>0.359</c:v>
                </c:pt>
                <c:pt idx="8478">
                  <c:v>0.36</c:v>
                </c:pt>
                <c:pt idx="8479">
                  <c:v>0.361</c:v>
                </c:pt>
                <c:pt idx="8480">
                  <c:v>0.362</c:v>
                </c:pt>
                <c:pt idx="8481">
                  <c:v>0.363</c:v>
                </c:pt>
                <c:pt idx="8482">
                  <c:v>0.364</c:v>
                </c:pt>
                <c:pt idx="8483">
                  <c:v>0.365</c:v>
                </c:pt>
                <c:pt idx="8484">
                  <c:v>0.366</c:v>
                </c:pt>
                <c:pt idx="8485">
                  <c:v>0.367</c:v>
                </c:pt>
                <c:pt idx="8486">
                  <c:v>0.368</c:v>
                </c:pt>
                <c:pt idx="8487">
                  <c:v>0.369</c:v>
                </c:pt>
                <c:pt idx="8488">
                  <c:v>0.37</c:v>
                </c:pt>
                <c:pt idx="8489">
                  <c:v>0.371</c:v>
                </c:pt>
                <c:pt idx="8490">
                  <c:v>0.372</c:v>
                </c:pt>
                <c:pt idx="8491">
                  <c:v>0.373</c:v>
                </c:pt>
                <c:pt idx="8492">
                  <c:v>0.374</c:v>
                </c:pt>
                <c:pt idx="8493">
                  <c:v>0.375</c:v>
                </c:pt>
                <c:pt idx="8494">
                  <c:v>0.376</c:v>
                </c:pt>
                <c:pt idx="8495">
                  <c:v>0.377</c:v>
                </c:pt>
                <c:pt idx="8496">
                  <c:v>0.378</c:v>
                </c:pt>
                <c:pt idx="8497">
                  <c:v>0.379</c:v>
                </c:pt>
                <c:pt idx="8498">
                  <c:v>0.38</c:v>
                </c:pt>
                <c:pt idx="8499">
                  <c:v>0.381</c:v>
                </c:pt>
                <c:pt idx="8500">
                  <c:v>0.382</c:v>
                </c:pt>
                <c:pt idx="8501">
                  <c:v>0.383</c:v>
                </c:pt>
                <c:pt idx="8502">
                  <c:v>0.384</c:v>
                </c:pt>
                <c:pt idx="8503">
                  <c:v>0.385</c:v>
                </c:pt>
                <c:pt idx="8504">
                  <c:v>0.386</c:v>
                </c:pt>
                <c:pt idx="8505">
                  <c:v>0.387</c:v>
                </c:pt>
                <c:pt idx="8506">
                  <c:v>0.388</c:v>
                </c:pt>
                <c:pt idx="8507">
                  <c:v>0.389</c:v>
                </c:pt>
                <c:pt idx="8508">
                  <c:v>0.39</c:v>
                </c:pt>
                <c:pt idx="8509">
                  <c:v>0.391</c:v>
                </c:pt>
                <c:pt idx="8510">
                  <c:v>0.392</c:v>
                </c:pt>
                <c:pt idx="8511">
                  <c:v>0.393</c:v>
                </c:pt>
                <c:pt idx="8512">
                  <c:v>0.394</c:v>
                </c:pt>
                <c:pt idx="8513">
                  <c:v>0.395</c:v>
                </c:pt>
                <c:pt idx="8514">
                  <c:v>0.396</c:v>
                </c:pt>
                <c:pt idx="8515">
                  <c:v>0.397</c:v>
                </c:pt>
                <c:pt idx="8516">
                  <c:v>0.398</c:v>
                </c:pt>
                <c:pt idx="8517">
                  <c:v>0.399</c:v>
                </c:pt>
                <c:pt idx="8518">
                  <c:v>0.4</c:v>
                </c:pt>
                <c:pt idx="8519">
                  <c:v>0.401</c:v>
                </c:pt>
                <c:pt idx="8520">
                  <c:v>0.402</c:v>
                </c:pt>
                <c:pt idx="8521">
                  <c:v>0.403</c:v>
                </c:pt>
                <c:pt idx="8522">
                  <c:v>0.404</c:v>
                </c:pt>
                <c:pt idx="8523">
                  <c:v>0.405</c:v>
                </c:pt>
                <c:pt idx="8524">
                  <c:v>0.406</c:v>
                </c:pt>
                <c:pt idx="8525">
                  <c:v>0.407</c:v>
                </c:pt>
                <c:pt idx="8526">
                  <c:v>0.408</c:v>
                </c:pt>
                <c:pt idx="8527">
                  <c:v>0.409</c:v>
                </c:pt>
                <c:pt idx="8528">
                  <c:v>0.41</c:v>
                </c:pt>
                <c:pt idx="8529">
                  <c:v>0.411</c:v>
                </c:pt>
                <c:pt idx="8530">
                  <c:v>0.412</c:v>
                </c:pt>
                <c:pt idx="8531">
                  <c:v>0.413</c:v>
                </c:pt>
                <c:pt idx="8532">
                  <c:v>0.414</c:v>
                </c:pt>
                <c:pt idx="8533">
                  <c:v>0.415</c:v>
                </c:pt>
                <c:pt idx="8534">
                  <c:v>0.416</c:v>
                </c:pt>
                <c:pt idx="8535">
                  <c:v>0.417</c:v>
                </c:pt>
                <c:pt idx="8536">
                  <c:v>0.418</c:v>
                </c:pt>
                <c:pt idx="8537">
                  <c:v>0.419</c:v>
                </c:pt>
                <c:pt idx="8538">
                  <c:v>0.42</c:v>
                </c:pt>
                <c:pt idx="8539">
                  <c:v>0.421</c:v>
                </c:pt>
                <c:pt idx="8540">
                  <c:v>0.422</c:v>
                </c:pt>
                <c:pt idx="8541">
                  <c:v>0.423</c:v>
                </c:pt>
                <c:pt idx="8542">
                  <c:v>0.424</c:v>
                </c:pt>
                <c:pt idx="8543">
                  <c:v>0.425</c:v>
                </c:pt>
                <c:pt idx="8544">
                  <c:v>0.426</c:v>
                </c:pt>
                <c:pt idx="8545">
                  <c:v>0.427</c:v>
                </c:pt>
                <c:pt idx="8546">
                  <c:v>0.428</c:v>
                </c:pt>
                <c:pt idx="8547">
                  <c:v>0.429</c:v>
                </c:pt>
                <c:pt idx="8548">
                  <c:v>0.43</c:v>
                </c:pt>
                <c:pt idx="8549">
                  <c:v>0.431</c:v>
                </c:pt>
                <c:pt idx="8550">
                  <c:v>0.432</c:v>
                </c:pt>
                <c:pt idx="8551">
                  <c:v>0.433</c:v>
                </c:pt>
                <c:pt idx="8552">
                  <c:v>0.434</c:v>
                </c:pt>
                <c:pt idx="8553">
                  <c:v>0.435</c:v>
                </c:pt>
                <c:pt idx="8554">
                  <c:v>0.436</c:v>
                </c:pt>
                <c:pt idx="8555">
                  <c:v>0.437</c:v>
                </c:pt>
                <c:pt idx="8556">
                  <c:v>0.438</c:v>
                </c:pt>
                <c:pt idx="8557">
                  <c:v>0.439</c:v>
                </c:pt>
                <c:pt idx="8558">
                  <c:v>0.44</c:v>
                </c:pt>
                <c:pt idx="8559">
                  <c:v>0.441</c:v>
                </c:pt>
                <c:pt idx="8560">
                  <c:v>0.442</c:v>
                </c:pt>
                <c:pt idx="8561">
                  <c:v>0.443</c:v>
                </c:pt>
                <c:pt idx="8562">
                  <c:v>0.444</c:v>
                </c:pt>
                <c:pt idx="8563">
                  <c:v>0.445</c:v>
                </c:pt>
                <c:pt idx="8564">
                  <c:v>0.446</c:v>
                </c:pt>
                <c:pt idx="8565">
                  <c:v>0.447</c:v>
                </c:pt>
                <c:pt idx="8566">
                  <c:v>0.448</c:v>
                </c:pt>
                <c:pt idx="8567">
                  <c:v>0.449</c:v>
                </c:pt>
                <c:pt idx="8568">
                  <c:v>0.45</c:v>
                </c:pt>
                <c:pt idx="8569">
                  <c:v>0.451</c:v>
                </c:pt>
                <c:pt idx="8570">
                  <c:v>0.452</c:v>
                </c:pt>
                <c:pt idx="8571">
                  <c:v>0.453</c:v>
                </c:pt>
                <c:pt idx="8572">
                  <c:v>0.454</c:v>
                </c:pt>
                <c:pt idx="8573">
                  <c:v>0.455</c:v>
                </c:pt>
                <c:pt idx="8574">
                  <c:v>0.456</c:v>
                </c:pt>
                <c:pt idx="8575">
                  <c:v>0.457</c:v>
                </c:pt>
                <c:pt idx="8576">
                  <c:v>0.458</c:v>
                </c:pt>
                <c:pt idx="8577">
                  <c:v>0.459</c:v>
                </c:pt>
                <c:pt idx="8578">
                  <c:v>0.46</c:v>
                </c:pt>
                <c:pt idx="8579">
                  <c:v>0.461</c:v>
                </c:pt>
                <c:pt idx="8580">
                  <c:v>0.462</c:v>
                </c:pt>
                <c:pt idx="8581">
                  <c:v>0.463</c:v>
                </c:pt>
                <c:pt idx="8582">
                  <c:v>0.464</c:v>
                </c:pt>
                <c:pt idx="8583">
                  <c:v>0.465</c:v>
                </c:pt>
                <c:pt idx="8584">
                  <c:v>0.466</c:v>
                </c:pt>
                <c:pt idx="8585">
                  <c:v>0.467</c:v>
                </c:pt>
                <c:pt idx="8586">
                  <c:v>0.468</c:v>
                </c:pt>
                <c:pt idx="8587">
                  <c:v>0.469</c:v>
                </c:pt>
                <c:pt idx="8588">
                  <c:v>0.47</c:v>
                </c:pt>
                <c:pt idx="8589">
                  <c:v>0.471</c:v>
                </c:pt>
                <c:pt idx="8590">
                  <c:v>0.472</c:v>
                </c:pt>
                <c:pt idx="8591">
                  <c:v>0.473</c:v>
                </c:pt>
                <c:pt idx="8592">
                  <c:v>0.474</c:v>
                </c:pt>
                <c:pt idx="8593">
                  <c:v>0.475</c:v>
                </c:pt>
                <c:pt idx="8594">
                  <c:v>0.476</c:v>
                </c:pt>
                <c:pt idx="8595">
                  <c:v>0.477</c:v>
                </c:pt>
                <c:pt idx="8596">
                  <c:v>0.478</c:v>
                </c:pt>
                <c:pt idx="8597">
                  <c:v>0.479</c:v>
                </c:pt>
                <c:pt idx="8598">
                  <c:v>0.48</c:v>
                </c:pt>
                <c:pt idx="8599">
                  <c:v>0.481</c:v>
                </c:pt>
                <c:pt idx="8600">
                  <c:v>0.482</c:v>
                </c:pt>
                <c:pt idx="8601">
                  <c:v>0.483</c:v>
                </c:pt>
                <c:pt idx="8602">
                  <c:v>0.484</c:v>
                </c:pt>
                <c:pt idx="8603">
                  <c:v>0.485</c:v>
                </c:pt>
                <c:pt idx="8604">
                  <c:v>0.486</c:v>
                </c:pt>
                <c:pt idx="8605">
                  <c:v>0.487</c:v>
                </c:pt>
                <c:pt idx="8606">
                  <c:v>0.488</c:v>
                </c:pt>
                <c:pt idx="8607">
                  <c:v>0.489</c:v>
                </c:pt>
                <c:pt idx="8608">
                  <c:v>0.49</c:v>
                </c:pt>
                <c:pt idx="8609">
                  <c:v>0.491</c:v>
                </c:pt>
                <c:pt idx="8610">
                  <c:v>0.492</c:v>
                </c:pt>
                <c:pt idx="8611">
                  <c:v>0.493</c:v>
                </c:pt>
                <c:pt idx="8612">
                  <c:v>0.494</c:v>
                </c:pt>
                <c:pt idx="8613">
                  <c:v>0.495</c:v>
                </c:pt>
                <c:pt idx="8614">
                  <c:v>0.496</c:v>
                </c:pt>
                <c:pt idx="8615">
                  <c:v>0.497</c:v>
                </c:pt>
                <c:pt idx="8616">
                  <c:v>0.498</c:v>
                </c:pt>
                <c:pt idx="8617">
                  <c:v>0.499</c:v>
                </c:pt>
                <c:pt idx="8618">
                  <c:v>0.5</c:v>
                </c:pt>
                <c:pt idx="8619">
                  <c:v>0.501</c:v>
                </c:pt>
                <c:pt idx="8620">
                  <c:v>0.502</c:v>
                </c:pt>
                <c:pt idx="8621">
                  <c:v>0.503</c:v>
                </c:pt>
                <c:pt idx="8622">
                  <c:v>0.504</c:v>
                </c:pt>
                <c:pt idx="8623">
                  <c:v>0.505</c:v>
                </c:pt>
                <c:pt idx="8624">
                  <c:v>0.506</c:v>
                </c:pt>
                <c:pt idx="8625">
                  <c:v>0.507</c:v>
                </c:pt>
                <c:pt idx="8626">
                  <c:v>0.508</c:v>
                </c:pt>
                <c:pt idx="8627">
                  <c:v>0.509</c:v>
                </c:pt>
                <c:pt idx="8628">
                  <c:v>0.51</c:v>
                </c:pt>
                <c:pt idx="8629">
                  <c:v>0.511</c:v>
                </c:pt>
                <c:pt idx="8630">
                  <c:v>0.512</c:v>
                </c:pt>
                <c:pt idx="8631">
                  <c:v>0.513</c:v>
                </c:pt>
                <c:pt idx="8632">
                  <c:v>0.514</c:v>
                </c:pt>
                <c:pt idx="8633">
                  <c:v>0.515</c:v>
                </c:pt>
                <c:pt idx="8634">
                  <c:v>0.516</c:v>
                </c:pt>
                <c:pt idx="8635">
                  <c:v>0.517</c:v>
                </c:pt>
                <c:pt idx="8636">
                  <c:v>0.518</c:v>
                </c:pt>
                <c:pt idx="8637">
                  <c:v>0.519</c:v>
                </c:pt>
                <c:pt idx="8638">
                  <c:v>0.52</c:v>
                </c:pt>
                <c:pt idx="8639">
                  <c:v>0.521</c:v>
                </c:pt>
                <c:pt idx="8640">
                  <c:v>0.522</c:v>
                </c:pt>
                <c:pt idx="8641">
                  <c:v>0.523</c:v>
                </c:pt>
                <c:pt idx="8642">
                  <c:v>0.524</c:v>
                </c:pt>
                <c:pt idx="8643">
                  <c:v>0.525</c:v>
                </c:pt>
                <c:pt idx="8644">
                  <c:v>0.526</c:v>
                </c:pt>
                <c:pt idx="8645">
                  <c:v>0.527</c:v>
                </c:pt>
                <c:pt idx="8646">
                  <c:v>0.528</c:v>
                </c:pt>
                <c:pt idx="8647">
                  <c:v>0.529</c:v>
                </c:pt>
                <c:pt idx="8648">
                  <c:v>0.53</c:v>
                </c:pt>
                <c:pt idx="8649">
                  <c:v>0.531</c:v>
                </c:pt>
                <c:pt idx="8650">
                  <c:v>0.532</c:v>
                </c:pt>
                <c:pt idx="8651">
                  <c:v>0.533</c:v>
                </c:pt>
                <c:pt idx="8652">
                  <c:v>0.534</c:v>
                </c:pt>
                <c:pt idx="8653">
                  <c:v>0.535</c:v>
                </c:pt>
                <c:pt idx="8654">
                  <c:v>0.536</c:v>
                </c:pt>
                <c:pt idx="8655">
                  <c:v>0.537</c:v>
                </c:pt>
                <c:pt idx="8656">
                  <c:v>0.538</c:v>
                </c:pt>
                <c:pt idx="8657">
                  <c:v>0.539</c:v>
                </c:pt>
                <c:pt idx="8658">
                  <c:v>0.54</c:v>
                </c:pt>
                <c:pt idx="8659">
                  <c:v>0.541</c:v>
                </c:pt>
                <c:pt idx="8660">
                  <c:v>0.542</c:v>
                </c:pt>
                <c:pt idx="8661">
                  <c:v>0.543</c:v>
                </c:pt>
                <c:pt idx="8662">
                  <c:v>0.544</c:v>
                </c:pt>
                <c:pt idx="8663">
                  <c:v>0.545</c:v>
                </c:pt>
                <c:pt idx="8664">
                  <c:v>0.546</c:v>
                </c:pt>
                <c:pt idx="8665">
                  <c:v>0.547</c:v>
                </c:pt>
                <c:pt idx="8666">
                  <c:v>0.548</c:v>
                </c:pt>
                <c:pt idx="8667">
                  <c:v>0.549</c:v>
                </c:pt>
                <c:pt idx="8668">
                  <c:v>0.55</c:v>
                </c:pt>
                <c:pt idx="8669">
                  <c:v>0.551</c:v>
                </c:pt>
                <c:pt idx="8670">
                  <c:v>0.552</c:v>
                </c:pt>
                <c:pt idx="8671">
                  <c:v>0.553</c:v>
                </c:pt>
                <c:pt idx="8672">
                  <c:v>0.554</c:v>
                </c:pt>
                <c:pt idx="8673">
                  <c:v>0.555</c:v>
                </c:pt>
                <c:pt idx="8674">
                  <c:v>0.556</c:v>
                </c:pt>
                <c:pt idx="8675">
                  <c:v>0.557</c:v>
                </c:pt>
                <c:pt idx="8676">
                  <c:v>0.558</c:v>
                </c:pt>
                <c:pt idx="8677">
                  <c:v>0.559</c:v>
                </c:pt>
                <c:pt idx="8678">
                  <c:v>0.56</c:v>
                </c:pt>
                <c:pt idx="8679">
                  <c:v>0.561</c:v>
                </c:pt>
                <c:pt idx="8680">
                  <c:v>0.562</c:v>
                </c:pt>
                <c:pt idx="8681">
                  <c:v>0.563</c:v>
                </c:pt>
                <c:pt idx="8682">
                  <c:v>0.564</c:v>
                </c:pt>
                <c:pt idx="8683">
                  <c:v>0.565</c:v>
                </c:pt>
                <c:pt idx="8684">
                  <c:v>0.566</c:v>
                </c:pt>
                <c:pt idx="8685">
                  <c:v>0.567</c:v>
                </c:pt>
                <c:pt idx="8686">
                  <c:v>0.568</c:v>
                </c:pt>
                <c:pt idx="8687">
                  <c:v>0.569</c:v>
                </c:pt>
                <c:pt idx="8688">
                  <c:v>0.57</c:v>
                </c:pt>
                <c:pt idx="8689">
                  <c:v>0.571</c:v>
                </c:pt>
                <c:pt idx="8690">
                  <c:v>0.572</c:v>
                </c:pt>
                <c:pt idx="8691">
                  <c:v>0.573</c:v>
                </c:pt>
                <c:pt idx="8692">
                  <c:v>0.574</c:v>
                </c:pt>
                <c:pt idx="8693">
                  <c:v>0.575</c:v>
                </c:pt>
                <c:pt idx="8694">
                  <c:v>0.576</c:v>
                </c:pt>
                <c:pt idx="8695">
                  <c:v>0.577</c:v>
                </c:pt>
                <c:pt idx="8696">
                  <c:v>0.578</c:v>
                </c:pt>
                <c:pt idx="8697">
                  <c:v>0.579</c:v>
                </c:pt>
                <c:pt idx="8698">
                  <c:v>0.58</c:v>
                </c:pt>
                <c:pt idx="8699">
                  <c:v>0.581</c:v>
                </c:pt>
                <c:pt idx="8700">
                  <c:v>0.582</c:v>
                </c:pt>
                <c:pt idx="8701">
                  <c:v>0.583</c:v>
                </c:pt>
                <c:pt idx="8702">
                  <c:v>0.584</c:v>
                </c:pt>
                <c:pt idx="8703">
                  <c:v>0.585</c:v>
                </c:pt>
                <c:pt idx="8704">
                  <c:v>0.586</c:v>
                </c:pt>
                <c:pt idx="8705">
                  <c:v>0.587</c:v>
                </c:pt>
                <c:pt idx="8706">
                  <c:v>0.588</c:v>
                </c:pt>
                <c:pt idx="8707">
                  <c:v>0.589</c:v>
                </c:pt>
                <c:pt idx="8708">
                  <c:v>0.59</c:v>
                </c:pt>
                <c:pt idx="8709">
                  <c:v>0.591</c:v>
                </c:pt>
                <c:pt idx="8710">
                  <c:v>0.592</c:v>
                </c:pt>
                <c:pt idx="8711">
                  <c:v>0.593</c:v>
                </c:pt>
                <c:pt idx="8712">
                  <c:v>0.594</c:v>
                </c:pt>
                <c:pt idx="8713">
                  <c:v>0.595</c:v>
                </c:pt>
                <c:pt idx="8714">
                  <c:v>0.596</c:v>
                </c:pt>
                <c:pt idx="8715">
                  <c:v>0.597</c:v>
                </c:pt>
                <c:pt idx="8716">
                  <c:v>0.598</c:v>
                </c:pt>
                <c:pt idx="8717">
                  <c:v>0.599</c:v>
                </c:pt>
                <c:pt idx="8718">
                  <c:v>0.6</c:v>
                </c:pt>
                <c:pt idx="8719">
                  <c:v>0.601</c:v>
                </c:pt>
                <c:pt idx="8720">
                  <c:v>0.602</c:v>
                </c:pt>
                <c:pt idx="8721">
                  <c:v>0.603</c:v>
                </c:pt>
                <c:pt idx="8722">
                  <c:v>0.604</c:v>
                </c:pt>
                <c:pt idx="8723">
                  <c:v>0.605</c:v>
                </c:pt>
                <c:pt idx="8724">
                  <c:v>0.606</c:v>
                </c:pt>
                <c:pt idx="8725">
                  <c:v>0.607</c:v>
                </c:pt>
                <c:pt idx="8726">
                  <c:v>0.608</c:v>
                </c:pt>
                <c:pt idx="8727">
                  <c:v>0.609</c:v>
                </c:pt>
                <c:pt idx="8728">
                  <c:v>0.61</c:v>
                </c:pt>
                <c:pt idx="8729">
                  <c:v>0.611</c:v>
                </c:pt>
                <c:pt idx="8730">
                  <c:v>0.612</c:v>
                </c:pt>
                <c:pt idx="8731">
                  <c:v>0.613</c:v>
                </c:pt>
                <c:pt idx="8732">
                  <c:v>0.614</c:v>
                </c:pt>
                <c:pt idx="8733">
                  <c:v>0.615</c:v>
                </c:pt>
                <c:pt idx="8734">
                  <c:v>0.616</c:v>
                </c:pt>
                <c:pt idx="8735">
                  <c:v>0.617</c:v>
                </c:pt>
                <c:pt idx="8736">
                  <c:v>0.618</c:v>
                </c:pt>
                <c:pt idx="8737">
                  <c:v>0.619</c:v>
                </c:pt>
                <c:pt idx="8738">
                  <c:v>0.62</c:v>
                </c:pt>
                <c:pt idx="8739">
                  <c:v>0.621</c:v>
                </c:pt>
                <c:pt idx="8740">
                  <c:v>0.622</c:v>
                </c:pt>
                <c:pt idx="8741">
                  <c:v>0.623</c:v>
                </c:pt>
                <c:pt idx="8742">
                  <c:v>0.624</c:v>
                </c:pt>
                <c:pt idx="8743">
                  <c:v>0.625</c:v>
                </c:pt>
                <c:pt idx="8744">
                  <c:v>0.626</c:v>
                </c:pt>
                <c:pt idx="8745">
                  <c:v>0.627</c:v>
                </c:pt>
                <c:pt idx="8746">
                  <c:v>0.628</c:v>
                </c:pt>
                <c:pt idx="8747">
                  <c:v>0.629</c:v>
                </c:pt>
                <c:pt idx="8748">
                  <c:v>0.63</c:v>
                </c:pt>
                <c:pt idx="8749">
                  <c:v>0.631</c:v>
                </c:pt>
                <c:pt idx="8750">
                  <c:v>0.632</c:v>
                </c:pt>
                <c:pt idx="8751">
                  <c:v>0.633</c:v>
                </c:pt>
                <c:pt idx="8752">
                  <c:v>0.634</c:v>
                </c:pt>
                <c:pt idx="8753">
                  <c:v>0.635</c:v>
                </c:pt>
                <c:pt idx="8754">
                  <c:v>0.636</c:v>
                </c:pt>
                <c:pt idx="8755">
                  <c:v>0.637</c:v>
                </c:pt>
                <c:pt idx="8756">
                  <c:v>0.638</c:v>
                </c:pt>
                <c:pt idx="8757">
                  <c:v>0.639</c:v>
                </c:pt>
                <c:pt idx="8758">
                  <c:v>0.64</c:v>
                </c:pt>
                <c:pt idx="8759">
                  <c:v>0.641</c:v>
                </c:pt>
                <c:pt idx="8760">
                  <c:v>0.642</c:v>
                </c:pt>
                <c:pt idx="8761">
                  <c:v>0.643</c:v>
                </c:pt>
                <c:pt idx="8762">
                  <c:v>0.644</c:v>
                </c:pt>
                <c:pt idx="8763">
                  <c:v>0.645</c:v>
                </c:pt>
                <c:pt idx="8764">
                  <c:v>0.646</c:v>
                </c:pt>
                <c:pt idx="8765">
                  <c:v>0.647</c:v>
                </c:pt>
                <c:pt idx="8766">
                  <c:v>0.648</c:v>
                </c:pt>
                <c:pt idx="8767">
                  <c:v>0.649</c:v>
                </c:pt>
                <c:pt idx="8768">
                  <c:v>0.65</c:v>
                </c:pt>
                <c:pt idx="8769">
                  <c:v>0.651</c:v>
                </c:pt>
                <c:pt idx="8770">
                  <c:v>0.652</c:v>
                </c:pt>
                <c:pt idx="8771">
                  <c:v>0.653</c:v>
                </c:pt>
                <c:pt idx="8772">
                  <c:v>0.654</c:v>
                </c:pt>
                <c:pt idx="8773">
                  <c:v>0.655</c:v>
                </c:pt>
                <c:pt idx="8774">
                  <c:v>0.656</c:v>
                </c:pt>
                <c:pt idx="8775">
                  <c:v>0.657</c:v>
                </c:pt>
                <c:pt idx="8776">
                  <c:v>0.658</c:v>
                </c:pt>
                <c:pt idx="8777">
                  <c:v>0.659</c:v>
                </c:pt>
                <c:pt idx="8778">
                  <c:v>0.66</c:v>
                </c:pt>
                <c:pt idx="8779">
                  <c:v>0.661</c:v>
                </c:pt>
                <c:pt idx="8780">
                  <c:v>0.662</c:v>
                </c:pt>
                <c:pt idx="8781">
                  <c:v>0.663</c:v>
                </c:pt>
                <c:pt idx="8782">
                  <c:v>0.664</c:v>
                </c:pt>
                <c:pt idx="8783">
                  <c:v>0.665</c:v>
                </c:pt>
                <c:pt idx="8784">
                  <c:v>0.666</c:v>
                </c:pt>
                <c:pt idx="8785">
                  <c:v>0.667</c:v>
                </c:pt>
                <c:pt idx="8786">
                  <c:v>0.668</c:v>
                </c:pt>
                <c:pt idx="8787">
                  <c:v>0.669</c:v>
                </c:pt>
                <c:pt idx="8788">
                  <c:v>0.67</c:v>
                </c:pt>
                <c:pt idx="8789">
                  <c:v>0.671</c:v>
                </c:pt>
                <c:pt idx="8790">
                  <c:v>0.672</c:v>
                </c:pt>
                <c:pt idx="8791">
                  <c:v>0.673</c:v>
                </c:pt>
                <c:pt idx="8792">
                  <c:v>0.674</c:v>
                </c:pt>
                <c:pt idx="8793">
                  <c:v>0.675</c:v>
                </c:pt>
                <c:pt idx="8794">
                  <c:v>0.676</c:v>
                </c:pt>
                <c:pt idx="8795">
                  <c:v>0.677</c:v>
                </c:pt>
                <c:pt idx="8796">
                  <c:v>0.678</c:v>
                </c:pt>
                <c:pt idx="8797">
                  <c:v>0.679</c:v>
                </c:pt>
                <c:pt idx="8798">
                  <c:v>0.68</c:v>
                </c:pt>
                <c:pt idx="8799">
                  <c:v>0.681</c:v>
                </c:pt>
                <c:pt idx="8800">
                  <c:v>0.682</c:v>
                </c:pt>
                <c:pt idx="8801">
                  <c:v>0.683</c:v>
                </c:pt>
                <c:pt idx="8802">
                  <c:v>0.684</c:v>
                </c:pt>
                <c:pt idx="8803">
                  <c:v>0.685</c:v>
                </c:pt>
                <c:pt idx="8804">
                  <c:v>0.686</c:v>
                </c:pt>
                <c:pt idx="8805">
                  <c:v>0.687</c:v>
                </c:pt>
                <c:pt idx="8806">
                  <c:v>0.688</c:v>
                </c:pt>
                <c:pt idx="8807">
                  <c:v>0.689</c:v>
                </c:pt>
                <c:pt idx="8808">
                  <c:v>0.69</c:v>
                </c:pt>
                <c:pt idx="8809">
                  <c:v>0.691</c:v>
                </c:pt>
                <c:pt idx="8810">
                  <c:v>0.692</c:v>
                </c:pt>
                <c:pt idx="8811">
                  <c:v>0.693</c:v>
                </c:pt>
                <c:pt idx="8812">
                  <c:v>0.694</c:v>
                </c:pt>
                <c:pt idx="8813">
                  <c:v>0.695</c:v>
                </c:pt>
                <c:pt idx="8814">
                  <c:v>0.696</c:v>
                </c:pt>
                <c:pt idx="8815">
                  <c:v>0.697</c:v>
                </c:pt>
                <c:pt idx="8816">
                  <c:v>0.698</c:v>
                </c:pt>
                <c:pt idx="8817">
                  <c:v>0.699</c:v>
                </c:pt>
                <c:pt idx="8818">
                  <c:v>0.7</c:v>
                </c:pt>
                <c:pt idx="8819">
                  <c:v>0.701</c:v>
                </c:pt>
                <c:pt idx="8820">
                  <c:v>0.702</c:v>
                </c:pt>
                <c:pt idx="8821">
                  <c:v>0.703</c:v>
                </c:pt>
                <c:pt idx="8822">
                  <c:v>0.704</c:v>
                </c:pt>
                <c:pt idx="8823">
                  <c:v>0.705</c:v>
                </c:pt>
                <c:pt idx="8824">
                  <c:v>0.706</c:v>
                </c:pt>
                <c:pt idx="8825">
                  <c:v>0.707</c:v>
                </c:pt>
                <c:pt idx="8826">
                  <c:v>0.708</c:v>
                </c:pt>
                <c:pt idx="8827">
                  <c:v>0.709</c:v>
                </c:pt>
                <c:pt idx="8828">
                  <c:v>0.71</c:v>
                </c:pt>
                <c:pt idx="8829">
                  <c:v>0.711</c:v>
                </c:pt>
                <c:pt idx="8830">
                  <c:v>0.712</c:v>
                </c:pt>
                <c:pt idx="8831">
                  <c:v>0.713</c:v>
                </c:pt>
                <c:pt idx="8832">
                  <c:v>0.714</c:v>
                </c:pt>
                <c:pt idx="8833">
                  <c:v>0.715</c:v>
                </c:pt>
                <c:pt idx="8834">
                  <c:v>0.716</c:v>
                </c:pt>
                <c:pt idx="8835">
                  <c:v>0.717</c:v>
                </c:pt>
                <c:pt idx="8836">
                  <c:v>0.718</c:v>
                </c:pt>
                <c:pt idx="8837">
                  <c:v>0.719</c:v>
                </c:pt>
                <c:pt idx="8838">
                  <c:v>0.72</c:v>
                </c:pt>
                <c:pt idx="8839">
                  <c:v>0.721</c:v>
                </c:pt>
                <c:pt idx="8840">
                  <c:v>0.722</c:v>
                </c:pt>
                <c:pt idx="8841">
                  <c:v>0.723</c:v>
                </c:pt>
                <c:pt idx="8842">
                  <c:v>0.724</c:v>
                </c:pt>
                <c:pt idx="8843">
                  <c:v>0.725</c:v>
                </c:pt>
                <c:pt idx="8844">
                  <c:v>0.726</c:v>
                </c:pt>
                <c:pt idx="8845">
                  <c:v>0.727</c:v>
                </c:pt>
                <c:pt idx="8846">
                  <c:v>0.728</c:v>
                </c:pt>
                <c:pt idx="8847">
                  <c:v>0.729</c:v>
                </c:pt>
                <c:pt idx="8848">
                  <c:v>0.73</c:v>
                </c:pt>
                <c:pt idx="8849">
                  <c:v>0.731</c:v>
                </c:pt>
                <c:pt idx="8850">
                  <c:v>0.732</c:v>
                </c:pt>
                <c:pt idx="8851">
                  <c:v>0.733</c:v>
                </c:pt>
                <c:pt idx="8852">
                  <c:v>0.734</c:v>
                </c:pt>
                <c:pt idx="8853">
                  <c:v>0.735</c:v>
                </c:pt>
                <c:pt idx="8854">
                  <c:v>0.736</c:v>
                </c:pt>
                <c:pt idx="8855">
                  <c:v>0.737</c:v>
                </c:pt>
                <c:pt idx="8856">
                  <c:v>0.738</c:v>
                </c:pt>
                <c:pt idx="8857">
                  <c:v>0.739</c:v>
                </c:pt>
                <c:pt idx="8858">
                  <c:v>0.74</c:v>
                </c:pt>
                <c:pt idx="8859">
                  <c:v>0.741</c:v>
                </c:pt>
                <c:pt idx="8860">
                  <c:v>0.742</c:v>
                </c:pt>
                <c:pt idx="8861">
                  <c:v>0.743</c:v>
                </c:pt>
                <c:pt idx="8862">
                  <c:v>0.744</c:v>
                </c:pt>
                <c:pt idx="8863">
                  <c:v>0.745</c:v>
                </c:pt>
                <c:pt idx="8864">
                  <c:v>0.746</c:v>
                </c:pt>
                <c:pt idx="8865">
                  <c:v>0.747</c:v>
                </c:pt>
                <c:pt idx="8866">
                  <c:v>0.748</c:v>
                </c:pt>
                <c:pt idx="8867">
                  <c:v>0.749</c:v>
                </c:pt>
                <c:pt idx="8868">
                  <c:v>0.75</c:v>
                </c:pt>
                <c:pt idx="8869">
                  <c:v>0.751</c:v>
                </c:pt>
                <c:pt idx="8870">
                  <c:v>0.752</c:v>
                </c:pt>
                <c:pt idx="8871">
                  <c:v>0.753</c:v>
                </c:pt>
                <c:pt idx="8872">
                  <c:v>0.754</c:v>
                </c:pt>
                <c:pt idx="8873">
                  <c:v>0.755</c:v>
                </c:pt>
                <c:pt idx="8874">
                  <c:v>0.756</c:v>
                </c:pt>
                <c:pt idx="8875">
                  <c:v>0.757</c:v>
                </c:pt>
                <c:pt idx="8876">
                  <c:v>0.758</c:v>
                </c:pt>
                <c:pt idx="8877">
                  <c:v>0.759</c:v>
                </c:pt>
                <c:pt idx="8878">
                  <c:v>0.76</c:v>
                </c:pt>
                <c:pt idx="8879">
                  <c:v>0.761</c:v>
                </c:pt>
                <c:pt idx="8880">
                  <c:v>0.762</c:v>
                </c:pt>
                <c:pt idx="8881">
                  <c:v>0.763</c:v>
                </c:pt>
                <c:pt idx="8882">
                  <c:v>0.764</c:v>
                </c:pt>
                <c:pt idx="8883">
                  <c:v>0.765</c:v>
                </c:pt>
                <c:pt idx="8884">
                  <c:v>0.766</c:v>
                </c:pt>
                <c:pt idx="8885">
                  <c:v>0.767</c:v>
                </c:pt>
                <c:pt idx="8886">
                  <c:v>0.768</c:v>
                </c:pt>
                <c:pt idx="8887">
                  <c:v>0.769</c:v>
                </c:pt>
                <c:pt idx="8888">
                  <c:v>0.77</c:v>
                </c:pt>
                <c:pt idx="8889">
                  <c:v>0.771</c:v>
                </c:pt>
                <c:pt idx="8890">
                  <c:v>0.772</c:v>
                </c:pt>
                <c:pt idx="8891">
                  <c:v>0.773</c:v>
                </c:pt>
                <c:pt idx="8892">
                  <c:v>0.774</c:v>
                </c:pt>
                <c:pt idx="8893">
                  <c:v>0.775</c:v>
                </c:pt>
                <c:pt idx="8894">
                  <c:v>0.776</c:v>
                </c:pt>
                <c:pt idx="8895">
                  <c:v>0.777</c:v>
                </c:pt>
                <c:pt idx="8896">
                  <c:v>0.778</c:v>
                </c:pt>
                <c:pt idx="8897">
                  <c:v>0.779</c:v>
                </c:pt>
                <c:pt idx="8898">
                  <c:v>0.78</c:v>
                </c:pt>
                <c:pt idx="8899">
                  <c:v>0.781</c:v>
                </c:pt>
                <c:pt idx="8900">
                  <c:v>0.782</c:v>
                </c:pt>
                <c:pt idx="8901">
                  <c:v>0.783</c:v>
                </c:pt>
                <c:pt idx="8902">
                  <c:v>0.784</c:v>
                </c:pt>
                <c:pt idx="8903">
                  <c:v>0.785</c:v>
                </c:pt>
                <c:pt idx="8904">
                  <c:v>0.786</c:v>
                </c:pt>
                <c:pt idx="8905">
                  <c:v>0.787</c:v>
                </c:pt>
                <c:pt idx="8906">
                  <c:v>0.788</c:v>
                </c:pt>
                <c:pt idx="8907">
                  <c:v>0.789</c:v>
                </c:pt>
                <c:pt idx="8908">
                  <c:v>0.79</c:v>
                </c:pt>
                <c:pt idx="8909">
                  <c:v>0.791</c:v>
                </c:pt>
                <c:pt idx="8910">
                  <c:v>0.792</c:v>
                </c:pt>
                <c:pt idx="8911">
                  <c:v>0.793</c:v>
                </c:pt>
                <c:pt idx="8912">
                  <c:v>0.794</c:v>
                </c:pt>
                <c:pt idx="8913">
                  <c:v>0.795</c:v>
                </c:pt>
                <c:pt idx="8914">
                  <c:v>0.796</c:v>
                </c:pt>
                <c:pt idx="8915">
                  <c:v>0.797</c:v>
                </c:pt>
                <c:pt idx="8916">
                  <c:v>0.798</c:v>
                </c:pt>
                <c:pt idx="8917">
                  <c:v>0.799</c:v>
                </c:pt>
                <c:pt idx="8918">
                  <c:v>0.8</c:v>
                </c:pt>
                <c:pt idx="8919">
                  <c:v>0.801</c:v>
                </c:pt>
                <c:pt idx="8920">
                  <c:v>0.802</c:v>
                </c:pt>
                <c:pt idx="8921">
                  <c:v>0.803</c:v>
                </c:pt>
                <c:pt idx="8922">
                  <c:v>0.804</c:v>
                </c:pt>
                <c:pt idx="8923">
                  <c:v>0.805</c:v>
                </c:pt>
                <c:pt idx="8924">
                  <c:v>0.806</c:v>
                </c:pt>
                <c:pt idx="8925">
                  <c:v>0.807</c:v>
                </c:pt>
                <c:pt idx="8926">
                  <c:v>0.808</c:v>
                </c:pt>
                <c:pt idx="8927">
                  <c:v>0.809</c:v>
                </c:pt>
                <c:pt idx="8928">
                  <c:v>0.81</c:v>
                </c:pt>
                <c:pt idx="8929">
                  <c:v>0.811</c:v>
                </c:pt>
                <c:pt idx="8930">
                  <c:v>0.812</c:v>
                </c:pt>
                <c:pt idx="8931">
                  <c:v>0.813</c:v>
                </c:pt>
                <c:pt idx="8932">
                  <c:v>0.814</c:v>
                </c:pt>
                <c:pt idx="8933">
                  <c:v>0.815</c:v>
                </c:pt>
                <c:pt idx="8934">
                  <c:v>0.816</c:v>
                </c:pt>
                <c:pt idx="8935">
                  <c:v>0.817</c:v>
                </c:pt>
                <c:pt idx="8936">
                  <c:v>0.818</c:v>
                </c:pt>
                <c:pt idx="8937">
                  <c:v>0.819</c:v>
                </c:pt>
                <c:pt idx="8938">
                  <c:v>0.82</c:v>
                </c:pt>
                <c:pt idx="8939">
                  <c:v>0.821</c:v>
                </c:pt>
                <c:pt idx="8940">
                  <c:v>0.822</c:v>
                </c:pt>
                <c:pt idx="8941">
                  <c:v>0.823</c:v>
                </c:pt>
                <c:pt idx="8942">
                  <c:v>0.824</c:v>
                </c:pt>
                <c:pt idx="8943">
                  <c:v>0.825</c:v>
                </c:pt>
                <c:pt idx="8944">
                  <c:v>0.826</c:v>
                </c:pt>
                <c:pt idx="8945">
                  <c:v>0.827</c:v>
                </c:pt>
                <c:pt idx="8946">
                  <c:v>0.828</c:v>
                </c:pt>
                <c:pt idx="8947">
                  <c:v>0.829</c:v>
                </c:pt>
                <c:pt idx="8948">
                  <c:v>0.83</c:v>
                </c:pt>
                <c:pt idx="8949">
                  <c:v>0.831</c:v>
                </c:pt>
                <c:pt idx="8950">
                  <c:v>0.832</c:v>
                </c:pt>
                <c:pt idx="8951">
                  <c:v>0.833</c:v>
                </c:pt>
                <c:pt idx="8952">
                  <c:v>0.834</c:v>
                </c:pt>
                <c:pt idx="8953">
                  <c:v>0.835</c:v>
                </c:pt>
                <c:pt idx="8954">
                  <c:v>0.836</c:v>
                </c:pt>
                <c:pt idx="8955">
                  <c:v>0.837</c:v>
                </c:pt>
                <c:pt idx="8956">
                  <c:v>0.838</c:v>
                </c:pt>
                <c:pt idx="8957">
                  <c:v>0.839</c:v>
                </c:pt>
                <c:pt idx="8958">
                  <c:v>0.84</c:v>
                </c:pt>
                <c:pt idx="8959">
                  <c:v>0.841</c:v>
                </c:pt>
                <c:pt idx="8960">
                  <c:v>0.842</c:v>
                </c:pt>
                <c:pt idx="8961">
                  <c:v>0.843</c:v>
                </c:pt>
                <c:pt idx="8962">
                  <c:v>0.844</c:v>
                </c:pt>
                <c:pt idx="8963">
                  <c:v>0.845</c:v>
                </c:pt>
                <c:pt idx="8964">
                  <c:v>0.846</c:v>
                </c:pt>
                <c:pt idx="8965">
                  <c:v>0.847</c:v>
                </c:pt>
                <c:pt idx="8966">
                  <c:v>0.848</c:v>
                </c:pt>
                <c:pt idx="8967">
                  <c:v>0.849</c:v>
                </c:pt>
                <c:pt idx="8968">
                  <c:v>0.85</c:v>
                </c:pt>
                <c:pt idx="8969">
                  <c:v>0.851</c:v>
                </c:pt>
                <c:pt idx="8970">
                  <c:v>0.852</c:v>
                </c:pt>
                <c:pt idx="8971">
                  <c:v>0.853</c:v>
                </c:pt>
                <c:pt idx="8972">
                  <c:v>0.854</c:v>
                </c:pt>
                <c:pt idx="8973">
                  <c:v>0.855</c:v>
                </c:pt>
                <c:pt idx="8974">
                  <c:v>0.856</c:v>
                </c:pt>
                <c:pt idx="8975">
                  <c:v>0.857</c:v>
                </c:pt>
                <c:pt idx="8976">
                  <c:v>0.858</c:v>
                </c:pt>
                <c:pt idx="8977">
                  <c:v>0.859</c:v>
                </c:pt>
                <c:pt idx="8978">
                  <c:v>0.86</c:v>
                </c:pt>
                <c:pt idx="8979">
                  <c:v>0.861</c:v>
                </c:pt>
                <c:pt idx="8980">
                  <c:v>0.862</c:v>
                </c:pt>
                <c:pt idx="8981">
                  <c:v>0.863</c:v>
                </c:pt>
                <c:pt idx="8982">
                  <c:v>0.864</c:v>
                </c:pt>
                <c:pt idx="8983">
                  <c:v>0.865</c:v>
                </c:pt>
                <c:pt idx="8984">
                  <c:v>0.866</c:v>
                </c:pt>
                <c:pt idx="8985">
                  <c:v>0.867</c:v>
                </c:pt>
                <c:pt idx="8986">
                  <c:v>0.868</c:v>
                </c:pt>
                <c:pt idx="8987">
                  <c:v>0.869</c:v>
                </c:pt>
                <c:pt idx="8988">
                  <c:v>0.87</c:v>
                </c:pt>
                <c:pt idx="8989">
                  <c:v>0.871</c:v>
                </c:pt>
                <c:pt idx="8990">
                  <c:v>0.872</c:v>
                </c:pt>
                <c:pt idx="8991">
                  <c:v>0.873</c:v>
                </c:pt>
                <c:pt idx="8992">
                  <c:v>0.874</c:v>
                </c:pt>
                <c:pt idx="8993">
                  <c:v>0.875</c:v>
                </c:pt>
                <c:pt idx="8994">
                  <c:v>0.876</c:v>
                </c:pt>
                <c:pt idx="8995">
                  <c:v>0.877</c:v>
                </c:pt>
                <c:pt idx="8996">
                  <c:v>0.878</c:v>
                </c:pt>
                <c:pt idx="8997">
                  <c:v>0.879</c:v>
                </c:pt>
                <c:pt idx="8998">
                  <c:v>0.88</c:v>
                </c:pt>
                <c:pt idx="8999">
                  <c:v>0.881</c:v>
                </c:pt>
                <c:pt idx="9000">
                  <c:v>0.882</c:v>
                </c:pt>
                <c:pt idx="9001">
                  <c:v>0.883</c:v>
                </c:pt>
                <c:pt idx="9002">
                  <c:v>0.884</c:v>
                </c:pt>
                <c:pt idx="9003">
                  <c:v>0.885</c:v>
                </c:pt>
                <c:pt idx="9004">
                  <c:v>0.886</c:v>
                </c:pt>
                <c:pt idx="9005">
                  <c:v>0.887</c:v>
                </c:pt>
                <c:pt idx="9006">
                  <c:v>0.888</c:v>
                </c:pt>
                <c:pt idx="9007">
                  <c:v>0.889</c:v>
                </c:pt>
                <c:pt idx="9008">
                  <c:v>0.89</c:v>
                </c:pt>
                <c:pt idx="9009">
                  <c:v>0.891</c:v>
                </c:pt>
                <c:pt idx="9010">
                  <c:v>0.892</c:v>
                </c:pt>
                <c:pt idx="9011">
                  <c:v>0.893</c:v>
                </c:pt>
                <c:pt idx="9012">
                  <c:v>0.894</c:v>
                </c:pt>
                <c:pt idx="9013">
                  <c:v>0.895</c:v>
                </c:pt>
                <c:pt idx="9014">
                  <c:v>0.896</c:v>
                </c:pt>
                <c:pt idx="9015">
                  <c:v>0.897</c:v>
                </c:pt>
                <c:pt idx="9016">
                  <c:v>0.898</c:v>
                </c:pt>
                <c:pt idx="9017">
                  <c:v>0.899</c:v>
                </c:pt>
                <c:pt idx="9018">
                  <c:v>0.9</c:v>
                </c:pt>
              </c:numCache>
            </c:numRef>
          </c:xVal>
          <c:yVal>
            <c:numRef>
              <c:f>'a73b-out'!$B$2:$B$9021</c:f>
              <c:numCache>
                <c:formatCode>General</c:formatCode>
                <c:ptCount val="9020"/>
                <c:pt idx="0">
                  <c:v>1</c:v>
                </c:pt>
                <c:pt idx="1">
                  <c:v>1.66666666666666</c:v>
                </c:pt>
                <c:pt idx="2">
                  <c:v>1.85255856566292</c:v>
                </c:pt>
                <c:pt idx="3">
                  <c:v>1.98186298463757</c:v>
                </c:pt>
                <c:pt idx="4">
                  <c:v>2.08512305642248</c:v>
                </c:pt>
                <c:pt idx="5">
                  <c:v>2.17293994838046</c:v>
                </c:pt>
                <c:pt idx="6">
                  <c:v>2.25037820457551</c:v>
                </c:pt>
                <c:pt idx="7">
                  <c:v>2.32029117465421</c:v>
                </c:pt>
                <c:pt idx="8">
                  <c:v>2.38446093012232</c:v>
                </c:pt>
                <c:pt idx="9">
                  <c:v>2.44408245995455</c:v>
                </c:pt>
                <c:pt idx="10">
                  <c:v>2.5</c:v>
                </c:pt>
                <c:pt idx="11">
                  <c:v>2.55283433392258</c:v>
                </c:pt>
                <c:pt idx="12">
                  <c:v>2.60305663390246</c:v>
                </c:pt>
                <c:pt idx="13">
                  <c:v>2.65103384148906</c:v>
                </c:pt>
                <c:pt idx="14">
                  <c:v>2.6970578854561</c:v>
                </c:pt>
                <c:pt idx="15">
                  <c:v>2.74136522719403</c:v>
                </c:pt>
                <c:pt idx="16">
                  <c:v>2.78415036177889</c:v>
                </c:pt>
                <c:pt idx="17">
                  <c:v>2.82557540181005</c:v>
                </c:pt>
                <c:pt idx="18">
                  <c:v>2.86577704233178</c:v>
                </c:pt>
                <c:pt idx="19">
                  <c:v>2.90487172712044</c:v>
                </c:pt>
                <c:pt idx="20">
                  <c:v>2.94295955033889</c:v>
                </c:pt>
                <c:pt idx="21">
                  <c:v>2.98012725042456</c:v>
                </c:pt>
                <c:pt idx="22">
                  <c:v>3.01645054028619</c:v>
                </c:pt>
                <c:pt idx="23">
                  <c:v>3.05199594421827</c:v>
                </c:pt>
                <c:pt idx="24">
                  <c:v>3.08682226272728</c:v>
                </c:pt>
                <c:pt idx="25">
                  <c:v>3.12098175290892</c:v>
                </c:pt>
                <c:pt idx="26">
                  <c:v>3.15452108871412</c:v>
                </c:pt>
                <c:pt idx="27">
                  <c:v>3.18748214898866</c:v>
                </c:pt>
                <c:pt idx="28">
                  <c:v>3.21990266937582</c:v>
                </c:pt>
                <c:pt idx="29">
                  <c:v>3.25181678559717</c:v>
                </c:pt>
                <c:pt idx="30">
                  <c:v>3.28325548931315</c:v>
                </c:pt>
                <c:pt idx="31">
                  <c:v>3.31424701306155</c:v>
                </c:pt>
                <c:pt idx="32">
                  <c:v>3.34481715722918</c:v>
                </c:pt>
                <c:pt idx="33">
                  <c:v>3.37498956931654</c:v>
                </c:pt>
                <c:pt idx="34">
                  <c:v>3.40478598368469</c:v>
                </c:pt>
                <c:pt idx="35">
                  <c:v>3.43422642836951</c:v>
                </c:pt>
                <c:pt idx="36">
                  <c:v>3.46332940429513</c:v>
                </c:pt>
                <c:pt idx="37">
                  <c:v>3.49211204123139</c:v>
                </c:pt>
                <c:pt idx="38">
                  <c:v>3.52059023405811</c:v>
                </c:pt>
                <c:pt idx="39">
                  <c:v>3.54877876227362</c:v>
                </c:pt>
                <c:pt idx="40">
                  <c:v>3.57669139518348</c:v>
                </c:pt>
                <c:pt idx="41">
                  <c:v>3.6043409847991</c:v>
                </c:pt>
                <c:pt idx="42">
                  <c:v>3.63173954814598</c:v>
                </c:pt>
                <c:pt idx="43">
                  <c:v>3.65889834041163</c:v>
                </c:pt>
                <c:pt idx="44">
                  <c:v>3.68582792014117</c:v>
                </c:pt>
                <c:pt idx="45">
                  <c:v>3.712538207506</c:v>
                </c:pt>
                <c:pt idx="46">
                  <c:v>3.73903853651838</c:v>
                </c:pt>
                <c:pt idx="47">
                  <c:v>3.76533770193884</c:v>
                </c:pt>
                <c:pt idx="48">
                  <c:v>3.79144400151676</c:v>
                </c:pt>
                <c:pt idx="49">
                  <c:v>3.81736527411587</c:v>
                </c:pt>
                <c:pt idx="50">
                  <c:v>3.8431089342012</c:v>
                </c:pt>
                <c:pt idx="51">
                  <c:v>3.86868200310029</c:v>
                </c:pt>
                <c:pt idx="52">
                  <c:v>3.89409113739769</c:v>
                </c:pt>
                <c:pt idx="53">
                  <c:v>3.91934265477549</c:v>
                </c:pt>
                <c:pt idx="54">
                  <c:v>3.94444255757348</c:v>
                </c:pt>
                <c:pt idx="55">
                  <c:v>3.96939655430852</c:v>
                </c:pt>
                <c:pt idx="56">
                  <c:v>3.9942100793637</c:v>
                </c:pt>
                <c:pt idx="57">
                  <c:v>4.01888831103294</c:v>
                </c:pt>
                <c:pt idx="58">
                  <c:v>4.04343618808459</c:v>
                </c:pt>
                <c:pt idx="59">
                  <c:v>4.06785842498917</c:v>
                </c:pt>
                <c:pt idx="60">
                  <c:v>4.09215952593963</c:v>
                </c:pt>
                <c:pt idx="61">
                  <c:v>4.11634379777848</c:v>
                </c:pt>
                <c:pt idx="62">
                  <c:v>4.1404153619335</c:v>
                </c:pt>
                <c:pt idx="63">
                  <c:v>4.16437816545275</c:v>
                </c:pt>
                <c:pt idx="64">
                  <c:v>4.1882359912201</c:v>
                </c:pt>
                <c:pt idx="65">
                  <c:v>4.21199246742405</c:v>
                </c:pt>
                <c:pt idx="66">
                  <c:v>4.23565107634494</c:v>
                </c:pt>
                <c:pt idx="67">
                  <c:v>4.25921516251921</c:v>
                </c:pt>
                <c:pt idx="68">
                  <c:v>4.28268794033363</c:v>
                </c:pt>
                <c:pt idx="69">
                  <c:v>4.30607250109692</c:v>
                </c:pt>
                <c:pt idx="70">
                  <c:v>4.32937181963196</c:v>
                </c:pt>
                <c:pt idx="71">
                  <c:v>4.35258876042725</c:v>
                </c:pt>
                <c:pt idx="72">
                  <c:v>4.37572608338314</c:v>
                </c:pt>
                <c:pt idx="73">
                  <c:v>4.39878644918455</c:v>
                </c:pt>
                <c:pt idx="74">
                  <c:v>4.42177242432944</c:v>
                </c:pt>
                <c:pt idx="75">
                  <c:v>4.44468648583925</c:v>
                </c:pt>
                <c:pt idx="76">
                  <c:v>4.46753102567561</c:v>
                </c:pt>
                <c:pt idx="77">
                  <c:v>4.49030835488505</c:v>
                </c:pt>
                <c:pt idx="78">
                  <c:v>4.51302070749198</c:v>
                </c:pt>
                <c:pt idx="79">
                  <c:v>4.53567024415813</c:v>
                </c:pt>
                <c:pt idx="80">
                  <c:v>4.55825905562526</c:v>
                </c:pt>
                <c:pt idx="81">
                  <c:v>4.58078916595659</c:v>
                </c:pt>
                <c:pt idx="82">
                  <c:v>4.60326253559104</c:v>
                </c:pt>
                <c:pt idx="83">
                  <c:v>4.62568106422318</c:v>
                </c:pt>
                <c:pt idx="84">
                  <c:v>4.64804659352095</c:v>
                </c:pt>
                <c:pt idx="85">
                  <c:v>4.67036090969196</c:v>
                </c:pt>
                <c:pt idx="86">
                  <c:v>4.69262574590867</c:v>
                </c:pt>
                <c:pt idx="87">
                  <c:v>4.71484278460158</c:v>
                </c:pt>
                <c:pt idx="88">
                  <c:v>4.73701365962923</c:v>
                </c:pt>
                <c:pt idx="89">
                  <c:v>4.75913995833284</c:v>
                </c:pt>
                <c:pt idx="90">
                  <c:v>4.78122322348299</c:v>
                </c:pt>
                <c:pt idx="91">
                  <c:v>4.80326495512518</c:v>
                </c:pt>
                <c:pt idx="92">
                  <c:v>4.82526661233055</c:v>
                </c:pt>
                <c:pt idx="93">
                  <c:v>4.84722961485764</c:v>
                </c:pt>
                <c:pt idx="94">
                  <c:v>4.86915534473058</c:v>
                </c:pt>
                <c:pt idx="95">
                  <c:v>4.8910451477389</c:v>
                </c:pt>
                <c:pt idx="96">
                  <c:v>4.91290033486338</c:v>
                </c:pt>
                <c:pt idx="97">
                  <c:v>4.93472218363265</c:v>
                </c:pt>
                <c:pt idx="98">
                  <c:v>4.95651193941433</c:v>
                </c:pt>
                <c:pt idx="99">
                  <c:v>4.97827081664464</c:v>
                </c:pt>
                <c:pt idx="100">
                  <c:v>5</c:v>
                </c:pt>
                <c:pt idx="101">
                  <c:v>5.0217006455138</c:v>
                </c:pt>
                <c:pt idx="102">
                  <c:v>5.04337388164168</c:v>
                </c:pt>
                <c:pt idx="103">
                  <c:v>5.06502081027791</c:v>
                </c:pt>
                <c:pt idx="104">
                  <c:v>5.08664250772569</c:v>
                </c:pt>
                <c:pt idx="105">
                  <c:v>5.10824002562397</c:v>
                </c:pt>
                <c:pt idx="106">
                  <c:v>5.129814391833</c:v>
                </c:pt>
                <c:pt idx="107">
                  <c:v>5.15136661128088</c:v>
                </c:pt>
                <c:pt idx="108">
                  <c:v>5.17289766677324</c:v>
                </c:pt>
                <c:pt idx="109">
                  <c:v>5.19440851976784</c:v>
                </c:pt>
                <c:pt idx="110">
                  <c:v>5.21590011111618</c:v>
                </c:pt>
                <c:pt idx="111">
                  <c:v>5.23737336177346</c:v>
                </c:pt>
                <c:pt idx="112">
                  <c:v>5.25882917347889</c:v>
                </c:pt>
                <c:pt idx="113">
                  <c:v>5.28026842940759</c:v>
                </c:pt>
                <c:pt idx="114">
                  <c:v>5.30169199479561</c:v>
                </c:pt>
                <c:pt idx="115">
                  <c:v>5.3231007175394</c:v>
                </c:pt>
                <c:pt idx="116">
                  <c:v>5.34449542877103</c:v>
                </c:pt>
                <c:pt idx="117">
                  <c:v>5.36587694341029</c:v>
                </c:pt>
                <c:pt idx="118">
                  <c:v>5.38724606069475</c:v>
                </c:pt>
                <c:pt idx="119">
                  <c:v>5.40860356468906</c:v>
                </c:pt>
                <c:pt idx="120">
                  <c:v>5.4299502247742</c:v>
                </c:pt>
                <c:pt idx="121">
                  <c:v>5.45128679611778</c:v>
                </c:pt>
                <c:pt idx="122">
                  <c:v>5.47261402012636</c:v>
                </c:pt>
                <c:pt idx="123">
                  <c:v>5.49393262488041</c:v>
                </c:pt>
                <c:pt idx="124">
                  <c:v>5.51524332555292</c:v>
                </c:pt>
                <c:pt idx="125">
                  <c:v>5.53654682481227</c:v>
                </c:pt>
                <c:pt idx="126">
                  <c:v>5.55784381321018</c:v>
                </c:pt>
                <c:pt idx="127">
                  <c:v>5.57913496955534</c:v>
                </c:pt>
                <c:pt idx="128">
                  <c:v>5.6004209612734</c:v>
                </c:pt>
                <c:pt idx="129">
                  <c:v>5.62170244475391</c:v>
                </c:pt>
                <c:pt idx="130">
                  <c:v>5.64298006568477</c:v>
                </c:pt>
                <c:pt idx="131">
                  <c:v>5.66425445937482</c:v>
                </c:pt>
                <c:pt idx="132">
                  <c:v>5.68552625106496</c:v>
                </c:pt>
                <c:pt idx="133">
                  <c:v>5.70679605622837</c:v>
                </c:pt>
                <c:pt idx="134">
                  <c:v>5.72806448086037</c:v>
                </c:pt>
                <c:pt idx="135">
                  <c:v>5.74933212175812</c:v>
                </c:pt>
                <c:pt idx="136">
                  <c:v>5.7705995667909</c:v>
                </c:pt>
                <c:pt idx="137">
                  <c:v>5.79186739516113</c:v>
                </c:pt>
                <c:pt idx="138">
                  <c:v>5.81313617765657</c:v>
                </c:pt>
                <c:pt idx="139">
                  <c:v>5.83440647689422</c:v>
                </c:pt>
                <c:pt idx="140">
                  <c:v>5.85567884755596</c:v>
                </c:pt>
                <c:pt idx="141">
                  <c:v>5.87695383661655</c:v>
                </c:pt>
                <c:pt idx="142">
                  <c:v>5.89823198356418</c:v>
                </c:pt>
                <c:pt idx="143">
                  <c:v>5.91951382061381</c:v>
                </c:pt>
                <c:pt idx="144">
                  <c:v>5.94079987291376</c:v>
                </c:pt>
                <c:pt idx="145">
                  <c:v>5.96209065874557</c:v>
                </c:pt>
                <c:pt idx="146">
                  <c:v>5.98338668971769</c:v>
                </c:pt>
                <c:pt idx="147">
                  <c:v>6.00468847095294</c:v>
                </c:pt>
                <c:pt idx="148">
                  <c:v>6.02599650127029</c:v>
                </c:pt>
                <c:pt idx="149">
                  <c:v>6.04731127336084</c:v>
                </c:pt>
                <c:pt idx="150">
                  <c:v>6.06863327395856</c:v>
                </c:pt>
                <c:pt idx="151">
                  <c:v>6.08996298400574</c:v>
                </c:pt>
                <c:pt idx="152">
                  <c:v>6.11130087881348</c:v>
                </c:pt>
                <c:pt idx="153">
                  <c:v>6.13264742821732</c:v>
                </c:pt>
                <c:pt idx="154">
                  <c:v>6.15400309672832</c:v>
                </c:pt>
                <c:pt idx="155">
                  <c:v>6.17536834367959</c:v>
                </c:pt>
                <c:pt idx="156">
                  <c:v>6.19674362336863</c:v>
                </c:pt>
                <c:pt idx="157">
                  <c:v>6.21812938519542</c:v>
                </c:pt>
                <c:pt idx="158">
                  <c:v>6.23952607379659</c:v>
                </c:pt>
                <c:pt idx="159">
                  <c:v>6.26093412917577</c:v>
                </c:pt>
                <c:pt idx="160">
                  <c:v>6.28235398683014</c:v>
                </c:pt>
                <c:pt idx="161">
                  <c:v>6.30378607787358</c:v>
                </c:pt>
                <c:pt idx="162">
                  <c:v>6.32523082915614</c:v>
                </c:pt>
                <c:pt idx="163">
                  <c:v>6.34668866338045</c:v>
                </c:pt>
                <c:pt idx="164">
                  <c:v>6.36815999921471</c:v>
                </c:pt>
                <c:pt idx="165">
                  <c:v>6.38964525140272</c:v>
                </c:pt>
                <c:pt idx="166">
                  <c:v>6.41114483087087</c:v>
                </c:pt>
                <c:pt idx="167">
                  <c:v>6.43265914483227</c:v>
                </c:pt>
                <c:pt idx="168">
                  <c:v>6.45418859688811</c:v>
                </c:pt>
                <c:pt idx="169">
                  <c:v>6.47573358712629</c:v>
                </c:pt>
                <c:pt idx="170">
                  <c:v>6.4972945122175</c:v>
                </c:pt>
                <c:pt idx="171">
                  <c:v>6.51887176550877</c:v>
                </c:pt>
                <c:pt idx="172">
                  <c:v>6.54046573711465</c:v>
                </c:pt>
                <c:pt idx="173">
                  <c:v>6.56207681400593</c:v>
                </c:pt>
                <c:pt idx="174">
                  <c:v>6.58370538009626</c:v>
                </c:pt>
                <c:pt idx="175">
                  <c:v>6.60535181632645</c:v>
                </c:pt>
                <c:pt idx="176">
                  <c:v>6.62701650074671</c:v>
                </c:pt>
                <c:pt idx="177">
                  <c:v>6.64869980859688</c:v>
                </c:pt>
                <c:pt idx="178">
                  <c:v>6.6704021123846</c:v>
                </c:pt>
                <c:pt idx="179">
                  <c:v>6.69212378196162</c:v>
                </c:pt>
                <c:pt idx="180">
                  <c:v>6.71386518459827</c:v>
                </c:pt>
                <c:pt idx="181">
                  <c:v>6.7356266850561</c:v>
                </c:pt>
                <c:pt idx="182">
                  <c:v>6.75740864565883</c:v>
                </c:pt>
                <c:pt idx="183">
                  <c:v>6.77921142636157</c:v>
                </c:pt>
                <c:pt idx="184">
                  <c:v>6.80103538481844</c:v>
                </c:pt>
                <c:pt idx="185">
                  <c:v>6.82288087644865</c:v>
                </c:pt>
                <c:pt idx="186">
                  <c:v>6.84474825450101</c:v>
                </c:pt>
                <c:pt idx="187">
                  <c:v>6.86663787011695</c:v>
                </c:pt>
                <c:pt idx="188">
                  <c:v>6.88855007239221</c:v>
                </c:pt>
                <c:pt idx="189">
                  <c:v>6.91048520843701</c:v>
                </c:pt>
                <c:pt idx="190">
                  <c:v>6.93244362343497</c:v>
                </c:pt>
                <c:pt idx="191">
                  <c:v>6.95442566070072</c:v>
                </c:pt>
                <c:pt idx="192">
                  <c:v>6.97643166173621</c:v>
                </c:pt>
                <c:pt idx="193">
                  <c:v>6.99846196628583</c:v>
                </c:pt>
                <c:pt idx="194">
                  <c:v>7.02051691239035</c:v>
                </c:pt>
                <c:pt idx="195">
                  <c:v>7.04259683643968</c:v>
                </c:pt>
                <c:pt idx="196">
                  <c:v>7.06470207322456</c:v>
                </c:pt>
                <c:pt idx="197">
                  <c:v>7.08683295598713</c:v>
                </c:pt>
                <c:pt idx="198">
                  <c:v>7.10898981647051</c:v>
                </c:pt>
                <c:pt idx="199">
                  <c:v>7.13117298496725</c:v>
                </c:pt>
                <c:pt idx="200">
                  <c:v>7.15338279036696</c:v>
                </c:pt>
                <c:pt idx="201">
                  <c:v>7.17561956020284</c:v>
                </c:pt>
                <c:pt idx="202">
                  <c:v>7.19788362069736</c:v>
                </c:pt>
                <c:pt idx="203">
                  <c:v>7.22017529680701</c:v>
                </c:pt>
                <c:pt idx="204">
                  <c:v>7.2424949122662</c:v>
                </c:pt>
                <c:pt idx="205">
                  <c:v>7.2648427896303</c:v>
                </c:pt>
                <c:pt idx="206">
                  <c:v>7.28721925031784</c:v>
                </c:pt>
                <c:pt idx="207">
                  <c:v>7.30962461465197</c:v>
                </c:pt>
                <c:pt idx="208">
                  <c:v>7.33205920190105</c:v>
                </c:pt>
                <c:pt idx="209">
                  <c:v>7.3545233303186</c:v>
                </c:pt>
                <c:pt idx="210">
                  <c:v>7.37701731718243</c:v>
                </c:pt>
                <c:pt idx="211">
                  <c:v>7.39954147883312</c:v>
                </c:pt>
                <c:pt idx="212">
                  <c:v>7.42209613071178</c:v>
                </c:pt>
                <c:pt idx="213">
                  <c:v>7.44468158739714</c:v>
                </c:pt>
                <c:pt idx="214">
                  <c:v>7.46729816264203</c:v>
                </c:pt>
                <c:pt idx="215">
                  <c:v>7.48994616940917</c:v>
                </c:pt>
                <c:pt idx="216">
                  <c:v>7.51262591990641</c:v>
                </c:pt>
                <c:pt idx="217">
                  <c:v>7.53533772562134</c:v>
                </c:pt>
                <c:pt idx="218">
                  <c:v>7.55808189735532</c:v>
                </c:pt>
                <c:pt idx="219">
                  <c:v>7.58085874525698</c:v>
                </c:pt>
                <c:pt idx="220">
                  <c:v>7.60366857885515</c:v>
                </c:pt>
                <c:pt idx="221">
                  <c:v>7.62651170709128</c:v>
                </c:pt>
                <c:pt idx="222">
                  <c:v>7.64938843835129</c:v>
                </c:pt>
                <c:pt idx="223">
                  <c:v>7.67229908049705</c:v>
                </c:pt>
                <c:pt idx="224">
                  <c:v>7.69524394089722</c:v>
                </c:pt>
                <c:pt idx="225">
                  <c:v>7.71822332645774</c:v>
                </c:pt>
                <c:pt idx="226">
                  <c:v>7.74123754365179</c:v>
                </c:pt>
                <c:pt idx="227">
                  <c:v>7.76428689854937</c:v>
                </c:pt>
                <c:pt idx="228">
                  <c:v>7.78737169684637</c:v>
                </c:pt>
                <c:pt idx="229">
                  <c:v>7.8104922438933</c:v>
                </c:pt>
                <c:pt idx="230">
                  <c:v>7.83364884472357</c:v>
                </c:pt>
                <c:pt idx="231">
                  <c:v>7.8568418040814</c:v>
                </c:pt>
                <c:pt idx="232">
                  <c:v>7.88007142644931</c:v>
                </c:pt>
                <c:pt idx="233">
                  <c:v>7.90333801607528</c:v>
                </c:pt>
                <c:pt idx="234">
                  <c:v>7.92664187699952</c:v>
                </c:pt>
                <c:pt idx="235">
                  <c:v>7.9499833130809</c:v>
                </c:pt>
                <c:pt idx="236">
                  <c:v>7.97336262802307</c:v>
                </c:pt>
                <c:pt idx="237">
                  <c:v>7.99678012540019</c:v>
                </c:pt>
                <c:pt idx="238">
                  <c:v>8.02023610868236</c:v>
                </c:pt>
                <c:pt idx="239">
                  <c:v>8.0437308812608</c:v>
                </c:pt>
                <c:pt idx="240">
                  <c:v>8.06726474647261</c:v>
                </c:pt>
                <c:pt idx="241">
                  <c:v>8.09083800762539</c:v>
                </c:pt>
                <c:pt idx="242">
                  <c:v>8.11445096802139</c:v>
                </c:pt>
                <c:pt idx="243">
                  <c:v>8.13810393098158</c:v>
                </c:pt>
                <c:pt idx="244">
                  <c:v>8.16179719986929</c:v>
                </c:pt>
                <c:pt idx="245">
                  <c:v>8.18553107811369</c:v>
                </c:pt>
                <c:pt idx="246">
                  <c:v>8.209305869233</c:v>
                </c:pt>
                <c:pt idx="247">
                  <c:v>8.2331218768574</c:v>
                </c:pt>
                <c:pt idx="248">
                  <c:v>8.25697940475179</c:v>
                </c:pt>
                <c:pt idx="249">
                  <c:v>8.28087875683827</c:v>
                </c:pt>
                <c:pt idx="250">
                  <c:v>8.3048202372184</c:v>
                </c:pt>
                <c:pt idx="251">
                  <c:v>8.32880415019525</c:v>
                </c:pt>
                <c:pt idx="252">
                  <c:v>8.35283080029525</c:v>
                </c:pt>
                <c:pt idx="253">
                  <c:v>8.37690049228984</c:v>
                </c:pt>
                <c:pt idx="254">
                  <c:v>8.40101353121694</c:v>
                </c:pt>
                <c:pt idx="255">
                  <c:v>8.42517022240216</c:v>
                </c:pt>
                <c:pt idx="256">
                  <c:v>8.44937087147991</c:v>
                </c:pt>
                <c:pt idx="257">
                  <c:v>8.47361578441431</c:v>
                </c:pt>
                <c:pt idx="258">
                  <c:v>8.49790526751994</c:v>
                </c:pt>
                <c:pt idx="259">
                  <c:v>8.52223962748235</c:v>
                </c:pt>
                <c:pt idx="260">
                  <c:v>8.54661917137852</c:v>
                </c:pt>
                <c:pt idx="261">
                  <c:v>8.57104420669712</c:v>
                </c:pt>
                <c:pt idx="262">
                  <c:v>8.59551504135859</c:v>
                </c:pt>
                <c:pt idx="263">
                  <c:v>8.62003198373514</c:v>
                </c:pt>
                <c:pt idx="264">
                  <c:v>8.64459534267056</c:v>
                </c:pt>
                <c:pt idx="265">
                  <c:v>8.66920542749992</c:v>
                </c:pt>
                <c:pt idx="266">
                  <c:v>8.69386254806916</c:v>
                </c:pt>
                <c:pt idx="267">
                  <c:v>8.71856701475453</c:v>
                </c:pt>
                <c:pt idx="268">
                  <c:v>8.74331913848192</c:v>
                </c:pt>
                <c:pt idx="269">
                  <c:v>8.76811923074609</c:v>
                </c:pt>
                <c:pt idx="270">
                  <c:v>8.79296760362976</c:v>
                </c:pt>
                <c:pt idx="271">
                  <c:v>8.81786456982266</c:v>
                </c:pt>
                <c:pt idx="272">
                  <c:v>8.84281044264041</c:v>
                </c:pt>
                <c:pt idx="273">
                  <c:v>8.86780553604332</c:v>
                </c:pt>
                <c:pt idx="274">
                  <c:v>8.89285016465519</c:v>
                </c:pt>
                <c:pt idx="275">
                  <c:v>8.91794464378183</c:v>
                </c:pt>
                <c:pt idx="276">
                  <c:v>8.94308928942975</c:v>
                </c:pt>
                <c:pt idx="277">
                  <c:v>8.96828441832453</c:v>
                </c:pt>
                <c:pt idx="278">
                  <c:v>8.99353034792928</c:v>
                </c:pt>
                <c:pt idx="279">
                  <c:v>9.01882739646298</c:v>
                </c:pt>
                <c:pt idx="280">
                  <c:v>9.0441758829187</c:v>
                </c:pt>
                <c:pt idx="281">
                  <c:v>9.06957612708187</c:v>
                </c:pt>
                <c:pt idx="282">
                  <c:v>9.09502844954837</c:v>
                </c:pt>
                <c:pt idx="283">
                  <c:v>9.12053317174266</c:v>
                </c:pt>
                <c:pt idx="284">
                  <c:v>9.1460906159358</c:v>
                </c:pt>
                <c:pt idx="285">
                  <c:v>9.17170110526345</c:v>
                </c:pt>
                <c:pt idx="286">
                  <c:v>9.1973649637438</c:v>
                </c:pt>
                <c:pt idx="287">
                  <c:v>9.22308251629551</c:v>
                </c:pt>
                <c:pt idx="288">
                  <c:v>9.24885408875554</c:v>
                </c:pt>
                <c:pt idx="289">
                  <c:v>9.27468000789701</c:v>
                </c:pt>
                <c:pt idx="290">
                  <c:v>9.300560601447</c:v>
                </c:pt>
                <c:pt idx="291">
                  <c:v>9.3264961981043</c:v>
                </c:pt>
                <c:pt idx="292">
                  <c:v>9.35248712755719</c:v>
                </c:pt>
                <c:pt idx="293">
                  <c:v>9.37853372050113</c:v>
                </c:pt>
                <c:pt idx="294">
                  <c:v>9.40463630865653</c:v>
                </c:pt>
                <c:pt idx="295">
                  <c:v>9.43079522478636</c:v>
                </c:pt>
                <c:pt idx="296">
                  <c:v>9.4570108027139</c:v>
                </c:pt>
                <c:pt idx="297">
                  <c:v>9.48328337734037</c:v>
                </c:pt>
                <c:pt idx="298">
                  <c:v>9.50961328466264</c:v>
                </c:pt>
                <c:pt idx="299">
                  <c:v>9.53600086179082</c:v>
                </c:pt>
                <c:pt idx="300">
                  <c:v>9.56244644696599</c:v>
                </c:pt>
                <c:pt idx="301">
                  <c:v>9.5889503795778</c:v>
                </c:pt>
                <c:pt idx="302">
                  <c:v>9.61551300018219</c:v>
                </c:pt>
                <c:pt idx="303">
                  <c:v>9.64213465051904</c:v>
                </c:pt>
                <c:pt idx="304">
                  <c:v>9.66881567352984</c:v>
                </c:pt>
                <c:pt idx="305">
                  <c:v>9.69555641337541</c:v>
                </c:pt>
                <c:pt idx="306">
                  <c:v>9.7223572154536</c:v>
                </c:pt>
                <c:pt idx="307">
                  <c:v>9.74921842641705</c:v>
                </c:pt>
                <c:pt idx="308">
                  <c:v>9.7761403941909</c:v>
                </c:pt>
                <c:pt idx="309">
                  <c:v>9.80312346799057</c:v>
                </c:pt>
                <c:pt idx="310">
                  <c:v>9.83016799833961</c:v>
                </c:pt>
                <c:pt idx="311">
                  <c:v>9.85727433708749</c:v>
                </c:pt>
                <c:pt idx="312">
                  <c:v>9.88444283742748</c:v>
                </c:pt>
                <c:pt idx="313">
                  <c:v>9.91167385391452</c:v>
                </c:pt>
                <c:pt idx="314">
                  <c:v>9.93896774248322</c:v>
                </c:pt>
                <c:pt idx="315">
                  <c:v>9.96632486046575</c:v>
                </c:pt>
                <c:pt idx="316">
                  <c:v>9.99374556660991</c:v>
                </c:pt>
                <c:pt idx="317">
                  <c:v>10.0212302210971</c:v>
                </c:pt>
                <c:pt idx="318">
                  <c:v>10.0487791855608</c:v>
                </c:pt>
                <c:pt idx="319">
                  <c:v>10.076392823104</c:v>
                </c:pt>
                <c:pt idx="320">
                  <c:v>10.1040714983182</c:v>
                </c:pt>
                <c:pt idx="321">
                  <c:v>10.131815577301</c:v>
                </c:pt>
                <c:pt idx="322">
                  <c:v>10.159625427675</c:v>
                </c:pt>
                <c:pt idx="323">
                  <c:v>10.1875014186057</c:v>
                </c:pt>
                <c:pt idx="324">
                  <c:v>10.2154439208202</c:v>
                </c:pt>
                <c:pt idx="325">
                  <c:v>10.2434533066257</c:v>
                </c:pt>
                <c:pt idx="326">
                  <c:v>10.271529949928</c:v>
                </c:pt>
                <c:pt idx="327">
                  <c:v>10.29967422625</c:v>
                </c:pt>
                <c:pt idx="328">
                  <c:v>10.3278865127507</c:v>
                </c:pt>
                <c:pt idx="329">
                  <c:v>10.3561671882438</c:v>
                </c:pt>
                <c:pt idx="330">
                  <c:v>10.3845166332165</c:v>
                </c:pt>
                <c:pt idx="331">
                  <c:v>10.4129352298488</c:v>
                </c:pt>
                <c:pt idx="332">
                  <c:v>10.4414233620318</c:v>
                </c:pt>
                <c:pt idx="333">
                  <c:v>10.4699814153875</c:v>
                </c:pt>
                <c:pt idx="334">
                  <c:v>10.4986097772878</c:v>
                </c:pt>
                <c:pt idx="335">
                  <c:v>10.5273088368735</c:v>
                </c:pt>
                <c:pt idx="336">
                  <c:v>10.5560789850739</c:v>
                </c:pt>
                <c:pt idx="337">
                  <c:v>10.5849206146262</c:v>
                </c:pt>
                <c:pt idx="338">
                  <c:v>10.613834120095</c:v>
                </c:pt>
                <c:pt idx="339">
                  <c:v>10.6428198978922</c:v>
                </c:pt>
                <c:pt idx="340">
                  <c:v>10.6718783462961</c:v>
                </c:pt>
                <c:pt idx="341">
                  <c:v>10.7010098654722</c:v>
                </c:pt>
                <c:pt idx="342">
                  <c:v>10.7302148574922</c:v>
                </c:pt>
                <c:pt idx="343">
                  <c:v>10.7594937263548</c:v>
                </c:pt>
                <c:pt idx="344">
                  <c:v>10.7888468780051</c:v>
                </c:pt>
                <c:pt idx="345">
                  <c:v>10.8182747203558</c:v>
                </c:pt>
                <c:pt idx="346">
                  <c:v>10.8477776633069</c:v>
                </c:pt>
                <c:pt idx="347">
                  <c:v>10.8773561187662</c:v>
                </c:pt>
                <c:pt idx="348">
                  <c:v>10.9070105006706</c:v>
                </c:pt>
                <c:pt idx="349">
                  <c:v>10.9367412250058</c:v>
                </c:pt>
                <c:pt idx="350">
                  <c:v>10.9665487098283</c:v>
                </c:pt>
                <c:pt idx="351">
                  <c:v>10.9964333752854</c:v>
                </c:pt>
                <c:pt idx="352">
                  <c:v>11.026395643637</c:v>
                </c:pt>
                <c:pt idx="353">
                  <c:v>11.0564359392765</c:v>
                </c:pt>
                <c:pt idx="354">
                  <c:v>11.0865546887523</c:v>
                </c:pt>
                <c:pt idx="355">
                  <c:v>11.1167523207892</c:v>
                </c:pt>
                <c:pt idx="356">
                  <c:v>11.1470292663105</c:v>
                </c:pt>
                <c:pt idx="357">
                  <c:v>11.177385958459</c:v>
                </c:pt>
                <c:pt idx="358">
                  <c:v>11.2078228326197</c:v>
                </c:pt>
                <c:pt idx="359">
                  <c:v>11.2383403264415</c:v>
                </c:pt>
                <c:pt idx="360">
                  <c:v>11.2689388798596</c:v>
                </c:pt>
                <c:pt idx="361">
                  <c:v>11.2996189351176</c:v>
                </c:pt>
                <c:pt idx="362">
                  <c:v>11.3303809367903</c:v>
                </c:pt>
                <c:pt idx="363">
                  <c:v>11.3612253318066</c:v>
                </c:pt>
                <c:pt idx="364">
                  <c:v>11.3921525694717</c:v>
                </c:pt>
                <c:pt idx="365">
                  <c:v>11.4231631014907</c:v>
                </c:pt>
                <c:pt idx="366">
                  <c:v>11.4542573819915</c:v>
                </c:pt>
                <c:pt idx="367">
                  <c:v>11.4854358675482</c:v>
                </c:pt>
                <c:pt idx="368">
                  <c:v>11.5166990172047</c:v>
                </c:pt>
                <c:pt idx="369">
                  <c:v>11.5480472924982</c:v>
                </c:pt>
                <c:pt idx="370">
                  <c:v>11.5794811574832</c:v>
                </c:pt>
                <c:pt idx="371">
                  <c:v>11.6110010787555</c:v>
                </c:pt>
                <c:pt idx="372">
                  <c:v>11.6426075254764</c:v>
                </c:pt>
                <c:pt idx="373">
                  <c:v>11.6743009693969</c:v>
                </c:pt>
                <c:pt idx="374">
                  <c:v>11.7060818848828</c:v>
                </c:pt>
                <c:pt idx="375">
                  <c:v>11.7379507489389</c:v>
                </c:pt>
                <c:pt idx="376">
                  <c:v>11.7699080412343</c:v>
                </c:pt>
                <c:pt idx="377">
                  <c:v>11.8019542441273</c:v>
                </c:pt>
                <c:pt idx="378">
                  <c:v>11.8340898426911</c:v>
                </c:pt>
                <c:pt idx="379">
                  <c:v>11.866315324739</c:v>
                </c:pt>
                <c:pt idx="380">
                  <c:v>11.8986311808503</c:v>
                </c:pt>
                <c:pt idx="381">
                  <c:v>11.9310379043963</c:v>
                </c:pt>
                <c:pt idx="382">
                  <c:v>11.9635359915664</c:v>
                </c:pt>
                <c:pt idx="383">
                  <c:v>11.9961259413944</c:v>
                </c:pt>
                <c:pt idx="384">
                  <c:v>12.0288082557852</c:v>
                </c:pt>
                <c:pt idx="385">
                  <c:v>12.0615834395417</c:v>
                </c:pt>
                <c:pt idx="386">
                  <c:v>12.0944520003916</c:v>
                </c:pt>
                <c:pt idx="387">
                  <c:v>12.1274144490147</c:v>
                </c:pt>
                <c:pt idx="388">
                  <c:v>12.1604712990705</c:v>
                </c:pt>
                <c:pt idx="389">
                  <c:v>12.1936230672258</c:v>
                </c:pt>
                <c:pt idx="390">
                  <c:v>12.2268702731827</c:v>
                </c:pt>
                <c:pt idx="391">
                  <c:v>12.2602134397067</c:v>
                </c:pt>
                <c:pt idx="392">
                  <c:v>12.2936530926554</c:v>
                </c:pt>
                <c:pt idx="393">
                  <c:v>12.3271897610065</c:v>
                </c:pt>
                <c:pt idx="394">
                  <c:v>12.3608239768874</c:v>
                </c:pt>
                <c:pt idx="395">
                  <c:v>12.3945562756041</c:v>
                </c:pt>
                <c:pt idx="396">
                  <c:v>12.4283871956705</c:v>
                </c:pt>
                <c:pt idx="397">
                  <c:v>12.4623172788383</c:v>
                </c:pt>
                <c:pt idx="398">
                  <c:v>12.4963470701265</c:v>
                </c:pt>
                <c:pt idx="399">
                  <c:v>12.5304771178521</c:v>
                </c:pt>
                <c:pt idx="400">
                  <c:v>12.5647079736603</c:v>
                </c:pt>
                <c:pt idx="401">
                  <c:v>12.5990401925551</c:v>
                </c:pt>
                <c:pt idx="402">
                  <c:v>12.6334743329306</c:v>
                </c:pt>
                <c:pt idx="403">
                  <c:v>12.6680109566021</c:v>
                </c:pt>
                <c:pt idx="404">
                  <c:v>12.7026506288376</c:v>
                </c:pt>
                <c:pt idx="405">
                  <c:v>12.7373939183899</c:v>
                </c:pt>
                <c:pt idx="406">
                  <c:v>12.7722413975283</c:v>
                </c:pt>
                <c:pt idx="407">
                  <c:v>12.8071936420716</c:v>
                </c:pt>
                <c:pt idx="408">
                  <c:v>12.8422512314203</c:v>
                </c:pt>
                <c:pt idx="409">
                  <c:v>12.87741474859</c:v>
                </c:pt>
                <c:pt idx="410">
                  <c:v>12.9126847802443</c:v>
                </c:pt>
                <c:pt idx="411">
                  <c:v>12.9480619167292</c:v>
                </c:pt>
                <c:pt idx="412">
                  <c:v>12.983546752106</c:v>
                </c:pt>
                <c:pt idx="413">
                  <c:v>13.0191398841867</c:v>
                </c:pt>
                <c:pt idx="414">
                  <c:v>13.0548419145676</c:v>
                </c:pt>
                <c:pt idx="415">
                  <c:v>13.0906534486649</c:v>
                </c:pt>
                <c:pt idx="416">
                  <c:v>13.1265750957497</c:v>
                </c:pt>
                <c:pt idx="417">
                  <c:v>13.1626074689836</c:v>
                </c:pt>
                <c:pt idx="418">
                  <c:v>13.1987511854544</c:v>
                </c:pt>
                <c:pt idx="419">
                  <c:v>13.2350068662128</c:v>
                </c:pt>
                <c:pt idx="420">
                  <c:v>13.2713751363087</c:v>
                </c:pt>
                <c:pt idx="421">
                  <c:v>13.3078566248285</c:v>
                </c:pt>
                <c:pt idx="422">
                  <c:v>13.3444519649318</c:v>
                </c:pt>
                <c:pt idx="423">
                  <c:v>13.3811617938898</c:v>
                </c:pt>
                <c:pt idx="424">
                  <c:v>13.4179867531228</c:v>
                </c:pt>
                <c:pt idx="425">
                  <c:v>13.454927488239</c:v>
                </c:pt>
                <c:pt idx="426">
                  <c:v>13.4919846490732</c:v>
                </c:pt>
                <c:pt idx="427">
                  <c:v>13.5291588897256</c:v>
                </c:pt>
                <c:pt idx="428">
                  <c:v>13.5664508686021</c:v>
                </c:pt>
                <c:pt idx="429">
                  <c:v>13.6038612484537</c:v>
                </c:pt>
                <c:pt idx="430">
                  <c:v>13.641390696417</c:v>
                </c:pt>
                <c:pt idx="431">
                  <c:v>13.6790398840549</c:v>
                </c:pt>
                <c:pt idx="432">
                  <c:v>13.716809487398</c:v>
                </c:pt>
                <c:pt idx="433">
                  <c:v>13.7547001869858</c:v>
                </c:pt>
                <c:pt idx="434">
                  <c:v>13.7927126679092</c:v>
                </c:pt>
                <c:pt idx="435">
                  <c:v>13.8308476198523</c:v>
                </c:pt>
                <c:pt idx="436">
                  <c:v>13.8691057371357</c:v>
                </c:pt>
                <c:pt idx="437">
                  <c:v>13.9074877187597</c:v>
                </c:pt>
                <c:pt idx="438">
                  <c:v>13.9459942684478</c:v>
                </c:pt>
                <c:pt idx="439">
                  <c:v>13.9846260946912</c:v>
                </c:pt>
                <c:pt idx="440">
                  <c:v>14.0233839107932</c:v>
                </c:pt>
                <c:pt idx="441">
                  <c:v>14.0622684349142</c:v>
                </c:pt>
                <c:pt idx="442">
                  <c:v>14.1012803901174</c:v>
                </c:pt>
                <c:pt idx="443">
                  <c:v>14.1404205044148</c:v>
                </c:pt>
                <c:pt idx="444">
                  <c:v>14.1796895108136</c:v>
                </c:pt>
                <c:pt idx="445">
                  <c:v>14.2190881473633</c:v>
                </c:pt>
                <c:pt idx="446">
                  <c:v>14.2586171572028</c:v>
                </c:pt>
                <c:pt idx="447">
                  <c:v>14.2982772886088</c:v>
                </c:pt>
                <c:pt idx="448">
                  <c:v>14.338069295044</c:v>
                </c:pt>
                <c:pt idx="449">
                  <c:v>14.3779939352062</c:v>
                </c:pt>
                <c:pt idx="450">
                  <c:v>14.4180519730775</c:v>
                </c:pt>
                <c:pt idx="451">
                  <c:v>14.4582441779745</c:v>
                </c:pt>
                <c:pt idx="452">
                  <c:v>14.4985713245989</c:v>
                </c:pt>
                <c:pt idx="453">
                  <c:v>14.5390341930883</c:v>
                </c:pt>
                <c:pt idx="454">
                  <c:v>14.5796335690681</c:v>
                </c:pt>
                <c:pt idx="455">
                  <c:v>14.6203702437032</c:v>
                </c:pt>
                <c:pt idx="456">
                  <c:v>14.6612450137514</c:v>
                </c:pt>
                <c:pt idx="457">
                  <c:v>14.7022586816159</c:v>
                </c:pt>
                <c:pt idx="458">
                  <c:v>14.7434120553997</c:v>
                </c:pt>
                <c:pt idx="459">
                  <c:v>14.7847059489598</c:v>
                </c:pt>
                <c:pt idx="460">
                  <c:v>14.826141181962</c:v>
                </c:pt>
                <c:pt idx="461">
                  <c:v>14.8677185799371</c:v>
                </c:pt>
                <c:pt idx="462">
                  <c:v>14.9094389743365</c:v>
                </c:pt>
                <c:pt idx="463">
                  <c:v>14.9513032025892</c:v>
                </c:pt>
                <c:pt idx="464">
                  <c:v>14.9933121081595</c:v>
                </c:pt>
                <c:pt idx="465">
                  <c:v>15.0354665406047</c:v>
                </c:pt>
                <c:pt idx="466">
                  <c:v>15.0777673556339</c:v>
                </c:pt>
                <c:pt idx="467">
                  <c:v>15.1202154151676</c:v>
                </c:pt>
                <c:pt idx="468">
                  <c:v>15.1628115873973</c:v>
                </c:pt>
                <c:pt idx="469">
                  <c:v>15.2055567468464</c:v>
                </c:pt>
                <c:pt idx="470">
                  <c:v>15.2484517744315</c:v>
                </c:pt>
                <c:pt idx="471">
                  <c:v>15.2914975575243</c:v>
                </c:pt>
                <c:pt idx="472">
                  <c:v>15.3346949900145</c:v>
                </c:pt>
                <c:pt idx="473">
                  <c:v>15.378044972373</c:v>
                </c:pt>
                <c:pt idx="474">
                  <c:v>15.4215484117161</c:v>
                </c:pt>
                <c:pt idx="475">
                  <c:v>15.4652062218704</c:v>
                </c:pt>
                <c:pt idx="476">
                  <c:v>15.5090193234382</c:v>
                </c:pt>
                <c:pt idx="477">
                  <c:v>15.5529886438636</c:v>
                </c:pt>
                <c:pt idx="478">
                  <c:v>15.5971151175003</c:v>
                </c:pt>
                <c:pt idx="479">
                  <c:v>15.6413996856784</c:v>
                </c:pt>
                <c:pt idx="480">
                  <c:v>15.6858432967736</c:v>
                </c:pt>
                <c:pt idx="481">
                  <c:v>15.7304469062764</c:v>
                </c:pt>
                <c:pt idx="482">
                  <c:v>15.7752114768623</c:v>
                </c:pt>
                <c:pt idx="483">
                  <c:v>15.8201379784623</c:v>
                </c:pt>
                <c:pt idx="484">
                  <c:v>15.8652273883353</c:v>
                </c:pt>
                <c:pt idx="485">
                  <c:v>15.9104806911402</c:v>
                </c:pt>
                <c:pt idx="486">
                  <c:v>15.9558988790094</c:v>
                </c:pt>
                <c:pt idx="487">
                  <c:v>16.0014829516231</c:v>
                </c:pt>
                <c:pt idx="488">
                  <c:v>16.0472339162842</c:v>
                </c:pt>
                <c:pt idx="489">
                  <c:v>16.0931527879948</c:v>
                </c:pt>
                <c:pt idx="490">
                  <c:v>16.1392405895322</c:v>
                </c:pt>
                <c:pt idx="491">
                  <c:v>16.1854983515274</c:v>
                </c:pt>
                <c:pt idx="492">
                  <c:v>16.2319271125433</c:v>
                </c:pt>
                <c:pt idx="493">
                  <c:v>16.2785279191547</c:v>
                </c:pt>
                <c:pt idx="494">
                  <c:v>16.3253018260281</c:v>
                </c:pt>
                <c:pt idx="495">
                  <c:v>16.3722498960038</c:v>
                </c:pt>
                <c:pt idx="496">
                  <c:v>16.419373200178</c:v>
                </c:pt>
                <c:pt idx="497">
                  <c:v>16.4666728179861</c:v>
                </c:pt>
                <c:pt idx="498">
                  <c:v>16.5141498372873</c:v>
                </c:pt>
                <c:pt idx="499">
                  <c:v>16.5618053544497</c:v>
                </c:pt>
                <c:pt idx="500">
                  <c:v>16.6096404744368</c:v>
                </c:pt>
                <c:pt idx="501">
                  <c:v>16.6576563108947</c:v>
                </c:pt>
                <c:pt idx="502">
                  <c:v>16.705853986241</c:v>
                </c:pt>
                <c:pt idx="503">
                  <c:v>16.7542346317536</c:v>
                </c:pt>
                <c:pt idx="504">
                  <c:v>16.8027993876618</c:v>
                </c:pt>
                <c:pt idx="505">
                  <c:v>16.8515494032378</c:v>
                </c:pt>
                <c:pt idx="506">
                  <c:v>16.9004858368893</c:v>
                </c:pt>
                <c:pt idx="507">
                  <c:v>16.9496098562534</c:v>
                </c:pt>
                <c:pt idx="508">
                  <c:v>16.9989226382918</c:v>
                </c:pt>
                <c:pt idx="509">
                  <c:v>17.0484253693867</c:v>
                </c:pt>
                <c:pt idx="510">
                  <c:v>17.0981192454382</c:v>
                </c:pt>
                <c:pt idx="511">
                  <c:v>17.148005471963</c:v>
                </c:pt>
                <c:pt idx="512">
                  <c:v>17.1980852641936</c:v>
                </c:pt>
                <c:pt idx="513">
                  <c:v>17.2483598471796</c:v>
                </c:pt>
                <c:pt idx="514">
                  <c:v>17.29883045589</c:v>
                </c:pt>
                <c:pt idx="515">
                  <c:v>17.3494983353161</c:v>
                </c:pt>
                <c:pt idx="516">
                  <c:v>17.4003647405764</c:v>
                </c:pt>
                <c:pt idx="517">
                  <c:v>17.4514309370228</c:v>
                </c:pt>
                <c:pt idx="518">
                  <c:v>17.5026982003476</c:v>
                </c:pt>
                <c:pt idx="519">
                  <c:v>17.5541678166921</c:v>
                </c:pt>
                <c:pt idx="520">
                  <c:v>17.6058410827567</c:v>
                </c:pt>
                <c:pt idx="521">
                  <c:v>17.657719305912</c:v>
                </c:pt>
                <c:pt idx="522">
                  <c:v>17.7098038043118</c:v>
                </c:pt>
                <c:pt idx="523">
                  <c:v>17.7620959070071</c:v>
                </c:pt>
                <c:pt idx="524">
                  <c:v>17.8145969540612</c:v>
                </c:pt>
                <c:pt idx="525">
                  <c:v>17.8673082966676</c:v>
                </c:pt>
                <c:pt idx="526">
                  <c:v>17.9202312972676</c:v>
                </c:pt>
                <c:pt idx="527">
                  <c:v>17.9733673296706</c:v>
                </c:pt>
                <c:pt idx="528">
                  <c:v>18.0267177791758</c:v>
                </c:pt>
                <c:pt idx="529">
                  <c:v>18.0802840426948</c:v>
                </c:pt>
                <c:pt idx="530">
                  <c:v>18.1340675288763</c:v>
                </c:pt>
                <c:pt idx="531">
                  <c:v>18.1880696582324</c:v>
                </c:pt>
                <c:pt idx="532">
                  <c:v>18.2422918632663</c:v>
                </c:pt>
                <c:pt idx="533">
                  <c:v>18.2967355886015</c:v>
                </c:pt>
                <c:pt idx="534">
                  <c:v>18.3514022911133</c:v>
                </c:pt>
                <c:pt idx="535">
                  <c:v>18.4062934400608</c:v>
                </c:pt>
                <c:pt idx="536">
                  <c:v>18.4614105172222</c:v>
                </c:pt>
                <c:pt idx="537">
                  <c:v>18.5167550170305</c:v>
                </c:pt>
                <c:pt idx="538">
                  <c:v>18.5723284467112</c:v>
                </c:pt>
                <c:pt idx="539">
                  <c:v>18.6281323264229</c:v>
                </c:pt>
                <c:pt idx="540">
                  <c:v>18.6841681893976</c:v>
                </c:pt>
                <c:pt idx="541">
                  <c:v>18.7404375820853</c:v>
                </c:pt>
                <c:pt idx="542">
                  <c:v>18.7969420642984</c:v>
                </c:pt>
                <c:pt idx="543">
                  <c:v>18.8536832093593</c:v>
                </c:pt>
                <c:pt idx="544">
                  <c:v>18.9106626042493</c:v>
                </c:pt>
                <c:pt idx="545">
                  <c:v>18.9678818497595</c:v>
                </c:pt>
                <c:pt idx="546">
                  <c:v>19.0253425606442</c:v>
                </c:pt>
                <c:pt idx="547">
                  <c:v>19.0830463657757</c:v>
                </c:pt>
                <c:pt idx="548">
                  <c:v>19.1409949083013</c:v>
                </c:pt>
                <c:pt idx="549">
                  <c:v>19.1991898458027</c:v>
                </c:pt>
                <c:pt idx="550">
                  <c:v>19.2576328504571</c:v>
                </c:pt>
                <c:pt idx="551">
                  <c:v>19.316325609201</c:v>
                </c:pt>
                <c:pt idx="552">
                  <c:v>19.3752698238951</c:v>
                </c:pt>
                <c:pt idx="553">
                  <c:v>19.4344672114929</c:v>
                </c:pt>
                <c:pt idx="554">
                  <c:v>19.4939195042104</c:v>
                </c:pt>
                <c:pt idx="555">
                  <c:v>19.5536284496986</c:v>
                </c:pt>
                <c:pt idx="556">
                  <c:v>19.6135958112178</c:v>
                </c:pt>
                <c:pt idx="557">
                  <c:v>19.6738233678154</c:v>
                </c:pt>
                <c:pt idx="558">
                  <c:v>19.7343129145048</c:v>
                </c:pt>
                <c:pt idx="559">
                  <c:v>19.7950662624472</c:v>
                </c:pt>
                <c:pt idx="560">
                  <c:v>19.8560852391364</c:v>
                </c:pt>
                <c:pt idx="561">
                  <c:v>19.9173716885853</c:v>
                </c:pt>
                <c:pt idx="562">
                  <c:v>19.9789274715156</c:v>
                </c:pt>
                <c:pt idx="563">
                  <c:v>20.0407544655495</c:v>
                </c:pt>
                <c:pt idx="564">
                  <c:v>20.1028545654046</c:v>
                </c:pt>
                <c:pt idx="565">
                  <c:v>20.1652296830912</c:v>
                </c:pt>
                <c:pt idx="566">
                  <c:v>20.2278817481121</c:v>
                </c:pt>
                <c:pt idx="567">
                  <c:v>20.290812707666</c:v>
                </c:pt>
                <c:pt idx="568">
                  <c:v>20.3540245268522</c:v>
                </c:pt>
                <c:pt idx="569">
                  <c:v>20.4175191888801</c:v>
                </c:pt>
                <c:pt idx="570">
                  <c:v>20.4812986952798</c:v>
                </c:pt>
                <c:pt idx="571">
                  <c:v>20.5453650661168</c:v>
                </c:pt>
                <c:pt idx="572">
                  <c:v>20.6097203402094</c:v>
                </c:pt>
                <c:pt idx="573">
                  <c:v>20.6743665753488</c:v>
                </c:pt>
                <c:pt idx="574">
                  <c:v>20.7393058485227</c:v>
                </c:pt>
                <c:pt idx="575">
                  <c:v>20.8045402561421</c:v>
                </c:pt>
                <c:pt idx="576">
                  <c:v>20.8700719142709</c:v>
                </c:pt>
                <c:pt idx="577">
                  <c:v>20.9359029588589</c:v>
                </c:pt>
                <c:pt idx="578">
                  <c:v>21.0020355459785</c:v>
                </c:pt>
                <c:pt idx="579">
                  <c:v>21.0684718520643</c:v>
                </c:pt>
                <c:pt idx="580">
                  <c:v>21.1352140741562</c:v>
                </c:pt>
                <c:pt idx="581">
                  <c:v>21.2022644301462</c:v>
                </c:pt>
                <c:pt idx="582">
                  <c:v>21.2696251590282</c:v>
                </c:pt>
                <c:pt idx="583">
                  <c:v>21.3372985211524</c:v>
                </c:pt>
                <c:pt idx="584">
                  <c:v>21.4052867984822</c:v>
                </c:pt>
                <c:pt idx="585">
                  <c:v>21.4735922948555</c:v>
                </c:pt>
                <c:pt idx="586">
                  <c:v>21.5422173362498</c:v>
                </c:pt>
                <c:pt idx="587">
                  <c:v>21.6111642710506</c:v>
                </c:pt>
                <c:pt idx="588">
                  <c:v>21.6804354703246</c:v>
                </c:pt>
                <c:pt idx="589">
                  <c:v>21.7500333280957</c:v>
                </c:pt>
                <c:pt idx="590">
                  <c:v>21.8199602616262</c:v>
                </c:pt>
                <c:pt idx="591">
                  <c:v>21.8902187117014</c:v>
                </c:pt>
                <c:pt idx="592">
                  <c:v>21.9608111429186</c:v>
                </c:pt>
                <c:pt idx="593">
                  <c:v>22.0317400439804</c:v>
                </c:pt>
                <c:pt idx="594">
                  <c:v>22.1030079279922</c:v>
                </c:pt>
                <c:pt idx="595">
                  <c:v>22.1746173327643</c:v>
                </c:pt>
                <c:pt idx="596">
                  <c:v>22.246570821118</c:v>
                </c:pt>
                <c:pt idx="597">
                  <c:v>22.3188709811971</c:v>
                </c:pt>
                <c:pt idx="598">
                  <c:v>22.3915204267831</c:v>
                </c:pt>
                <c:pt idx="599">
                  <c:v>22.4645217976161</c:v>
                </c:pt>
                <c:pt idx="600">
                  <c:v>22.5378777597192</c:v>
                </c:pt>
                <c:pt idx="601">
                  <c:v>22.6115910057293</c:v>
                </c:pt>
                <c:pt idx="602">
                  <c:v>22.6856642552316</c:v>
                </c:pt>
                <c:pt idx="603">
                  <c:v>22.7601002551</c:v>
                </c:pt>
                <c:pt idx="604">
                  <c:v>22.8349017798421</c:v>
                </c:pt>
                <c:pt idx="605">
                  <c:v>22.9100716319498</c:v>
                </c:pt>
                <c:pt idx="606">
                  <c:v>22.9856126422551</c:v>
                </c:pt>
                <c:pt idx="607">
                  <c:v>23.0615276702911</c:v>
                </c:pt>
                <c:pt idx="608">
                  <c:v>23.1378196046592</c:v>
                </c:pt>
                <c:pt idx="609">
                  <c:v>23.2144913634008</c:v>
                </c:pt>
                <c:pt idx="610">
                  <c:v>23.291545894376</c:v>
                </c:pt>
                <c:pt idx="611">
                  <c:v>23.3689861756474</c:v>
                </c:pt>
                <c:pt idx="612">
                  <c:v>23.4468152158695</c:v>
                </c:pt>
                <c:pt idx="613">
                  <c:v>23.5250360546853</c:v>
                </c:pt>
                <c:pt idx="614">
                  <c:v>23.6036517631277</c:v>
                </c:pt>
                <c:pt idx="615">
                  <c:v>23.6826654440282</c:v>
                </c:pt>
                <c:pt idx="616">
                  <c:v>23.7620802324314</c:v>
                </c:pt>
                <c:pt idx="617">
                  <c:v>23.8418992960161</c:v>
                </c:pt>
                <c:pt idx="618">
                  <c:v>23.9221258355234</c:v>
                </c:pt>
                <c:pt idx="619">
                  <c:v>24.0027630851909</c:v>
                </c:pt>
                <c:pt idx="620">
                  <c:v>24.0838143131941</c:v>
                </c:pt>
                <c:pt idx="621">
                  <c:v>24.1652828220947</c:v>
                </c:pt>
                <c:pt idx="622">
                  <c:v>24.2471719492964</c:v>
                </c:pt>
                <c:pt idx="623">
                  <c:v>24.3294850675073</c:v>
                </c:pt>
                <c:pt idx="624">
                  <c:v>24.4122255852099</c:v>
                </c:pt>
                <c:pt idx="625">
                  <c:v>24.4953969471389</c:v>
                </c:pt>
                <c:pt idx="626">
                  <c:v>24.5790026347665</c:v>
                </c:pt>
                <c:pt idx="627">
                  <c:v>24.6630461667953</c:v>
                </c:pt>
                <c:pt idx="628">
                  <c:v>24.7475310996593</c:v>
                </c:pt>
                <c:pt idx="629">
                  <c:v>24.8324610280332</c:v>
                </c:pt>
                <c:pt idx="630">
                  <c:v>24.9178395853493</c:v>
                </c:pt>
                <c:pt idx="631">
                  <c:v>25.0036704443241</c:v>
                </c:pt>
                <c:pt idx="632">
                  <c:v>25.0899573174916</c:v>
                </c:pt>
                <c:pt idx="633">
                  <c:v>25.1767039577473</c:v>
                </c:pt>
                <c:pt idx="634">
                  <c:v>25.2639141588994</c:v>
                </c:pt>
                <c:pt idx="635">
                  <c:v>25.3515917562304</c:v>
                </c:pt>
                <c:pt idx="636">
                  <c:v>25.4397406270671</c:v>
                </c:pt>
                <c:pt idx="637">
                  <c:v>25.5283646913601</c:v>
                </c:pt>
                <c:pt idx="638">
                  <c:v>25.6174679122737</c:v>
                </c:pt>
                <c:pt idx="639">
                  <c:v>25.7070542967845</c:v>
                </c:pt>
                <c:pt idx="640">
                  <c:v>25.7971278962904</c:v>
                </c:pt>
                <c:pt idx="641">
                  <c:v>25.8876928072303</c:v>
                </c:pt>
                <c:pt idx="642">
                  <c:v>25.9787531717133</c:v>
                </c:pt>
                <c:pt idx="643">
                  <c:v>26.0703131781592</c:v>
                </c:pt>
                <c:pt idx="644">
                  <c:v>26.1623770619493</c:v>
                </c:pt>
                <c:pt idx="645">
                  <c:v>26.2549491060884</c:v>
                </c:pt>
                <c:pt idx="646">
                  <c:v>26.3480336418779</c:v>
                </c:pt>
                <c:pt idx="647">
                  <c:v>26.4416350496009</c:v>
                </c:pt>
                <c:pt idx="648">
                  <c:v>26.5357577592179</c:v>
                </c:pt>
                <c:pt idx="649">
                  <c:v>26.6304062510753</c:v>
                </c:pt>
                <c:pt idx="650">
                  <c:v>26.7255850566259</c:v>
                </c:pt>
                <c:pt idx="651">
                  <c:v>26.8212987591611</c:v>
                </c:pt>
                <c:pt idx="652">
                  <c:v>26.9175519945569</c:v>
                </c:pt>
                <c:pt idx="653">
                  <c:v>27.0143494520317</c:v>
                </c:pt>
                <c:pt idx="654">
                  <c:v>27.1116958749177</c:v>
                </c:pt>
                <c:pt idx="655">
                  <c:v>27.2095960614459</c:v>
                </c:pt>
                <c:pt idx="656">
                  <c:v>27.3080548655444</c:v>
                </c:pt>
                <c:pt idx="657">
                  <c:v>27.4070771976508</c:v>
                </c:pt>
                <c:pt idx="658">
                  <c:v>27.5066680255393</c:v>
                </c:pt>
                <c:pt idx="659">
                  <c:v>27.6068323751612</c:v>
                </c:pt>
                <c:pt idx="660">
                  <c:v>27.7075753315017</c:v>
                </c:pt>
                <c:pt idx="661">
                  <c:v>27.8089020394504</c:v>
                </c:pt>
                <c:pt idx="662">
                  <c:v>27.9108177046889</c:v>
                </c:pt>
                <c:pt idx="663">
                  <c:v>28.0133275945923</c:v>
                </c:pt>
                <c:pt idx="664">
                  <c:v>28.1164370391485</c:v>
                </c:pt>
                <c:pt idx="665">
                  <c:v>28.2201514318927</c:v>
                </c:pt>
                <c:pt idx="666">
                  <c:v>28.3244762308597</c:v>
                </c:pt>
                <c:pt idx="667">
                  <c:v>28.4294169595524</c:v>
                </c:pt>
                <c:pt idx="668">
                  <c:v>28.5349792079285</c:v>
                </c:pt>
                <c:pt idx="669">
                  <c:v>28.6411686334052</c:v>
                </c:pt>
                <c:pt idx="670">
                  <c:v>28.7479909618809</c:v>
                </c:pt>
                <c:pt idx="671">
                  <c:v>28.8554519887774</c:v>
                </c:pt>
                <c:pt idx="672">
                  <c:v>28.9635575800996</c:v>
                </c:pt>
                <c:pt idx="673">
                  <c:v>29.0723136735157</c:v>
                </c:pt>
                <c:pt idx="674">
                  <c:v>29.1817262794561</c:v>
                </c:pt>
                <c:pt idx="675">
                  <c:v>29.2918014822343</c:v>
                </c:pt>
                <c:pt idx="676">
                  <c:v>29.4025454411867</c:v>
                </c:pt>
                <c:pt idx="677">
                  <c:v>29.5139643918349</c:v>
                </c:pt>
                <c:pt idx="678">
                  <c:v>29.6260646470689</c:v>
                </c:pt>
                <c:pt idx="679">
                  <c:v>29.7388525983531</c:v>
                </c:pt>
                <c:pt idx="680">
                  <c:v>29.852334716954</c:v>
                </c:pt>
                <c:pt idx="681">
                  <c:v>29.9665175551919</c:v>
                </c:pt>
                <c:pt idx="682">
                  <c:v>30.0814077477156</c:v>
                </c:pt>
                <c:pt idx="683">
                  <c:v>30.1970120128016</c:v>
                </c:pt>
                <c:pt idx="684">
                  <c:v>30.3133371536774</c:v>
                </c:pt>
                <c:pt idx="685">
                  <c:v>30.4303900598711</c:v>
                </c:pt>
                <c:pt idx="686">
                  <c:v>30.5481777085853</c:v>
                </c:pt>
                <c:pt idx="687">
                  <c:v>30.6667071660987</c:v>
                </c:pt>
                <c:pt idx="688">
                  <c:v>30.7859855891937</c:v>
                </c:pt>
                <c:pt idx="689">
                  <c:v>30.9060202266123</c:v>
                </c:pt>
                <c:pt idx="690">
                  <c:v>31.0268184205393</c:v>
                </c:pt>
                <c:pt idx="691">
                  <c:v>31.1483876081153</c:v>
                </c:pt>
                <c:pt idx="692">
                  <c:v>31.2707353229781</c:v>
                </c:pt>
                <c:pt idx="693">
                  <c:v>31.3938691968353</c:v>
                </c:pt>
                <c:pt idx="694">
                  <c:v>31.5177969610667</c:v>
                </c:pt>
                <c:pt idx="695">
                  <c:v>31.6425264483593</c:v>
                </c:pt>
                <c:pt idx="696">
                  <c:v>31.7680655943735</c:v>
                </c:pt>
                <c:pt idx="697">
                  <c:v>31.894422439443</c:v>
                </c:pt>
                <c:pt idx="698">
                  <c:v>32.0216051303082</c:v>
                </c:pt>
                <c:pt idx="699">
                  <c:v>32.1496219218842</c:v>
                </c:pt>
                <c:pt idx="700">
                  <c:v>32.2784811790644</c:v>
                </c:pt>
                <c:pt idx="701">
                  <c:v>32.4081913785594</c:v>
                </c:pt>
                <c:pt idx="702">
                  <c:v>32.5387611107745</c:v>
                </c:pt>
                <c:pt idx="703">
                  <c:v>32.6701990817233</c:v>
                </c:pt>
                <c:pt idx="704">
                  <c:v>32.8025141149817</c:v>
                </c:pt>
                <c:pt idx="705">
                  <c:v>32.9357151536804</c:v>
                </c:pt>
                <c:pt idx="706">
                  <c:v>33.0698112625389</c:v>
                </c:pt>
                <c:pt idx="707">
                  <c:v>33.2048116299406</c:v>
                </c:pt>
                <c:pt idx="708">
                  <c:v>33.3407255700512</c:v>
                </c:pt>
                <c:pt idx="709">
                  <c:v>33.4775625249796</c:v>
                </c:pt>
                <c:pt idx="710">
                  <c:v>33.6153320669852</c:v>
                </c:pt>
                <c:pt idx="711">
                  <c:v>33.7540439007291</c:v>
                </c:pt>
                <c:pt idx="712">
                  <c:v>33.8937078655739</c:v>
                </c:pt>
                <c:pt idx="713">
                  <c:v>34.0343339379306</c:v>
                </c:pt>
                <c:pt idx="714">
                  <c:v>34.1759322336549</c:v>
                </c:pt>
                <c:pt idx="715">
                  <c:v>34.3185130104941</c:v>
                </c:pt>
                <c:pt idx="716">
                  <c:v>34.4620866705855</c:v>
                </c:pt>
                <c:pt idx="717">
                  <c:v>34.6066637630083</c:v>
                </c:pt>
                <c:pt idx="718">
                  <c:v>34.7522549863889</c:v>
                </c:pt>
                <c:pt idx="719">
                  <c:v>34.8988711915624</c:v>
                </c:pt>
                <c:pt idx="720">
                  <c:v>35.0465233842912</c:v>
                </c:pt>
                <c:pt idx="721">
                  <c:v>35.1952227280418</c:v>
                </c:pt>
                <c:pt idx="722">
                  <c:v>35.3449805468217</c:v>
                </c:pt>
                <c:pt idx="723">
                  <c:v>35.4958083280777</c:v>
                </c:pt>
                <c:pt idx="724">
                  <c:v>35.6477177256567</c:v>
                </c:pt>
                <c:pt idx="725">
                  <c:v>35.8007205628324</c:v>
                </c:pt>
                <c:pt idx="726">
                  <c:v>35.9548288353968</c:v>
                </c:pt>
                <c:pt idx="727">
                  <c:v>36.1100547148204</c:v>
                </c:pt>
                <c:pt idx="728">
                  <c:v>36.2664105514824</c:v>
                </c:pt>
                <c:pt idx="729">
                  <c:v>36.4239088779713</c:v>
                </c:pt>
                <c:pt idx="730">
                  <c:v>36.5825624124603</c:v>
                </c:pt>
                <c:pt idx="731">
                  <c:v>36.7423840621568</c:v>
                </c:pt>
                <c:pt idx="732">
                  <c:v>36.9033869268294</c:v>
                </c:pt>
                <c:pt idx="733">
                  <c:v>37.0655843024151</c:v>
                </c:pt>
                <c:pt idx="734">
                  <c:v>37.2289896847061</c:v>
                </c:pt>
                <c:pt idx="735">
                  <c:v>37.3936167731218</c:v>
                </c:pt>
                <c:pt idx="736">
                  <c:v>37.5594794745654</c:v>
                </c:pt>
                <c:pt idx="737">
                  <c:v>37.726591907369</c:v>
                </c:pt>
                <c:pt idx="738">
                  <c:v>37.8949684053289</c:v>
                </c:pt>
                <c:pt idx="739">
                  <c:v>38.0646235218337</c:v>
                </c:pt>
                <c:pt idx="740">
                  <c:v>38.2355720340874</c:v>
                </c:pt>
                <c:pt idx="741">
                  <c:v>38.4078289474309</c:v>
                </c:pt>
                <c:pt idx="742">
                  <c:v>38.5814094997635</c:v>
                </c:pt>
                <c:pt idx="743">
                  <c:v>38.7563291660676</c:v>
                </c:pt>
                <c:pt idx="744">
                  <c:v>38.93260366304</c:v>
                </c:pt>
                <c:pt idx="745">
                  <c:v>39.1102489538315</c:v>
                </c:pt>
                <c:pt idx="746">
                  <c:v>39.2892812528988</c:v>
                </c:pt>
                <c:pt idx="747">
                  <c:v>39.4697170309716</c:v>
                </c:pt>
                <c:pt idx="748">
                  <c:v>39.6515730201377</c:v>
                </c:pt>
                <c:pt idx="749">
                  <c:v>39.8348662190493</c:v>
                </c:pt>
                <c:pt idx="750">
                  <c:v>40.0196138982554</c:v>
                </c:pt>
                <c:pt idx="751">
                  <c:v>40.2058336056615</c:v>
                </c:pt>
                <c:pt idx="752">
                  <c:v>40.3935431721221</c:v>
                </c:pt>
                <c:pt idx="753">
                  <c:v>40.5827607171683</c:v>
                </c:pt>
                <c:pt idx="754">
                  <c:v>40.7735046548764</c:v>
                </c:pt>
                <c:pt idx="755">
                  <c:v>40.9657936998787</c:v>
                </c:pt>
                <c:pt idx="756">
                  <c:v>41.1596468735233</c:v>
                </c:pt>
                <c:pt idx="757">
                  <c:v>41.3550835101853</c:v>
                </c:pt>
                <c:pt idx="758">
                  <c:v>41.5521232637344</c:v>
                </c:pt>
                <c:pt idx="759">
                  <c:v>41.7507861141646</c:v>
                </c:pt>
                <c:pt idx="760">
                  <c:v>41.951092374388</c:v>
                </c:pt>
                <c:pt idx="761">
                  <c:v>42.1530626972004</c:v>
                </c:pt>
                <c:pt idx="762">
                  <c:v>42.3567180824222</c:v>
                </c:pt>
                <c:pt idx="763">
                  <c:v>42.5620798842197</c:v>
                </c:pt>
                <c:pt idx="764">
                  <c:v>42.7691698186128</c:v>
                </c:pt>
                <c:pt idx="765">
                  <c:v>42.9780099711748</c:v>
                </c:pt>
                <c:pt idx="766">
                  <c:v>43.1886228049289</c:v>
                </c:pt>
                <c:pt idx="767">
                  <c:v>43.4010311684481</c:v>
                </c:pt>
                <c:pt idx="768">
                  <c:v>43.6152583041655</c:v>
                </c:pt>
                <c:pt idx="769">
                  <c:v>43.8313278568992</c:v>
                </c:pt>
                <c:pt idx="770">
                  <c:v>44.0492638826007</c:v>
                </c:pt>
                <c:pt idx="771">
                  <c:v>44.2690908573314</c:v>
                </c:pt>
                <c:pt idx="772">
                  <c:v>44.4908336864764</c:v>
                </c:pt>
                <c:pt idx="773">
                  <c:v>44.7145177142011</c:v>
                </c:pt>
                <c:pt idx="774">
                  <c:v>44.9401687331592</c:v>
                </c:pt>
                <c:pt idx="775">
                  <c:v>45.1678129944593</c:v>
                </c:pt>
                <c:pt idx="776">
                  <c:v>45.397477217899</c:v>
                </c:pt>
                <c:pt idx="777">
                  <c:v>45.6291886024736</c:v>
                </c:pt>
                <c:pt idx="778">
                  <c:v>45.8629748371697</c:v>
                </c:pt>
                <c:pt idx="779">
                  <c:v>46.0988641120507</c:v>
                </c:pt>
                <c:pt idx="780">
                  <c:v>46.3368851296458</c:v>
                </c:pt>
                <c:pt idx="781">
                  <c:v>46.5770671166502</c:v>
                </c:pt>
                <c:pt idx="782">
                  <c:v>46.8194398359481</c:v>
                </c:pt>
                <c:pt idx="783">
                  <c:v>47.0640335989669</c:v>
                </c:pt>
                <c:pt idx="784">
                  <c:v>47.3108792783761</c:v>
                </c:pt>
                <c:pt idx="785">
                  <c:v>47.5600083211391</c:v>
                </c:pt>
                <c:pt idx="786">
                  <c:v>47.8114527619323</c:v>
                </c:pt>
                <c:pt idx="787">
                  <c:v>48.0652452369411</c:v>
                </c:pt>
                <c:pt idx="788">
                  <c:v>48.3214189980471</c:v>
                </c:pt>
                <c:pt idx="789">
                  <c:v>48.5800079274182</c:v>
                </c:pt>
                <c:pt idx="790">
                  <c:v>48.8410465525158</c:v>
                </c:pt>
                <c:pt idx="791">
                  <c:v>49.1045700615329</c:v>
                </c:pt>
                <c:pt idx="792">
                  <c:v>49.3706143192776</c:v>
                </c:pt>
                <c:pt idx="793">
                  <c:v>49.6392158835165</c:v>
                </c:pt>
                <c:pt idx="794">
                  <c:v>49.9104120217946</c:v>
                </c:pt>
                <c:pt idx="795">
                  <c:v>50.1842407287472</c:v>
                </c:pt>
                <c:pt idx="796">
                  <c:v>50.4607407439215</c:v>
                </c:pt>
                <c:pt idx="797">
                  <c:v>50.7399515701241</c:v>
                </c:pt>
                <c:pt idx="798">
                  <c:v>51.0219134923142</c:v>
                </c:pt>
                <c:pt idx="799">
                  <c:v>51.3066675970602</c:v>
                </c:pt>
                <c:pt idx="800">
                  <c:v>51.5942557925808</c:v>
                </c:pt>
                <c:pt idx="801">
                  <c:v>51.8847208293893</c:v>
                </c:pt>
                <c:pt idx="802">
                  <c:v>52.1781063215645</c:v>
                </c:pt>
                <c:pt idx="803">
                  <c:v>52.4744567686684</c:v>
                </c:pt>
                <c:pt idx="804">
                  <c:v>52.7738175783361</c:v>
                </c:pt>
                <c:pt idx="805">
                  <c:v>53.0762350895595</c:v>
                </c:pt>
                <c:pt idx="806">
                  <c:v>53.3817565966922</c:v>
                </c:pt>
                <c:pt idx="807">
                  <c:v>53.6904303741996</c:v>
                </c:pt>
                <c:pt idx="808">
                  <c:v>54.0023057021837</c:v>
                </c:pt>
                <c:pt idx="809">
                  <c:v>54.3174328927084</c:v>
                </c:pt>
                <c:pt idx="810">
                  <c:v>54.6358633169571</c:v>
                </c:pt>
                <c:pt idx="811">
                  <c:v>54.9576494332518</c:v>
                </c:pt>
                <c:pt idx="812">
                  <c:v>55.2828448159674</c:v>
                </c:pt>
                <c:pt idx="813">
                  <c:v>55.611504185372</c:v>
                </c:pt>
                <c:pt idx="814">
                  <c:v>55.943683438432</c:v>
                </c:pt>
                <c:pt idx="815">
                  <c:v>56.279439680614</c:v>
                </c:pt>
                <c:pt idx="816">
                  <c:v>56.6188312587257</c:v>
                </c:pt>
                <c:pt idx="817">
                  <c:v>56.9619177948324</c:v>
                </c:pt>
                <c:pt idx="818">
                  <c:v>57.3087602212916</c:v>
                </c:pt>
                <c:pt idx="819">
                  <c:v>57.6594208169498</c:v>
                </c:pt>
                <c:pt idx="820">
                  <c:v>58.013963244545</c:v>
                </c:pt>
                <c:pt idx="821">
                  <c:v>58.3724525893634</c:v>
                </c:pt>
                <c:pt idx="822">
                  <c:v>58.7349553991988</c:v>
                </c:pt>
                <c:pt idx="823">
                  <c:v>59.1015397256668</c:v>
                </c:pt>
                <c:pt idx="824">
                  <c:v>59.4722751669278</c:v>
                </c:pt>
                <c:pt idx="825">
                  <c:v>59.8472329118734</c:v>
                </c:pt>
                <c:pt idx="826">
                  <c:v>60.2264857858386</c:v>
                </c:pt>
                <c:pt idx="827">
                  <c:v>60.6101082978972</c:v>
                </c:pt>
                <c:pt idx="828">
                  <c:v>60.9981766898087</c:v>
                </c:pt>
                <c:pt idx="829">
                  <c:v>61.3907689866816</c:v>
                </c:pt>
                <c:pt idx="830">
                  <c:v>61.7879650494256</c:v>
                </c:pt>
                <c:pt idx="831">
                  <c:v>62.1898466290652</c:v>
                </c:pt>
                <c:pt idx="832">
                  <c:v>62.5964974229936</c:v>
                </c:pt>
                <c:pt idx="833">
                  <c:v>63.0080031332477</c:v>
                </c:pt>
                <c:pt idx="834">
                  <c:v>63.4244515268894</c:v>
                </c:pt>
                <c:pt idx="835">
                  <c:v>63.8459324985821</c:v>
                </c:pt>
                <c:pt idx="836">
                  <c:v>64.2725381354572</c:v>
                </c:pt>
                <c:pt idx="837">
                  <c:v>64.7043627843681</c:v>
                </c:pt>
                <c:pt idx="838">
                  <c:v>65.1415031216349</c:v>
                </c:pt>
                <c:pt idx="839">
                  <c:v>65.5840582253888</c:v>
                </c:pt>
                <c:pt idx="840">
                  <c:v>66.0321296506287</c:v>
                </c:pt>
                <c:pt idx="841">
                  <c:v>66.4858215071105</c:v>
                </c:pt>
                <c:pt idx="842">
                  <c:v>66.9452405401944</c:v>
                </c:pt>
                <c:pt idx="843">
                  <c:v>67.4104962147818</c:v>
                </c:pt>
                <c:pt idx="844">
                  <c:v>67.8817008024802</c:v>
                </c:pt>
                <c:pt idx="845">
                  <c:v>68.3589694721422</c:v>
                </c:pt>
                <c:pt idx="846">
                  <c:v>68.8424203839332</c:v>
                </c:pt>
                <c:pt idx="847">
                  <c:v>69.3321747870861</c:v>
                </c:pt>
                <c:pt idx="848">
                  <c:v>69.8283571215162</c:v>
                </c:pt>
                <c:pt idx="849">
                  <c:v>70.3310951234733</c:v>
                </c:pt>
                <c:pt idx="850">
                  <c:v>70.8405199354199</c:v>
                </c:pt>
                <c:pt idx="851">
                  <c:v>71.3567662203336</c:v>
                </c:pt>
                <c:pt idx="852">
                  <c:v>71.8799722806445</c:v>
                </c:pt>
                <c:pt idx="853">
                  <c:v>72.4102801820259</c:v>
                </c:pt>
                <c:pt idx="854">
                  <c:v>72.947835882273</c:v>
                </c:pt>
                <c:pt idx="855">
                  <c:v>73.4927893655146</c:v>
                </c:pt>
                <c:pt idx="856">
                  <c:v>74.0452947820163</c:v>
                </c:pt>
                <c:pt idx="857">
                  <c:v>74.6055105938506</c:v>
                </c:pt>
                <c:pt idx="858">
                  <c:v>75.1735997267205</c:v>
                </c:pt>
                <c:pt idx="859">
                  <c:v>75.7497297282458</c:v>
                </c:pt>
                <c:pt idx="860">
                  <c:v>76.3340729330311</c:v>
                </c:pt>
                <c:pt idx="861">
                  <c:v>76.9268066348602</c:v>
                </c:pt>
                <c:pt idx="862">
                  <c:v>77.5281132663768</c:v>
                </c:pt>
                <c:pt idx="863">
                  <c:v>78.1381805866345</c:v>
                </c:pt>
                <c:pt idx="864">
                  <c:v>78.757201876921</c:v>
                </c:pt>
                <c:pt idx="865">
                  <c:v>79.385376145286</c:v>
                </c:pt>
                <c:pt idx="866">
                  <c:v>80.0229083402264</c:v>
                </c:pt>
                <c:pt idx="867">
                  <c:v>80.6700095740116</c:v>
                </c:pt>
                <c:pt idx="868">
                  <c:v>81.3268973561607</c:v>
                </c:pt>
                <c:pt idx="869">
                  <c:v>81.9937958376123</c:v>
                </c:pt>
                <c:pt idx="870">
                  <c:v>82.6709360661639</c:v>
                </c:pt>
                <c:pt idx="871">
                  <c:v>83.358556253793</c:v>
                </c:pt>
                <c:pt idx="872">
                  <c:v>84.0569020565077</c:v>
                </c:pt>
                <c:pt idx="873">
                  <c:v>84.7662268674195</c:v>
                </c:pt>
                <c:pt idx="874">
                  <c:v>85.4867921237716</c:v>
                </c:pt>
                <c:pt idx="875">
                  <c:v>86.218867628704</c:v>
                </c:pt>
                <c:pt idx="876">
                  <c:v>86.9627318885894</c:v>
                </c:pt>
                <c:pt idx="877">
                  <c:v>87.7186724668226</c:v>
                </c:pt>
                <c:pt idx="878">
                  <c:v>88.4869863550111</c:v>
                </c:pt>
                <c:pt idx="879">
                  <c:v>89.2679803625702</c:v>
                </c:pt>
                <c:pt idx="880">
                  <c:v>90.0619715257997</c:v>
                </c:pt>
                <c:pt idx="881">
                  <c:v>90.8692875375844</c:v>
                </c:pt>
                <c:pt idx="882">
                  <c:v>91.6902671989455</c:v>
                </c:pt>
                <c:pt idx="883">
                  <c:v>92.525260893747</c:v>
                </c:pt>
                <c:pt idx="884">
                  <c:v>93.3746310879572</c:v>
                </c:pt>
                <c:pt idx="885">
                  <c:v>94.2387528549573</c:v>
                </c:pt>
                <c:pt idx="886">
                  <c:v>95.118014428499</c:v>
                </c:pt>
                <c:pt idx="887">
                  <c:v>96.0128177850222</c:v>
                </c:pt>
                <c:pt idx="888">
                  <c:v>96.9235792571679</c:v>
                </c:pt>
                <c:pt idx="889">
                  <c:v>97.8507301804547</c:v>
                </c:pt>
                <c:pt idx="890">
                  <c:v>98.7947175752278</c:v>
                </c:pt>
                <c:pt idx="891">
                  <c:v>99.7560048661474</c:v>
                </c:pt>
                <c:pt idx="892">
                  <c:v>100.735072641647</c:v>
                </c:pt>
                <c:pt idx="893">
                  <c:v>101.732419455982</c:v>
                </c:pt>
                <c:pt idx="894">
                  <c:v>102.748562676671</c:v>
                </c:pt>
                <c:pt idx="895">
                  <c:v>103.784039380368</c:v>
                </c:pt>
                <c:pt idx="896">
                  <c:v>104.839407300416</c:v>
                </c:pt>
                <c:pt idx="897">
                  <c:v>105.915245829603</c:v>
                </c:pt>
                <c:pt idx="898">
                  <c:v>107.012157081894</c:v>
                </c:pt>
                <c:pt idx="899">
                  <c:v>108.130767017248</c:v>
                </c:pt>
                <c:pt idx="900">
                  <c:v>109.271726633914</c:v>
                </c:pt>
                <c:pt idx="902">
                  <c:v>1</c:v>
                </c:pt>
                <c:pt idx="903">
                  <c:v>1.40737042125854</c:v>
                </c:pt>
                <c:pt idx="904">
                  <c:v>1.51526779957276</c:v>
                </c:pt>
                <c:pt idx="905">
                  <c:v>1.58975928743031</c:v>
                </c:pt>
                <c:pt idx="906">
                  <c:v>1.64959035577743</c:v>
                </c:pt>
                <c:pt idx="907">
                  <c:v>1.70071269870461</c:v>
                </c:pt>
                <c:pt idx="908">
                  <c:v>1.74597522208404</c:v>
                </c:pt>
                <c:pt idx="909">
                  <c:v>1.78698543316661</c:v>
                </c:pt>
                <c:pt idx="910">
                  <c:v>1.82474856194553</c:v>
                </c:pt>
                <c:pt idx="911">
                  <c:v>1.85993939334543</c:v>
                </c:pt>
                <c:pt idx="912">
                  <c:v>1.89303509038617</c:v>
                </c:pt>
                <c:pt idx="913">
                  <c:v>1.92438680826813</c:v>
                </c:pt>
                <c:pt idx="914">
                  <c:v>1.95426126865037</c:v>
                </c:pt>
                <c:pt idx="915">
                  <c:v>1.98286632934659</c:v>
                </c:pt>
                <c:pt idx="916">
                  <c:v>2.01020330152756</c:v>
                </c:pt>
                <c:pt idx="917">
                  <c:v>2.03630469855194</c:v>
                </c:pt>
                <c:pt idx="918">
                  <c:v>2.06154716652499</c:v>
                </c:pt>
                <c:pt idx="919">
                  <c:v>2.08602250219577</c:v>
                </c:pt>
                <c:pt idx="920">
                  <c:v>2.10980813878365</c:v>
                </c:pt>
                <c:pt idx="921">
                  <c:v>2.13297006159837</c:v>
                </c:pt>
                <c:pt idx="922">
                  <c:v>2.15556501070073</c:v>
                </c:pt>
                <c:pt idx="923">
                  <c:v>2.17764217162478</c:v>
                </c:pt>
                <c:pt idx="924">
                  <c:v>2.19924449169209</c:v>
                </c:pt>
                <c:pt idx="925">
                  <c:v>2.22040971796852</c:v>
                </c:pt>
                <c:pt idx="926">
                  <c:v>2.24117122519416</c:v>
                </c:pt>
                <c:pt idx="927">
                  <c:v>2.26155868311183</c:v>
                </c:pt>
                <c:pt idx="928">
                  <c:v>2.28159859948811</c:v>
                </c:pt>
                <c:pt idx="929">
                  <c:v>2.3013147658459</c:v>
                </c:pt>
                <c:pt idx="930">
                  <c:v>2.32072862627743</c:v>
                </c:pt>
                <c:pt idx="931">
                  <c:v>2.33985958487007</c:v>
                </c:pt>
                <c:pt idx="932">
                  <c:v>2.35872526371682</c:v>
                </c:pt>
                <c:pt idx="933">
                  <c:v>2.37734172082865</c:v>
                </c:pt>
                <c:pt idx="934">
                  <c:v>2.39572363526717</c:v>
                </c:pt>
                <c:pt idx="935">
                  <c:v>2.41388446529411</c:v>
                </c:pt>
                <c:pt idx="936">
                  <c:v>2.43183658416545</c:v>
                </c:pt>
                <c:pt idx="937">
                  <c:v>2.4495913972922</c:v>
                </c:pt>
                <c:pt idx="938">
                  <c:v>2.4671594437817</c:v>
                </c:pt>
                <c:pt idx="939">
                  <c:v>2.48455048481632</c:v>
                </c:pt>
                <c:pt idx="940">
                  <c:v>2.50175051711946</c:v>
                </c:pt>
                <c:pt idx="941">
                  <c:v>2.51859023363913</c:v>
                </c:pt>
                <c:pt idx="942">
                  <c:v>2.53527676753712</c:v>
                </c:pt>
                <c:pt idx="943">
                  <c:v>2.55181745432438</c:v>
                </c:pt>
                <c:pt idx="944">
                  <c:v>2.56821915494119</c:v>
                </c:pt>
                <c:pt idx="945">
                  <c:v>2.58448829729995</c:v>
                </c:pt>
                <c:pt idx="946">
                  <c:v>2.60063091331561</c:v>
                </c:pt>
                <c:pt idx="947">
                  <c:v>2.61665267200514</c:v>
                </c:pt>
                <c:pt idx="948">
                  <c:v>2.63255890915111</c:v>
                </c:pt>
                <c:pt idx="949">
                  <c:v>2.64835465395289</c:v>
                </c:pt>
                <c:pt idx="950">
                  <c:v>2.66404465302864</c:v>
                </c:pt>
                <c:pt idx="951">
                  <c:v>2.67963339208116</c:v>
                </c:pt>
                <c:pt idx="952">
                  <c:v>2.69512511549783</c:v>
                </c:pt>
                <c:pt idx="953">
                  <c:v>2.71052384411899</c:v>
                </c:pt>
                <c:pt idx="954">
                  <c:v>2.72583339137823</c:v>
                </c:pt>
                <c:pt idx="955">
                  <c:v>2.74105737799244</c:v>
                </c:pt>
                <c:pt idx="956">
                  <c:v>2.75619924535648</c:v>
                </c:pt>
                <c:pt idx="957">
                  <c:v>2.77126226777869</c:v>
                </c:pt>
                <c:pt idx="958">
                  <c:v>2.78624956367681</c:v>
                </c:pt>
                <c:pt idx="959">
                  <c:v>2.80116410583949</c:v>
                </c:pt>
                <c:pt idx="960">
                  <c:v>2.81600873084638</c:v>
                </c:pt>
                <c:pt idx="961">
                  <c:v>2.83078614772924</c:v>
                </c:pt>
                <c:pt idx="962">
                  <c:v>2.84549894594684</c:v>
                </c:pt>
                <c:pt idx="963">
                  <c:v>2.8601496027387</c:v>
                </c:pt>
                <c:pt idx="964">
                  <c:v>2.87474048991536</c:v>
                </c:pt>
                <c:pt idx="965">
                  <c:v>2.88927388013668</c:v>
                </c:pt>
                <c:pt idx="966">
                  <c:v>2.90375195272446</c:v>
                </c:pt>
                <c:pt idx="967">
                  <c:v>2.91817679905047</c:v>
                </c:pt>
                <c:pt idx="968">
                  <c:v>2.93255042753706</c:v>
                </c:pt>
                <c:pt idx="969">
                  <c:v>2.94687476830366</c:v>
                </c:pt>
                <c:pt idx="970">
                  <c:v>2.96115167748908</c:v>
                </c:pt>
                <c:pt idx="971">
                  <c:v>2.97538294127676</c:v>
                </c:pt>
                <c:pt idx="972">
                  <c:v>2.98957027964734</c:v>
                </c:pt>
                <c:pt idx="973">
                  <c:v>3.00367442590979</c:v>
                </c:pt>
                <c:pt idx="974">
                  <c:v>3.01762243921149</c:v>
                </c:pt>
                <c:pt idx="975">
                  <c:v>3.03153013747288</c:v>
                </c:pt>
                <c:pt idx="976">
                  <c:v>3.04539900792642</c:v>
                </c:pt>
                <c:pt idx="977">
                  <c:v>3.05923048680492</c:v>
                </c:pt>
                <c:pt idx="978">
                  <c:v>3.07302596186387</c:v>
                </c:pt>
                <c:pt idx="979">
                  <c:v>3.0867867747487</c:v>
                </c:pt>
                <c:pt idx="980">
                  <c:v>3.10051422321831</c:v>
                </c:pt>
                <c:pt idx="981">
                  <c:v>3.11420956323547</c:v>
                </c:pt>
                <c:pt idx="982">
                  <c:v>3.12787401093349</c:v>
                </c:pt>
                <c:pt idx="983">
                  <c:v>3.14150874446806</c:v>
                </c:pt>
                <c:pt idx="984">
                  <c:v>3.15511490576226</c:v>
                </c:pt>
                <c:pt idx="985">
                  <c:v>3.16869360215216</c:v>
                </c:pt>
                <c:pt idx="986">
                  <c:v>3.18224590793977</c:v>
                </c:pt>
                <c:pt idx="987">
                  <c:v>3.19577286585964</c:v>
                </c:pt>
                <c:pt idx="988">
                  <c:v>3.2092754884649</c:v>
                </c:pt>
                <c:pt idx="989">
                  <c:v>3.22275475943796</c:v>
                </c:pt>
                <c:pt idx="990">
                  <c:v>3.23621163483092</c:v>
                </c:pt>
                <c:pt idx="991">
                  <c:v>3.24964704424012</c:v>
                </c:pt>
                <c:pt idx="992">
                  <c:v>3.26306189191908</c:v>
                </c:pt>
                <c:pt idx="993">
                  <c:v>3.27645705783373</c:v>
                </c:pt>
                <c:pt idx="994">
                  <c:v>3.28983339866348</c:v>
                </c:pt>
                <c:pt idx="995">
                  <c:v>3.3031917487515</c:v>
                </c:pt>
                <c:pt idx="996">
                  <c:v>3.31653292100741</c:v>
                </c:pt>
                <c:pt idx="997">
                  <c:v>3.32985770776501</c:v>
                </c:pt>
                <c:pt idx="998">
                  <c:v>3.34316688159803</c:v>
                </c:pt>
                <c:pt idx="999">
                  <c:v>3.35646119609613</c:v>
                </c:pt>
                <c:pt idx="1000">
                  <c:v>3.36974138660372</c:v>
                </c:pt>
                <c:pt idx="1001">
                  <c:v>3.38300817092352</c:v>
                </c:pt>
                <c:pt idx="1002">
                  <c:v>3.39626224998702</c:v>
                </c:pt>
                <c:pt idx="1003">
                  <c:v>3.40950430849375</c:v>
                </c:pt>
                <c:pt idx="1004">
                  <c:v>3.42273501552098</c:v>
                </c:pt>
                <c:pt idx="1005">
                  <c:v>3.4359550251056</c:v>
                </c:pt>
                <c:pt idx="1006">
                  <c:v>3.44916497679975</c:v>
                </c:pt>
                <c:pt idx="1007">
                  <c:v>3.46236549620147</c:v>
                </c:pt>
                <c:pt idx="1008">
                  <c:v>3.4755571954619</c:v>
                </c:pt>
                <c:pt idx="1009">
                  <c:v>3.48874067377022</c:v>
                </c:pt>
                <c:pt idx="1010">
                  <c:v>3.50189829074127</c:v>
                </c:pt>
                <c:pt idx="1011">
                  <c:v>3.51494125193501</c:v>
                </c:pt>
                <c:pt idx="1012">
                  <c:v>3.52797676545483</c:v>
                </c:pt>
                <c:pt idx="1013">
                  <c:v>3.54100538056527</c:v>
                </c:pt>
                <c:pt idx="1014">
                  <c:v>3.55402763563052</c:v>
                </c:pt>
                <c:pt idx="1015">
                  <c:v>3.5670440584894</c:v>
                </c:pt>
                <c:pt idx="1016">
                  <c:v>3.58005516681482</c:v>
                </c:pt>
                <c:pt idx="1017">
                  <c:v>3.59306146845873</c:v>
                </c:pt>
                <c:pt idx="1018">
                  <c:v>3.60606346178307</c:v>
                </c:pt>
                <c:pt idx="1019">
                  <c:v>3.61906163597748</c:v>
                </c:pt>
                <c:pt idx="1020">
                  <c:v>3.63205647136451</c:v>
                </c:pt>
                <c:pt idx="1021">
                  <c:v>3.6450484396927</c:v>
                </c:pt>
                <c:pt idx="1022">
                  <c:v>3.65803800441839</c:v>
                </c:pt>
                <c:pt idx="1023">
                  <c:v>3.67102562097658</c:v>
                </c:pt>
                <c:pt idx="1024">
                  <c:v>3.68401173704144</c:v>
                </c:pt>
                <c:pt idx="1025">
                  <c:v>3.69699679277698</c:v>
                </c:pt>
                <c:pt idx="1026">
                  <c:v>3.70998122107826</c:v>
                </c:pt>
                <c:pt idx="1027">
                  <c:v>3.72296544780364</c:v>
                </c:pt>
                <c:pt idx="1028">
                  <c:v>3.73594989199844</c:v>
                </c:pt>
                <c:pt idx="1029">
                  <c:v>3.74893496611045</c:v>
                </c:pt>
                <c:pt idx="1030">
                  <c:v>3.76192107619755</c:v>
                </c:pt>
                <c:pt idx="1031">
                  <c:v>3.77490862212789</c:v>
                </c:pt>
                <c:pt idx="1032">
                  <c:v>3.787897997773</c:v>
                </c:pt>
                <c:pt idx="1033">
                  <c:v>3.80088959119392</c:v>
                </c:pt>
                <c:pt idx="1034">
                  <c:v>3.81388378482094</c:v>
                </c:pt>
                <c:pt idx="1035">
                  <c:v>3.82688095562702</c:v>
                </c:pt>
                <c:pt idx="1036">
                  <c:v>3.83988147529523</c:v>
                </c:pt>
                <c:pt idx="1037">
                  <c:v>3.85288571038049</c:v>
                </c:pt>
                <c:pt idx="1038">
                  <c:v>3.8658940224658</c:v>
                </c:pt>
                <c:pt idx="1039">
                  <c:v>3.87890676831322</c:v>
                </c:pt>
                <c:pt idx="1040">
                  <c:v>3.89192430000984</c:v>
                </c:pt>
                <c:pt idx="1041">
                  <c:v>3.9049469651089</c:v>
                </c:pt>
                <c:pt idx="1042">
                  <c:v>3.91797510676628</c:v>
                </c:pt>
                <c:pt idx="1043">
                  <c:v>3.93100906387254</c:v>
                </c:pt>
                <c:pt idx="1044">
                  <c:v>3.94404917118076</c:v>
                </c:pt>
                <c:pt idx="1045">
                  <c:v>3.95709575943019</c:v>
                </c:pt>
                <c:pt idx="1046">
                  <c:v>3.97014915546611</c:v>
                </c:pt>
                <c:pt idx="1047">
                  <c:v>3.98320968235576</c:v>
                </c:pt>
                <c:pt idx="1048">
                  <c:v>3.99627765950082</c:v>
                </c:pt>
                <c:pt idx="1049">
                  <c:v>4.00927509185596</c:v>
                </c:pt>
                <c:pt idx="1050">
                  <c:v>4.0222487263691</c:v>
                </c:pt>
                <c:pt idx="1051">
                  <c:v>4.0352299272531</c:v>
                </c:pt>
                <c:pt idx="1052">
                  <c:v>4.04821899711158</c:v>
                </c:pt>
                <c:pt idx="1053">
                  <c:v>4.06121623535412</c:v>
                </c:pt>
                <c:pt idx="1054">
                  <c:v>4.07422193828984</c:v>
                </c:pt>
                <c:pt idx="1055">
                  <c:v>4.08723639921827</c:v>
                </c:pt>
                <c:pt idx="1056">
                  <c:v>4.10025990851754</c:v>
                </c:pt>
                <c:pt idx="1057">
                  <c:v>4.11329275373002</c:v>
                </c:pt>
                <c:pt idx="1058">
                  <c:v>4.12633521964548</c:v>
                </c:pt>
                <c:pt idx="1059">
                  <c:v>4.13938758838191</c:v>
                </c:pt>
                <c:pt idx="1060">
                  <c:v>4.15245013946402</c:v>
                </c:pt>
                <c:pt idx="1061">
                  <c:v>4.16552314989956</c:v>
                </c:pt>
                <c:pt idx="1062">
                  <c:v>4.1786068942535</c:v>
                </c:pt>
                <c:pt idx="1063">
                  <c:v>4.19170164472017</c:v>
                </c:pt>
                <c:pt idx="1064">
                  <c:v>4.20480767119346</c:v>
                </c:pt>
                <c:pt idx="1065">
                  <c:v>4.21792524133503</c:v>
                </c:pt>
                <c:pt idx="1066">
                  <c:v>4.2310546206408</c:v>
                </c:pt>
                <c:pt idx="1067">
                  <c:v>4.24419607250557</c:v>
                </c:pt>
                <c:pt idx="1068">
                  <c:v>4.25734985828601</c:v>
                </c:pt>
                <c:pt idx="1069">
                  <c:v>4.27051623736196</c:v>
                </c:pt>
                <c:pt idx="1070">
                  <c:v>4.28369546719609</c:v>
                </c:pt>
                <c:pt idx="1071">
                  <c:v>4.29688780339217</c:v>
                </c:pt>
                <c:pt idx="1072">
                  <c:v>4.3100934997517</c:v>
                </c:pt>
                <c:pt idx="1073">
                  <c:v>4.32331280832921</c:v>
                </c:pt>
                <c:pt idx="1074">
                  <c:v>4.33654597948611</c:v>
                </c:pt>
                <c:pt idx="1075">
                  <c:v>4.34979326194326</c:v>
                </c:pt>
                <c:pt idx="1076">
                  <c:v>4.36305490283223</c:v>
                </c:pt>
                <c:pt idx="1077">
                  <c:v>4.37633114774526</c:v>
                </c:pt>
                <c:pt idx="1078">
                  <c:v>4.38962224078413</c:v>
                </c:pt>
                <c:pt idx="1079">
                  <c:v>4.40292842460771</c:v>
                </c:pt>
                <c:pt idx="1080">
                  <c:v>4.41624994047856</c:v>
                </c:pt>
                <c:pt idx="1081">
                  <c:v>4.42958702830827</c:v>
                </c:pt>
                <c:pt idx="1082">
                  <c:v>4.44293992670185</c:v>
                </c:pt>
                <c:pt idx="1083">
                  <c:v>4.45630887300109</c:v>
                </c:pt>
                <c:pt idx="1084">
                  <c:v>4.46969410332689</c:v>
                </c:pt>
                <c:pt idx="1085">
                  <c:v>4.48309585262069</c:v>
                </c:pt>
                <c:pt idx="1086">
                  <c:v>4.49651435468492</c:v>
                </c:pt>
                <c:pt idx="1087">
                  <c:v>4.50987564869184</c:v>
                </c:pt>
                <c:pt idx="1088">
                  <c:v>4.5232275033952</c:v>
                </c:pt>
                <c:pt idx="1089">
                  <c:v>4.53659605769628</c:v>
                </c:pt>
                <c:pt idx="1090">
                  <c:v>4.54998153772727</c:v>
                </c:pt>
                <c:pt idx="1091">
                  <c:v>4.56338416863761</c:v>
                </c:pt>
                <c:pt idx="1092">
                  <c:v>4.57680417462942</c:v>
                </c:pt>
                <c:pt idx="1093">
                  <c:v>4.59024177899224</c:v>
                </c:pt>
                <c:pt idx="1094">
                  <c:v>4.603697204137</c:v>
                </c:pt>
                <c:pt idx="1095">
                  <c:v>4.61717067162933</c:v>
                </c:pt>
                <c:pt idx="1096">
                  <c:v>4.6306624022222</c:v>
                </c:pt>
                <c:pt idx="1097">
                  <c:v>4.64417261588787</c:v>
                </c:pt>
                <c:pt idx="1098">
                  <c:v>4.6577015318493</c:v>
                </c:pt>
                <c:pt idx="1099">
                  <c:v>4.67124936861079</c:v>
                </c:pt>
                <c:pt idx="1100">
                  <c:v>4.68481634398823</c:v>
                </c:pt>
                <c:pt idx="1101">
                  <c:v>4.69840267513858</c:v>
                </c:pt>
                <c:pt idx="1102">
                  <c:v>4.71200857858893</c:v>
                </c:pt>
                <c:pt idx="1103">
                  <c:v>4.72563427026499</c:v>
                </c:pt>
                <c:pt idx="1104">
                  <c:v>4.73927996551897</c:v>
                </c:pt>
                <c:pt idx="1105">
                  <c:v>4.75294587915711</c:v>
                </c:pt>
                <c:pt idx="1106">
                  <c:v>4.76663222546657</c:v>
                </c:pt>
                <c:pt idx="1107">
                  <c:v>4.78033921824195</c:v>
                </c:pt>
                <c:pt idx="1108">
                  <c:v>4.79406707081126</c:v>
                </c:pt>
                <c:pt idx="1109">
                  <c:v>4.80781599606157</c:v>
                </c:pt>
                <c:pt idx="1110">
                  <c:v>4.82158620646404</c:v>
                </c:pt>
                <c:pt idx="1111">
                  <c:v>4.83537791409872</c:v>
                </c:pt>
                <c:pt idx="1112">
                  <c:v>4.84919133067883</c:v>
                </c:pt>
                <c:pt idx="1113">
                  <c:v>4.86302666757466</c:v>
                </c:pt>
                <c:pt idx="1114">
                  <c:v>4.87688413583715</c:v>
                </c:pt>
                <c:pt idx="1115">
                  <c:v>4.89076394622097</c:v>
                </c:pt>
                <c:pt idx="1116">
                  <c:v>4.9046663092074</c:v>
                </c:pt>
                <c:pt idx="1117">
                  <c:v>4.91859143502674</c:v>
                </c:pt>
                <c:pt idx="1118">
                  <c:v>4.93253953368043</c:v>
                </c:pt>
                <c:pt idx="1119">
                  <c:v>4.94651081496285</c:v>
                </c:pt>
                <c:pt idx="1120">
                  <c:v>4.96050548848278</c:v>
                </c:pt>
                <c:pt idx="1121">
                  <c:v>4.97452376368456</c:v>
                </c:pt>
                <c:pt idx="1122">
                  <c:v>4.98856584986895</c:v>
                </c:pt>
                <c:pt idx="1123">
                  <c:v>5.00261430660756</c:v>
                </c:pt>
                <c:pt idx="1124">
                  <c:v>5.01660983288168</c:v>
                </c:pt>
                <c:pt idx="1125">
                  <c:v>5.03062909083289</c:v>
                </c:pt>
                <c:pt idx="1126">
                  <c:v>5.04467228567495</c:v>
                </c:pt>
                <c:pt idx="1127">
                  <c:v>5.05873962254667</c:v>
                </c:pt>
                <c:pt idx="1128">
                  <c:v>5.07283130653093</c:v>
                </c:pt>
                <c:pt idx="1129">
                  <c:v>5.08694754267362</c:v>
                </c:pt>
                <c:pt idx="1130">
                  <c:v>5.10108853600219</c:v>
                </c:pt>
                <c:pt idx="1131">
                  <c:v>5.11525449154403</c:v>
                </c:pt>
                <c:pt idx="1132">
                  <c:v>5.12944561434468</c:v>
                </c:pt>
                <c:pt idx="1133">
                  <c:v>5.14366210948577</c:v>
                </c:pt>
                <c:pt idx="1134">
                  <c:v>5.15790418210273</c:v>
                </c:pt>
                <c:pt idx="1135">
                  <c:v>5.17217203740241</c:v>
                </c:pt>
                <c:pt idx="1136">
                  <c:v>5.18646588068036</c:v>
                </c:pt>
                <c:pt idx="1137">
                  <c:v>5.20078591733805</c:v>
                </c:pt>
                <c:pt idx="1138">
                  <c:v>5.21513235289986</c:v>
                </c:pt>
                <c:pt idx="1139">
                  <c:v>5.22950539302987</c:v>
                </c:pt>
                <c:pt idx="1140">
                  <c:v>5.24390524354853</c:v>
                </c:pt>
                <c:pt idx="1141">
                  <c:v>5.25833211044911</c:v>
                </c:pt>
                <c:pt idx="1142">
                  <c:v>5.27278619991408</c:v>
                </c:pt>
                <c:pt idx="1143">
                  <c:v>5.28726771833125</c:v>
                </c:pt>
                <c:pt idx="1144">
                  <c:v>5.30177687230981</c:v>
                </c:pt>
                <c:pt idx="1145">
                  <c:v>5.3163138686962</c:v>
                </c:pt>
                <c:pt idx="1146">
                  <c:v>5.33087891458989</c:v>
                </c:pt>
                <c:pt idx="1147">
                  <c:v>5.345472217359</c:v>
                </c:pt>
                <c:pt idx="1148">
                  <c:v>5.36009398465576</c:v>
                </c:pt>
                <c:pt idx="1149">
                  <c:v>5.37474442443191</c:v>
                </c:pt>
                <c:pt idx="1150">
                  <c:v>5.38942374495396</c:v>
                </c:pt>
                <c:pt idx="1151">
                  <c:v>5.40413215481831</c:v>
                </c:pt>
                <c:pt idx="1152">
                  <c:v>5.4188698629663</c:v>
                </c:pt>
                <c:pt idx="1153">
                  <c:v>5.43363707869913</c:v>
                </c:pt>
                <c:pt idx="1154">
                  <c:v>5.4484340116927</c:v>
                </c:pt>
                <c:pt idx="1155">
                  <c:v>5.46326087201232</c:v>
                </c:pt>
                <c:pt idx="1156">
                  <c:v>5.47811787012739</c:v>
                </c:pt>
                <c:pt idx="1157">
                  <c:v>5.49300521692592</c:v>
                </c:pt>
                <c:pt idx="1158">
                  <c:v>5.50787476371974</c:v>
                </c:pt>
                <c:pt idx="1159">
                  <c:v>5.52273181983412</c:v>
                </c:pt>
                <c:pt idx="1160">
                  <c:v>5.53761917099389</c:v>
                </c:pt>
                <c:pt idx="1161">
                  <c:v>5.55253702594775</c:v>
                </c:pt>
                <c:pt idx="1162">
                  <c:v>5.56748559390219</c:v>
                </c:pt>
                <c:pt idx="1163">
                  <c:v>5.58246508453537</c:v>
                </c:pt>
                <c:pt idx="1164">
                  <c:v>5.59747570801093</c:v>
                </c:pt>
                <c:pt idx="1165">
                  <c:v>5.61251767499174</c:v>
                </c:pt>
                <c:pt idx="1166">
                  <c:v>5.62759119665358</c:v>
                </c:pt>
                <c:pt idx="1167">
                  <c:v>5.64269648469876</c:v>
                </c:pt>
                <c:pt idx="1168">
                  <c:v>5.65783375136974</c:v>
                </c:pt>
                <c:pt idx="1169">
                  <c:v>5.67300320946261</c:v>
                </c:pt>
                <c:pt idx="1170">
                  <c:v>5.68820507234061</c:v>
                </c:pt>
                <c:pt idx="1171">
                  <c:v>5.70343955394755</c:v>
                </c:pt>
                <c:pt idx="1172">
                  <c:v>5.71870686882124</c:v>
                </c:pt>
                <c:pt idx="1173">
                  <c:v>5.73400723210679</c:v>
                </c:pt>
                <c:pt idx="1174">
                  <c:v>5.74934085957002</c:v>
                </c:pt>
                <c:pt idx="1175">
                  <c:v>5.76470796761067</c:v>
                </c:pt>
                <c:pt idx="1176">
                  <c:v>5.78010877327575</c:v>
                </c:pt>
                <c:pt idx="1177">
                  <c:v>5.79554349427271</c:v>
                </c:pt>
                <c:pt idx="1178">
                  <c:v>5.8110123489827</c:v>
                </c:pt>
                <c:pt idx="1179">
                  <c:v>5.82651555647375</c:v>
                </c:pt>
                <c:pt idx="1180">
                  <c:v>5.84205333651393</c:v>
                </c:pt>
                <c:pt idx="1181">
                  <c:v>5.85762590958457</c:v>
                </c:pt>
                <c:pt idx="1182">
                  <c:v>5.87323349689332</c:v>
                </c:pt>
                <c:pt idx="1183">
                  <c:v>5.88887632038737</c:v>
                </c:pt>
                <c:pt idx="1184">
                  <c:v>5.90455460276652</c:v>
                </c:pt>
                <c:pt idx="1185">
                  <c:v>5.92026856749633</c:v>
                </c:pt>
                <c:pt idx="1186">
                  <c:v>5.93601843882123</c:v>
                </c:pt>
                <c:pt idx="1187">
                  <c:v>5.95180444177764</c:v>
                </c:pt>
                <c:pt idx="1188">
                  <c:v>5.96762680220709</c:v>
                </c:pt>
                <c:pt idx="1189">
                  <c:v>5.98348574676935</c:v>
                </c:pt>
                <c:pt idx="1190">
                  <c:v>5.99938150295551</c:v>
                </c:pt>
                <c:pt idx="1191">
                  <c:v>6.01522852948276</c:v>
                </c:pt>
                <c:pt idx="1192">
                  <c:v>6.03110868897035</c:v>
                </c:pt>
                <c:pt idx="1193">
                  <c:v>6.04702566210967</c:v>
                </c:pt>
                <c:pt idx="1194">
                  <c:v>6.06297967562018</c:v>
                </c:pt>
                <c:pt idx="1195">
                  <c:v>6.07897095708383</c:v>
                </c:pt>
                <c:pt idx="1196">
                  <c:v>6.09499973495798</c:v>
                </c:pt>
                <c:pt idx="1197">
                  <c:v>6.11106623858834</c:v>
                </c:pt>
                <c:pt idx="1198">
                  <c:v>6.12717069822195</c:v>
                </c:pt>
                <c:pt idx="1199">
                  <c:v>6.14331334502015</c:v>
                </c:pt>
                <c:pt idx="1200">
                  <c:v>6.15949441107159</c:v>
                </c:pt>
                <c:pt idx="1201">
                  <c:v>6.17571412940526</c:v>
                </c:pt>
                <c:pt idx="1202">
                  <c:v>6.19197273400357</c:v>
                </c:pt>
                <c:pt idx="1203">
                  <c:v>6.20827045981545</c:v>
                </c:pt>
                <c:pt idx="1204">
                  <c:v>6.22460754276945</c:v>
                </c:pt>
                <c:pt idx="1205">
                  <c:v>6.2409842197869</c:v>
                </c:pt>
                <c:pt idx="1206">
                  <c:v>6.25740072879515</c:v>
                </c:pt>
                <c:pt idx="1207">
                  <c:v>6.27385730874075</c:v>
                </c:pt>
                <c:pt idx="1208">
                  <c:v>6.29035419960276</c:v>
                </c:pt>
                <c:pt idx="1209">
                  <c:v>6.30689164240603</c:v>
                </c:pt>
                <c:pt idx="1210">
                  <c:v>6.32346987923461</c:v>
                </c:pt>
                <c:pt idx="1211">
                  <c:v>6.34008915324512</c:v>
                </c:pt>
                <c:pt idx="1212">
                  <c:v>6.35674970868022</c:v>
                </c:pt>
                <c:pt idx="1213">
                  <c:v>6.37345179088208</c:v>
                </c:pt>
                <c:pt idx="1214">
                  <c:v>6.39019564630599</c:v>
                </c:pt>
                <c:pt idx="1215">
                  <c:v>6.40698152253393</c:v>
                </c:pt>
                <c:pt idx="1216">
                  <c:v>6.42380966828824</c:v>
                </c:pt>
                <c:pt idx="1217">
                  <c:v>6.44068033344534</c:v>
                </c:pt>
                <c:pt idx="1218">
                  <c:v>6.45759376904951</c:v>
                </c:pt>
                <c:pt idx="1219">
                  <c:v>6.47455022732676</c:v>
                </c:pt>
                <c:pt idx="1220">
                  <c:v>6.49154996169867</c:v>
                </c:pt>
                <c:pt idx="1221">
                  <c:v>6.50854887046171</c:v>
                </c:pt>
                <c:pt idx="1222">
                  <c:v>6.52554737814163</c:v>
                </c:pt>
                <c:pt idx="1223">
                  <c:v>6.54258924148753</c:v>
                </c:pt>
                <c:pt idx="1224">
                  <c:v>6.55967471434162</c:v>
                </c:pt>
                <c:pt idx="1225">
                  <c:v>6.57680405177463</c:v>
                </c:pt>
                <c:pt idx="1226">
                  <c:v>6.59397751009979</c:v>
                </c:pt>
                <c:pt idx="1227">
                  <c:v>6.61119534688687</c:v>
                </c:pt>
                <c:pt idx="1228">
                  <c:v>6.62845782097636</c:v>
                </c:pt>
                <c:pt idx="1229">
                  <c:v>6.64576519249366</c:v>
                </c:pt>
                <c:pt idx="1230">
                  <c:v>6.66311772286333</c:v>
                </c:pt>
                <c:pt idx="1231">
                  <c:v>6.68051567482353</c:v>
                </c:pt>
                <c:pt idx="1232">
                  <c:v>6.69795931244041</c:v>
                </c:pt>
                <c:pt idx="1233">
                  <c:v>6.71544890112267</c:v>
                </c:pt>
                <c:pt idx="1234">
                  <c:v>6.73298470763619</c:v>
                </c:pt>
                <c:pt idx="1235">
                  <c:v>6.75056700011867</c:v>
                </c:pt>
                <c:pt idx="1236">
                  <c:v>6.76819604809453</c:v>
                </c:pt>
                <c:pt idx="1237">
                  <c:v>6.78587212248969</c:v>
                </c:pt>
                <c:pt idx="1238">
                  <c:v>6.80359549564662</c:v>
                </c:pt>
                <c:pt idx="1239">
                  <c:v>6.82136644133938</c:v>
                </c:pt>
                <c:pt idx="1240">
                  <c:v>6.8391852347888</c:v>
                </c:pt>
                <c:pt idx="1241">
                  <c:v>6.85705215267772</c:v>
                </c:pt>
                <c:pt idx="1242">
                  <c:v>6.87496747316642</c:v>
                </c:pt>
                <c:pt idx="1243">
                  <c:v>6.89293147590803</c:v>
                </c:pt>
                <c:pt idx="1244">
                  <c:v>6.91094444206411</c:v>
                </c:pt>
                <c:pt idx="1245">
                  <c:v>6.92900665432038</c:v>
                </c:pt>
                <c:pt idx="1246">
                  <c:v>6.94711839690244</c:v>
                </c:pt>
                <c:pt idx="1247">
                  <c:v>6.96527995559175</c:v>
                </c:pt>
                <c:pt idx="1248">
                  <c:v>6.98349161774154</c:v>
                </c:pt>
                <c:pt idx="1249">
                  <c:v>7.00174527951361</c:v>
                </c:pt>
                <c:pt idx="1250">
                  <c:v>7.01997012812608</c:v>
                </c:pt>
                <c:pt idx="1251">
                  <c:v>7.038245254368</c:v>
                </c:pt>
                <c:pt idx="1252">
                  <c:v>7.0565709472311</c:v>
                </c:pt>
                <c:pt idx="1253">
                  <c:v>7.0749474973194</c:v>
                </c:pt>
                <c:pt idx="1254">
                  <c:v>7.0933751968656</c:v>
                </c:pt>
                <c:pt idx="1255">
                  <c:v>7.11185433974749</c:v>
                </c:pt>
                <c:pt idx="1256">
                  <c:v>7.13038522150457</c:v>
                </c:pt>
                <c:pt idx="1257">
                  <c:v>7.14896813935474</c:v>
                </c:pt>
                <c:pt idx="1258">
                  <c:v>7.16760339221112</c:v>
                </c:pt>
                <c:pt idx="1259">
                  <c:v>7.18629128069907</c:v>
                </c:pt>
                <c:pt idx="1260">
                  <c:v>7.20503210717324</c:v>
                </c:pt>
                <c:pt idx="1261">
                  <c:v>7.22382617573481</c:v>
                </c:pt>
                <c:pt idx="1262">
                  <c:v>7.24267379224887</c:v>
                </c:pt>
                <c:pt idx="1263">
                  <c:v>7.26157526436196</c:v>
                </c:pt>
                <c:pt idx="1264">
                  <c:v>7.28053090151963</c:v>
                </c:pt>
                <c:pt idx="1265">
                  <c:v>7.29954101498433</c:v>
                </c:pt>
                <c:pt idx="1266">
                  <c:v>7.3186059178533</c:v>
                </c:pt>
                <c:pt idx="1267">
                  <c:v>7.33772592507664</c:v>
                </c:pt>
                <c:pt idx="1268">
                  <c:v>7.35690135347557</c:v>
                </c:pt>
                <c:pt idx="1269">
                  <c:v>7.37613252176083</c:v>
                </c:pt>
                <c:pt idx="1270">
                  <c:v>7.39541975055115</c:v>
                </c:pt>
                <c:pt idx="1271">
                  <c:v>7.41476336239206</c:v>
                </c:pt>
                <c:pt idx="1272">
                  <c:v>7.43416368177461</c:v>
                </c:pt>
                <c:pt idx="1273">
                  <c:v>7.45362103515452</c:v>
                </c:pt>
                <c:pt idx="1274">
                  <c:v>7.47313575097125</c:v>
                </c:pt>
                <c:pt idx="1275">
                  <c:v>7.49270815966741</c:v>
                </c:pt>
                <c:pt idx="1276">
                  <c:v>7.51228343366841</c:v>
                </c:pt>
                <c:pt idx="1277">
                  <c:v>7.53188384076771</c:v>
                </c:pt>
                <c:pt idx="1278">
                  <c:v>7.55154222730273</c:v>
                </c:pt>
                <c:pt idx="1279">
                  <c:v>7.57125892672824</c:v>
                </c:pt>
                <c:pt idx="1280">
                  <c:v>7.59103427455534</c:v>
                </c:pt>
                <c:pt idx="1281">
                  <c:v>7.61086860837138</c:v>
                </c:pt>
                <c:pt idx="1282">
                  <c:v>7.63076226786013</c:v>
                </c:pt>
                <c:pt idx="1283">
                  <c:v>7.65071559482202</c:v>
                </c:pt>
                <c:pt idx="1284">
                  <c:v>7.67072893319465</c:v>
                </c:pt>
                <c:pt idx="1285">
                  <c:v>7.69080262907343</c:v>
                </c:pt>
                <c:pt idx="1286">
                  <c:v>7.71093703073244</c:v>
                </c:pt>
                <c:pt idx="1287">
                  <c:v>7.73113248864548</c:v>
                </c:pt>
                <c:pt idx="1288">
                  <c:v>7.7513893555073</c:v>
                </c:pt>
                <c:pt idx="1289">
                  <c:v>7.77170798625502</c:v>
                </c:pt>
                <c:pt idx="1290">
                  <c:v>7.79208873808979</c:v>
                </c:pt>
                <c:pt idx="1291">
                  <c:v>7.81253197049857</c:v>
                </c:pt>
                <c:pt idx="1292">
                  <c:v>7.83303804527625</c:v>
                </c:pt>
                <c:pt idx="1293">
                  <c:v>7.8536073265478</c:v>
                </c:pt>
                <c:pt idx="1294">
                  <c:v>7.87424018079082</c:v>
                </c:pt>
                <c:pt idx="1295">
                  <c:v>7.89493697685812</c:v>
                </c:pt>
                <c:pt idx="1296">
                  <c:v>7.91569808600068</c:v>
                </c:pt>
                <c:pt idx="1297">
                  <c:v>7.93652388189072</c:v>
                </c:pt>
                <c:pt idx="1298">
                  <c:v>7.95741474064501</c:v>
                </c:pt>
                <c:pt idx="1299">
                  <c:v>7.97837104084848</c:v>
                </c:pt>
                <c:pt idx="1300">
                  <c:v>7.99939316357793</c:v>
                </c:pt>
                <c:pt idx="1301">
                  <c:v>8.0203956240821</c:v>
                </c:pt>
                <c:pt idx="1302">
                  <c:v>8.04146140452522</c:v>
                </c:pt>
                <c:pt idx="1303">
                  <c:v>8.06259342566453</c:v>
                </c:pt>
                <c:pt idx="1304">
                  <c:v>8.08379207316997</c:v>
                </c:pt>
                <c:pt idx="1305">
                  <c:v>8.10505773527429</c:v>
                </c:pt>
                <c:pt idx="1306">
                  <c:v>8.12639080279769</c:v>
                </c:pt>
                <c:pt idx="1307">
                  <c:v>8.14779166917279</c:v>
                </c:pt>
                <c:pt idx="1308">
                  <c:v>8.16926073046978</c:v>
                </c:pt>
                <c:pt idx="1309">
                  <c:v>8.19079838542186</c:v>
                </c:pt>
                <c:pt idx="1310">
                  <c:v>8.21240503545093</c:v>
                </c:pt>
                <c:pt idx="1311">
                  <c:v>8.23408108469351</c:v>
                </c:pt>
                <c:pt idx="1312">
                  <c:v>8.25582694002693</c:v>
                </c:pt>
                <c:pt idx="1313">
                  <c:v>8.27764301109586</c:v>
                </c:pt>
                <c:pt idx="1314">
                  <c:v>8.29952971033897</c:v>
                </c:pt>
                <c:pt idx="1315">
                  <c:v>8.32148745301598</c:v>
                </c:pt>
                <c:pt idx="1316">
                  <c:v>8.34351665723495</c:v>
                </c:pt>
                <c:pt idx="1317">
                  <c:v>8.36561774397982</c:v>
                </c:pt>
                <c:pt idx="1318">
                  <c:v>8.38779113713827</c:v>
                </c:pt>
                <c:pt idx="1319">
                  <c:v>8.41003726352988</c:v>
                </c:pt>
                <c:pt idx="1320">
                  <c:v>8.43235655293452</c:v>
                </c:pt>
                <c:pt idx="1321">
                  <c:v>8.4547494381211</c:v>
                </c:pt>
                <c:pt idx="1322">
                  <c:v>8.47721635487659</c:v>
                </c:pt>
                <c:pt idx="1323">
                  <c:v>8.49975774203534</c:v>
                </c:pt>
                <c:pt idx="1324">
                  <c:v>8.52228580146809</c:v>
                </c:pt>
                <c:pt idx="1325">
                  <c:v>8.54488750573714</c:v>
                </c:pt>
                <c:pt idx="1326">
                  <c:v>8.56756424995993</c:v>
                </c:pt>
                <c:pt idx="1327">
                  <c:v>8.59031647939902</c:v>
                </c:pt>
                <c:pt idx="1328">
                  <c:v>8.61314464245809</c:v>
                </c:pt>
                <c:pt idx="1329">
                  <c:v>8.6360491907126</c:v>
                </c:pt>
                <c:pt idx="1330">
                  <c:v>8.65903057894067</c:v>
                </c:pt>
                <c:pt idx="1331">
                  <c:v>8.68208926515439</c:v>
                </c:pt>
                <c:pt idx="1332">
                  <c:v>8.70522571063138</c:v>
                </c:pt>
                <c:pt idx="1333">
                  <c:v>8.72844037994678</c:v>
                </c:pt>
                <c:pt idx="1334">
                  <c:v>8.75173374100552</c:v>
                </c:pt>
                <c:pt idx="1335">
                  <c:v>8.77510626507494</c:v>
                </c:pt>
                <c:pt idx="1336">
                  <c:v>8.7985584268178</c:v>
                </c:pt>
                <c:pt idx="1337">
                  <c:v>8.82209070432561</c:v>
                </c:pt>
                <c:pt idx="1338">
                  <c:v>8.84570357915236</c:v>
                </c:pt>
                <c:pt idx="1339">
                  <c:v>8.86939753634859</c:v>
                </c:pt>
                <c:pt idx="1340">
                  <c:v>8.89317306449583</c:v>
                </c:pt>
                <c:pt idx="1341">
                  <c:v>8.91703065574144</c:v>
                </c:pt>
                <c:pt idx="1342">
                  <c:v>8.94097080583383</c:v>
                </c:pt>
                <c:pt idx="1343">
                  <c:v>8.96499401415806</c:v>
                </c:pt>
                <c:pt idx="1344">
                  <c:v>8.98910078377183</c:v>
                </c:pt>
                <c:pt idx="1345">
                  <c:v>9.01324219718357</c:v>
                </c:pt>
                <c:pt idx="1346">
                  <c:v>9.03742698185381</c:v>
                </c:pt>
                <c:pt idx="1347">
                  <c:v>9.06169606836967</c:v>
                </c:pt>
                <c:pt idx="1348">
                  <c:v>9.08604996833256</c:v>
                </c:pt>
                <c:pt idx="1349">
                  <c:v>9.11048919713855</c:v>
                </c:pt>
                <c:pt idx="1350">
                  <c:v>9.13501427401617</c:v>
                </c:pt>
                <c:pt idx="1351">
                  <c:v>9.15962572206454</c:v>
                </c:pt>
                <c:pt idx="1352">
                  <c:v>9.18432406829201</c:v>
                </c:pt>
                <c:pt idx="1353">
                  <c:v>9.20910984365515</c:v>
                </c:pt>
                <c:pt idx="1354">
                  <c:v>9.23398358309833</c:v>
                </c:pt>
                <c:pt idx="1355">
                  <c:v>9.25894582559356</c:v>
                </c:pt>
                <c:pt idx="1356">
                  <c:v>9.28399711418093</c:v>
                </c:pt>
                <c:pt idx="1357">
                  <c:v>9.30913799600944</c:v>
                </c:pt>
                <c:pt idx="1358">
                  <c:v>9.33436902237834</c:v>
                </c:pt>
                <c:pt idx="1359">
                  <c:v>9.35969074877887</c:v>
                </c:pt>
                <c:pt idx="1360">
                  <c:v>9.3851037349366</c:v>
                </c:pt>
                <c:pt idx="1361">
                  <c:v>9.41060854485413</c:v>
                </c:pt>
                <c:pt idx="1362">
                  <c:v>9.43620574685436</c:v>
                </c:pt>
                <c:pt idx="1363">
                  <c:v>9.46189591362425</c:v>
                </c:pt>
                <c:pt idx="1364">
                  <c:v>9.48767962225909</c:v>
                </c:pt>
                <c:pt idx="1365">
                  <c:v>9.51350972392805</c:v>
                </c:pt>
                <c:pt idx="1366">
                  <c:v>9.53939045925561</c:v>
                </c:pt>
                <c:pt idx="1367">
                  <c:v>9.56536567289134</c:v>
                </c:pt>
                <c:pt idx="1368">
                  <c:v>9.59143595298492</c:v>
                </c:pt>
                <c:pt idx="1369">
                  <c:v>9.617601892252</c:v>
                </c:pt>
                <c:pt idx="1370">
                  <c:v>9.64386408802075</c:v>
                </c:pt>
                <c:pt idx="1371">
                  <c:v>9.67022314227911</c:v>
                </c:pt>
                <c:pt idx="1372">
                  <c:v>9.69667966172244</c:v>
                </c:pt>
                <c:pt idx="1373">
                  <c:v>9.72323425780188</c:v>
                </c:pt>
                <c:pt idx="1374">
                  <c:v>9.74988754677313</c:v>
                </c:pt>
                <c:pt idx="1375">
                  <c:v>9.776640149746</c:v>
                </c:pt>
                <c:pt idx="1376">
                  <c:v>9.80349269273434</c:v>
                </c:pt>
                <c:pt idx="1377">
                  <c:v>9.83044580670674</c:v>
                </c:pt>
                <c:pt idx="1378">
                  <c:v>9.85750012763773</c:v>
                </c:pt>
                <c:pt idx="1379">
                  <c:v>9.88465629655964</c:v>
                </c:pt>
                <c:pt idx="1380">
                  <c:v>9.91191495961509</c:v>
                </c:pt>
                <c:pt idx="1381">
                  <c:v>9.93927676811007</c:v>
                </c:pt>
                <c:pt idx="1382">
                  <c:v>9.96674237856771</c:v>
                </c:pt>
                <c:pt idx="1383">
                  <c:v>9.99431245278266</c:v>
                </c:pt>
                <c:pt idx="1384">
                  <c:v>10.0219141039319</c:v>
                </c:pt>
                <c:pt idx="1385">
                  <c:v>10.0496017333226</c:v>
                </c:pt>
                <c:pt idx="1386">
                  <c:v>10.0773949868708</c:v>
                </c:pt>
                <c:pt idx="1387">
                  <c:v>10.1052945404025</c:v>
                </c:pt>
                <c:pt idx="1388">
                  <c:v>10.1333010752171</c:v>
                </c:pt>
                <c:pt idx="1389">
                  <c:v>10.1614152781451</c:v>
                </c:pt>
                <c:pt idx="1390">
                  <c:v>10.189637841606</c:v>
                </c:pt>
                <c:pt idx="1391">
                  <c:v>10.2179694636679</c:v>
                </c:pt>
                <c:pt idx="1392">
                  <c:v>10.2464108481064</c:v>
                </c:pt>
                <c:pt idx="1393">
                  <c:v>10.2749627044656</c:v>
                </c:pt>
                <c:pt idx="1394">
                  <c:v>10.3036257481189</c:v>
                </c:pt>
                <c:pt idx="1395">
                  <c:v>10.3324007003314</c:v>
                </c:pt>
                <c:pt idx="1396">
                  <c:v>10.3612882883218</c:v>
                </c:pt>
                <c:pt idx="1397">
                  <c:v>10.3902892453269</c:v>
                </c:pt>
                <c:pt idx="1398">
                  <c:v>10.4194043106648</c:v>
                </c:pt>
                <c:pt idx="1399">
                  <c:v>10.4486342298011</c:v>
                </c:pt>
                <c:pt idx="1400">
                  <c:v>10.4779797544136</c:v>
                </c:pt>
                <c:pt idx="1401">
                  <c:v>10.5074179801879</c:v>
                </c:pt>
                <c:pt idx="1402">
                  <c:v>10.536902624284</c:v>
                </c:pt>
                <c:pt idx="1403">
                  <c:v>10.5665042782738</c:v>
                </c:pt>
                <c:pt idx="1404">
                  <c:v>10.596223711196</c:v>
                </c:pt>
                <c:pt idx="1405">
                  <c:v>10.6260616985555</c:v>
                </c:pt>
                <c:pt idx="1406">
                  <c:v>10.6560190223931</c:v>
                </c:pt>
                <c:pt idx="1407">
                  <c:v>10.6860964713569</c:v>
                </c:pt>
                <c:pt idx="1408">
                  <c:v>10.7162948407735</c:v>
                </c:pt>
                <c:pt idx="1409">
                  <c:v>10.746614932721</c:v>
                </c:pt>
                <c:pt idx="1410">
                  <c:v>10.7770575561023</c:v>
                </c:pt>
                <c:pt idx="1411">
                  <c:v>10.8076235267199</c:v>
                </c:pt>
                <c:pt idx="1412">
                  <c:v>10.8383136673513</c:v>
                </c:pt>
                <c:pt idx="1413">
                  <c:v>10.8691288078255</c:v>
                </c:pt>
                <c:pt idx="1414">
                  <c:v>10.9000697851001</c:v>
                </c:pt>
                <c:pt idx="1415">
                  <c:v>10.9311374433406</c:v>
                </c:pt>
                <c:pt idx="1416">
                  <c:v>10.9623326339989</c:v>
                </c:pt>
                <c:pt idx="1417">
                  <c:v>10.9936562158945</c:v>
                </c:pt>
                <c:pt idx="1418">
                  <c:v>11.0250327678454</c:v>
                </c:pt>
                <c:pt idx="1419">
                  <c:v>11.0565193077951</c:v>
                </c:pt>
                <c:pt idx="1420">
                  <c:v>11.0881359295156</c:v>
                </c:pt>
                <c:pt idx="1421">
                  <c:v>11.1198835132634</c:v>
                </c:pt>
                <c:pt idx="1422">
                  <c:v>11.1517629469813</c:v>
                </c:pt>
                <c:pt idx="1423">
                  <c:v>11.1837751263843</c:v>
                </c:pt>
                <c:pt idx="1424">
                  <c:v>11.2159209550469</c:v>
                </c:pt>
                <c:pt idx="1425">
                  <c:v>11.2482013444905</c:v>
                </c:pt>
                <c:pt idx="1426">
                  <c:v>11.2806172142732</c:v>
                </c:pt>
                <c:pt idx="1427">
                  <c:v>11.3131694920799</c:v>
                </c:pt>
                <c:pt idx="1428">
                  <c:v>11.3458591138142</c:v>
                </c:pt>
                <c:pt idx="1429">
                  <c:v>11.378687023691</c:v>
                </c:pt>
                <c:pt idx="1430">
                  <c:v>11.4116541743305</c:v>
                </c:pt>
                <c:pt idx="1431">
                  <c:v>11.4447615268541</c:v>
                </c:pt>
                <c:pt idx="1432">
                  <c:v>11.4780100509805</c:v>
                </c:pt>
                <c:pt idx="1433">
                  <c:v>11.5113676498151</c:v>
                </c:pt>
                <c:pt idx="1434">
                  <c:v>11.5448038100015</c:v>
                </c:pt>
                <c:pt idx="1435">
                  <c:v>11.5783831369584</c:v>
                </c:pt>
                <c:pt idx="1436">
                  <c:v>11.6121066262906</c:v>
                </c:pt>
                <c:pt idx="1437">
                  <c:v>11.6459752825936</c:v>
                </c:pt>
                <c:pt idx="1438">
                  <c:v>11.6799901195568</c:v>
                </c:pt>
                <c:pt idx="1439">
                  <c:v>11.714152160068</c:v>
                </c:pt>
                <c:pt idx="1440">
                  <c:v>11.74846243632</c:v>
                </c:pt>
                <c:pt idx="1441">
                  <c:v>11.7829219899178</c:v>
                </c:pt>
                <c:pt idx="1442">
                  <c:v>11.8175318719878</c:v>
                </c:pt>
                <c:pt idx="1443">
                  <c:v>11.8522931432885</c:v>
                </c:pt>
                <c:pt idx="1444">
                  <c:v>11.8872068743223</c:v>
                </c:pt>
                <c:pt idx="1445">
                  <c:v>11.9222741454498</c:v>
                </c:pt>
                <c:pt idx="1446">
                  <c:v>11.9574960470042</c:v>
                </c:pt>
                <c:pt idx="1447">
                  <c:v>11.9928736794089</c:v>
                </c:pt>
                <c:pt idx="1448">
                  <c:v>12.0283291029156</c:v>
                </c:pt>
                <c:pt idx="1449">
                  <c:v>12.0639217122647</c:v>
                </c:pt>
                <c:pt idx="1450">
                  <c:v>12.0996724027366</c:v>
                </c:pt>
                <c:pt idx="1451">
                  <c:v>12.135582306037</c:v>
                </c:pt>
                <c:pt idx="1452">
                  <c:v>12.1716525644477</c:v>
                </c:pt>
                <c:pt idx="1453">
                  <c:v>12.2078843309519</c:v>
                </c:pt>
                <c:pt idx="1454">
                  <c:v>12.2442787693614</c:v>
                </c:pt>
                <c:pt idx="1455">
                  <c:v>12.2808370544452</c:v>
                </c:pt>
                <c:pt idx="1456">
                  <c:v>12.3175603720606</c:v>
                </c:pt>
                <c:pt idx="1457">
                  <c:v>12.3544499192856</c:v>
                </c:pt>
                <c:pt idx="1458">
                  <c:v>12.3915069045533</c:v>
                </c:pt>
                <c:pt idx="1459">
                  <c:v>12.4287325477885</c:v>
                </c:pt>
                <c:pt idx="1460">
                  <c:v>12.4661280805458</c:v>
                </c:pt>
                <c:pt idx="1461">
                  <c:v>12.5036848999903</c:v>
                </c:pt>
                <c:pt idx="1462">
                  <c:v>12.5413230637093</c:v>
                </c:pt>
                <c:pt idx="1463">
                  <c:v>12.5791338340973</c:v>
                </c:pt>
                <c:pt idx="1464">
                  <c:v>12.6171184796913</c:v>
                </c:pt>
                <c:pt idx="1465">
                  <c:v>12.6552782812453</c:v>
                </c:pt>
                <c:pt idx="1466">
                  <c:v>12.6936145318796</c:v>
                </c:pt>
                <c:pt idx="1467">
                  <c:v>12.7321285372311</c:v>
                </c:pt>
                <c:pt idx="1468">
                  <c:v>12.7708216156072</c:v>
                </c:pt>
                <c:pt idx="1469">
                  <c:v>12.8096950981409</c:v>
                </c:pt>
                <c:pt idx="1470">
                  <c:v>12.8487503289487</c:v>
                </c:pt>
                <c:pt idx="1471">
                  <c:v>12.8879886652904</c:v>
                </c:pt>
                <c:pt idx="1472">
                  <c:v>12.9274114777318</c:v>
                </c:pt>
                <c:pt idx="1473">
                  <c:v>12.9670201503093</c:v>
                </c:pt>
                <c:pt idx="1474">
                  <c:v>13.0067986185156</c:v>
                </c:pt>
                <c:pt idx="1475">
                  <c:v>13.0466804290555</c:v>
                </c:pt>
                <c:pt idx="1476">
                  <c:v>13.0867512399545</c:v>
                </c:pt>
                <c:pt idx="1477">
                  <c:v>13.127012479044</c:v>
                </c:pt>
                <c:pt idx="1478">
                  <c:v>13.1674655883379</c:v>
                </c:pt>
                <c:pt idx="1479">
                  <c:v>13.2081120242109</c:v>
                </c:pt>
                <c:pt idx="1480">
                  <c:v>13.2489532575787</c:v>
                </c:pt>
                <c:pt idx="1481">
                  <c:v>13.2899907740812</c:v>
                </c:pt>
                <c:pt idx="1482">
                  <c:v>13.3312260742689</c:v>
                </c:pt>
                <c:pt idx="1483">
                  <c:v>13.3726606737912</c:v>
                </c:pt>
                <c:pt idx="1484">
                  <c:v>13.4142961035889</c:v>
                </c:pt>
                <c:pt idx="1485">
                  <c:v>13.4561339100877</c:v>
                </c:pt>
                <c:pt idx="1486">
                  <c:v>13.4981756553969</c:v>
                </c:pt>
                <c:pt idx="1487">
                  <c:v>13.5403229976831</c:v>
                </c:pt>
                <c:pt idx="1488">
                  <c:v>13.5826718164909</c:v>
                </c:pt>
                <c:pt idx="1489">
                  <c:v>13.6252282056749</c:v>
                </c:pt>
                <c:pt idx="1490">
                  <c:v>13.6679937793375</c:v>
                </c:pt>
                <c:pt idx="1491">
                  <c:v>13.7109701681315</c:v>
                </c:pt>
                <c:pt idx="1492">
                  <c:v>13.7541590194735</c:v>
                </c:pt>
                <c:pt idx="1493">
                  <c:v>13.7975619977618</c:v>
                </c:pt>
                <c:pt idx="1494">
                  <c:v>13.8411807845968</c:v>
                </c:pt>
                <c:pt idx="1495">
                  <c:v>13.8850170790048</c:v>
                </c:pt>
                <c:pt idx="1496">
                  <c:v>13.9290725976661</c:v>
                </c:pt>
                <c:pt idx="1497">
                  <c:v>13.9733490751455</c:v>
                </c:pt>
                <c:pt idx="1498">
                  <c:v>14.0178058070009</c:v>
                </c:pt>
                <c:pt idx="1499">
                  <c:v>14.0624226378609</c:v>
                </c:pt>
                <c:pt idx="1500">
                  <c:v>14.1072645486655</c:v>
                </c:pt>
                <c:pt idx="1501">
                  <c:v>14.1523333343066</c:v>
                </c:pt>
                <c:pt idx="1502">
                  <c:v>14.1976308085893</c:v>
                </c:pt>
                <c:pt idx="1503">
                  <c:v>14.2431588044833</c:v>
                </c:pt>
                <c:pt idx="1504">
                  <c:v>14.2889191743778</c:v>
                </c:pt>
                <c:pt idx="1505">
                  <c:v>14.3349137903407</c:v>
                </c:pt>
                <c:pt idx="1506">
                  <c:v>14.3811445443813</c:v>
                </c:pt>
                <c:pt idx="1507">
                  <c:v>14.4276133487185</c:v>
                </c:pt>
                <c:pt idx="1508">
                  <c:v>14.4743221360518</c:v>
                </c:pt>
                <c:pt idx="1509">
                  <c:v>14.5212240099127</c:v>
                </c:pt>
                <c:pt idx="1510">
                  <c:v>14.5683097824826</c:v>
                </c:pt>
                <c:pt idx="1511">
                  <c:v>14.6156402188238</c:v>
                </c:pt>
                <c:pt idx="1512">
                  <c:v>14.6632173217963</c:v>
                </c:pt>
                <c:pt idx="1513">
                  <c:v>14.7110431159656</c:v>
                </c:pt>
                <c:pt idx="1514">
                  <c:v>14.7591196478994</c:v>
                </c:pt>
                <c:pt idx="1515">
                  <c:v>14.807448986468</c:v>
                </c:pt>
                <c:pt idx="1516">
                  <c:v>14.8560332231503</c:v>
                </c:pt>
                <c:pt idx="1517">
                  <c:v>14.9048744723445</c:v>
                </c:pt>
                <c:pt idx="1518">
                  <c:v>14.9539748716843</c:v>
                </c:pt>
                <c:pt idx="1519">
                  <c:v>15.0033291870987</c:v>
                </c:pt>
                <c:pt idx="1520">
                  <c:v>15.0528440343478</c:v>
                </c:pt>
                <c:pt idx="1521">
                  <c:v>15.1026232986202</c:v>
                </c:pt>
                <c:pt idx="1522">
                  <c:v>15.1526691982567</c:v>
                </c:pt>
                <c:pt idx="1523">
                  <c:v>15.2029839762744</c:v>
                </c:pt>
                <c:pt idx="1524">
                  <c:v>15.2535699007112</c:v>
                </c:pt>
                <c:pt idx="1525">
                  <c:v>15.3044292649777</c:v>
                </c:pt>
                <c:pt idx="1526">
                  <c:v>15.3555643882134</c:v>
                </c:pt>
                <c:pt idx="1527">
                  <c:v>15.4069776156498</c:v>
                </c:pt>
                <c:pt idx="1528">
                  <c:v>15.45867131898</c:v>
                </c:pt>
                <c:pt idx="1529">
                  <c:v>15.5106250551914</c:v>
                </c:pt>
                <c:pt idx="1530">
                  <c:v>15.5627743900064</c:v>
                </c:pt>
                <c:pt idx="1531">
                  <c:v>15.6152101346512</c:v>
                </c:pt>
                <c:pt idx="1532">
                  <c:v>15.6679347538909</c:v>
                </c:pt>
                <c:pt idx="1533">
                  <c:v>15.7209507406527</c:v>
                </c:pt>
                <c:pt idx="1534">
                  <c:v>15.7742606164301</c:v>
                </c:pt>
                <c:pt idx="1535">
                  <c:v>15.8278669316945</c:v>
                </c:pt>
                <c:pt idx="1536">
                  <c:v>15.8817722663135</c:v>
                </c:pt>
                <c:pt idx="1537">
                  <c:v>15.935979229977</c:v>
                </c:pt>
                <c:pt idx="1538">
                  <c:v>15.9904904626303</c:v>
                </c:pt>
                <c:pt idx="1539">
                  <c:v>16.045214315057</c:v>
                </c:pt>
                <c:pt idx="1540">
                  <c:v>16.1002266855332</c:v>
                </c:pt>
                <c:pt idx="1541">
                  <c:v>16.1555500217162</c:v>
                </c:pt>
                <c:pt idx="1542">
                  <c:v>16.2111870711909</c:v>
                </c:pt>
                <c:pt idx="1543">
                  <c:v>16.2671406138135</c:v>
                </c:pt>
                <c:pt idx="1544">
                  <c:v>16.3234134621875</c:v>
                </c:pt>
                <c:pt idx="1545">
                  <c:v>16.3800084621484</c:v>
                </c:pt>
                <c:pt idx="1546">
                  <c:v>16.4369284932571</c:v>
                </c:pt>
                <c:pt idx="1547">
                  <c:v>16.4941764693021</c:v>
                </c:pt>
                <c:pt idx="1548">
                  <c:v>16.551650864592</c:v>
                </c:pt>
                <c:pt idx="1549">
                  <c:v>16.6094459721781</c:v>
                </c:pt>
                <c:pt idx="1550">
                  <c:v>16.6675765094705</c:v>
                </c:pt>
                <c:pt idx="1551">
                  <c:v>16.7260455132993</c:v>
                </c:pt>
                <c:pt idx="1552">
                  <c:v>16.784856057079</c:v>
                </c:pt>
                <c:pt idx="1553">
                  <c:v>16.844011251362</c:v>
                </c:pt>
                <c:pt idx="1554">
                  <c:v>16.9035142444024</c:v>
                </c:pt>
                <c:pt idx="1555">
                  <c:v>16.9633682227298</c:v>
                </c:pt>
                <c:pt idx="1556">
                  <c:v>17.0235303094024</c:v>
                </c:pt>
                <c:pt idx="1557">
                  <c:v>17.0839769855621</c:v>
                </c:pt>
                <c:pt idx="1558">
                  <c:v>17.1447829269727</c:v>
                </c:pt>
                <c:pt idx="1559">
                  <c:v>17.2059514590657</c:v>
                </c:pt>
                <c:pt idx="1560">
                  <c:v>17.2674859482643</c:v>
                </c:pt>
                <c:pt idx="1561">
                  <c:v>17.3293898026176</c:v>
                </c:pt>
                <c:pt idx="1562">
                  <c:v>17.3916664724473</c:v>
                </c:pt>
                <c:pt idx="1563">
                  <c:v>17.4543194510059</c:v>
                </c:pt>
                <c:pt idx="1564">
                  <c:v>17.5173193345332</c:v>
                </c:pt>
                <c:pt idx="1565">
                  <c:v>17.5806146728174</c:v>
                </c:pt>
                <c:pt idx="1566">
                  <c:v>17.6442954921239</c:v>
                </c:pt>
                <c:pt idx="1567">
                  <c:v>17.7083654428652</c:v>
                </c:pt>
                <c:pt idx="1568">
                  <c:v>17.7728282215242</c:v>
                </c:pt>
                <c:pt idx="1569">
                  <c:v>17.8376875713837</c:v>
                </c:pt>
                <c:pt idx="1570">
                  <c:v>17.902947283271</c:v>
                </c:pt>
                <c:pt idx="1571">
                  <c:v>17.9686111963156</c:v>
                </c:pt>
                <c:pt idx="1572">
                  <c:v>18.0346191468503</c:v>
                </c:pt>
                <c:pt idx="1573">
                  <c:v>18.1009797430081</c:v>
                </c:pt>
                <c:pt idx="1574">
                  <c:v>18.1677547174429</c:v>
                </c:pt>
                <c:pt idx="1575">
                  <c:v>18.2349480875404</c:v>
                </c:pt>
                <c:pt idx="1576">
                  <c:v>18.3025639226298</c:v>
                </c:pt>
                <c:pt idx="1577">
                  <c:v>18.370606344826</c:v>
                </c:pt>
                <c:pt idx="1578">
                  <c:v>18.4390795298896</c:v>
                </c:pt>
                <c:pt idx="1579">
                  <c:v>18.5079733792139</c:v>
                </c:pt>
                <c:pt idx="1580">
                  <c:v>18.577195943441</c:v>
                </c:pt>
                <c:pt idx="1581">
                  <c:v>18.6468604382184</c:v>
                </c:pt>
                <c:pt idx="1582">
                  <c:v>18.7169712387547</c:v>
                </c:pt>
                <c:pt idx="1583">
                  <c:v>18.7875327780582</c:v>
                </c:pt>
                <c:pt idx="1584">
                  <c:v>18.8585495478962</c:v>
                </c:pt>
                <c:pt idx="1585">
                  <c:v>18.9300260997718</c:v>
                </c:pt>
                <c:pt idx="1586">
                  <c:v>19.0019636120469</c:v>
                </c:pt>
                <c:pt idx="1587">
                  <c:v>19.0742467514145</c:v>
                </c:pt>
                <c:pt idx="1588">
                  <c:v>19.1470019446354</c:v>
                </c:pt>
                <c:pt idx="1589">
                  <c:v>19.2202339668432</c:v>
                </c:pt>
                <c:pt idx="1590">
                  <c:v>19.2939476576619</c:v>
                </c:pt>
                <c:pt idx="1591">
                  <c:v>19.3681479222985</c:v>
                </c:pt>
                <c:pt idx="1592">
                  <c:v>19.4428397326593</c:v>
                </c:pt>
                <c:pt idx="1593">
                  <c:v>19.517997446878</c:v>
                </c:pt>
                <c:pt idx="1594">
                  <c:v>19.5935581362153</c:v>
                </c:pt>
                <c:pt idx="1595">
                  <c:v>19.6696238774322</c:v>
                </c:pt>
                <c:pt idx="1596">
                  <c:v>19.7461998937493</c:v>
                </c:pt>
                <c:pt idx="1597">
                  <c:v>19.8232914805422</c:v>
                </c:pt>
                <c:pt idx="1598">
                  <c:v>19.9009040065926</c:v>
                </c:pt>
                <c:pt idx="1599">
                  <c:v>19.9790429153654</c:v>
                </c:pt>
                <c:pt idx="1600">
                  <c:v>20.0576178037321</c:v>
                </c:pt>
                <c:pt idx="1601">
                  <c:v>20.136693615816</c:v>
                </c:pt>
                <c:pt idx="1602">
                  <c:v>20.2163107007968</c:v>
                </c:pt>
                <c:pt idx="1603">
                  <c:v>20.2964747852513</c:v>
                </c:pt>
                <c:pt idx="1604">
                  <c:v>20.3771916767205</c:v>
                </c:pt>
                <c:pt idx="1605">
                  <c:v>20.4584672651465</c:v>
                </c:pt>
                <c:pt idx="1606">
                  <c:v>20.5402422360473</c:v>
                </c:pt>
                <c:pt idx="1607">
                  <c:v>20.622518985189</c:v>
                </c:pt>
                <c:pt idx="1608">
                  <c:v>20.7053706477886</c:v>
                </c:pt>
                <c:pt idx="1609">
                  <c:v>20.7888034279126</c:v>
                </c:pt>
                <c:pt idx="1610">
                  <c:v>20.8728236191304</c:v>
                </c:pt>
                <c:pt idx="1611">
                  <c:v>20.9574376061343</c:v>
                </c:pt>
                <c:pt idx="1612">
                  <c:v>21.0425844352733</c:v>
                </c:pt>
                <c:pt idx="1613">
                  <c:v>21.1282690772168</c:v>
                </c:pt>
                <c:pt idx="1614">
                  <c:v>21.2145652002763</c:v>
                </c:pt>
                <c:pt idx="1615">
                  <c:v>21.3014795383611</c:v>
                </c:pt>
                <c:pt idx="1616">
                  <c:v>21.3890189245534</c:v>
                </c:pt>
                <c:pt idx="1617">
                  <c:v>21.477190292941</c:v>
                </c:pt>
                <c:pt idx="1618">
                  <c:v>21.5658986822904</c:v>
                </c:pt>
                <c:pt idx="1619">
                  <c:v>21.6552160417321</c:v>
                </c:pt>
                <c:pt idx="1620">
                  <c:v>21.7451846993354</c:v>
                </c:pt>
                <c:pt idx="1621">
                  <c:v>21.8358119782234</c:v>
                </c:pt>
                <c:pt idx="1622">
                  <c:v>21.927105311672</c:v>
                </c:pt>
                <c:pt idx="1623">
                  <c:v>22.0190435058021</c:v>
                </c:pt>
                <c:pt idx="1624">
                  <c:v>22.1115514210264</c:v>
                </c:pt>
                <c:pt idx="1625">
                  <c:v>22.2047462075932</c:v>
                </c:pt>
                <c:pt idx="1626">
                  <c:v>22.2986357250107</c:v>
                </c:pt>
                <c:pt idx="1627">
                  <c:v>22.393227953131</c:v>
                </c:pt>
                <c:pt idx="1628">
                  <c:v>22.4885309944633</c:v>
                </c:pt>
                <c:pt idx="1629">
                  <c:v>22.5844281798634</c:v>
                </c:pt>
                <c:pt idx="1630">
                  <c:v>22.6810336617067</c:v>
                </c:pt>
                <c:pt idx="1631">
                  <c:v>22.7783727607927</c:v>
                </c:pt>
                <c:pt idx="1632">
                  <c:v>22.8764540564062</c:v>
                </c:pt>
                <c:pt idx="1633">
                  <c:v>22.9752862621294</c:v>
                </c:pt>
                <c:pt idx="1634">
                  <c:v>23.0747700973632</c:v>
                </c:pt>
                <c:pt idx="1635">
                  <c:v>23.1749848450634</c:v>
                </c:pt>
                <c:pt idx="1636">
                  <c:v>23.2759751419494</c:v>
                </c:pt>
                <c:pt idx="1637">
                  <c:v>23.3777502258192</c:v>
                </c:pt>
                <c:pt idx="1638">
                  <c:v>23.4803194817953</c:v>
                </c:pt>
                <c:pt idx="1639">
                  <c:v>23.5835741428919</c:v>
                </c:pt>
                <c:pt idx="1640">
                  <c:v>23.6876121238729</c:v>
                </c:pt>
                <c:pt idx="1641">
                  <c:v>23.7924709324703</c:v>
                </c:pt>
                <c:pt idx="1642">
                  <c:v>23.8981605311791</c:v>
                </c:pt>
                <c:pt idx="1643">
                  <c:v>24.0046845732202</c:v>
                </c:pt>
                <c:pt idx="1644">
                  <c:v>24.1119175066891</c:v>
                </c:pt>
                <c:pt idx="1645">
                  <c:v>24.2200096436415</c:v>
                </c:pt>
                <c:pt idx="1646">
                  <c:v>24.3289715708434</c:v>
                </c:pt>
                <c:pt idx="1647">
                  <c:v>24.4388140497937</c:v>
                </c:pt>
                <c:pt idx="1648">
                  <c:v>24.5494809596533</c:v>
                </c:pt>
                <c:pt idx="1649">
                  <c:v>24.6609655132803</c:v>
                </c:pt>
                <c:pt idx="1650">
                  <c:v>24.7733614324596</c:v>
                </c:pt>
                <c:pt idx="1651">
                  <c:v>24.8866801685391</c:v>
                </c:pt>
                <c:pt idx="1652">
                  <c:v>25.0009321301499</c:v>
                </c:pt>
                <c:pt idx="1653">
                  <c:v>25.1159784712913</c:v>
                </c:pt>
                <c:pt idx="1654">
                  <c:v>25.2319805409296</c:v>
                </c:pt>
                <c:pt idx="1655">
                  <c:v>25.3489505383387</c:v>
                </c:pt>
                <c:pt idx="1656">
                  <c:v>25.4669008714614</c:v>
                </c:pt>
                <c:pt idx="1657">
                  <c:v>25.5857324238327</c:v>
                </c:pt>
                <c:pt idx="1658">
                  <c:v>25.7055241956332</c:v>
                </c:pt>
                <c:pt idx="1659">
                  <c:v>25.8263320919446</c:v>
                </c:pt>
                <c:pt idx="1660">
                  <c:v>25.9481693501783</c:v>
                </c:pt>
                <c:pt idx="1661">
                  <c:v>26.0709588038823</c:v>
                </c:pt>
                <c:pt idx="1662">
                  <c:v>26.1947362118659</c:v>
                </c:pt>
                <c:pt idx="1663">
                  <c:v>26.3195812921967</c:v>
                </c:pt>
                <c:pt idx="1664">
                  <c:v>26.4455081842679</c:v>
                </c:pt>
                <c:pt idx="1665">
                  <c:v>26.5724405109036</c:v>
                </c:pt>
                <c:pt idx="1666">
                  <c:v>26.7004129626564</c:v>
                </c:pt>
                <c:pt idx="1667">
                  <c:v>26.8295082790739</c:v>
                </c:pt>
                <c:pt idx="1668">
                  <c:v>26.959741581762</c:v>
                </c:pt>
                <c:pt idx="1669">
                  <c:v>27.0910162844526</c:v>
                </c:pt>
                <c:pt idx="1670">
                  <c:v>27.2234078673827</c:v>
                </c:pt>
                <c:pt idx="1671">
                  <c:v>27.3569814768488</c:v>
                </c:pt>
                <c:pt idx="1672">
                  <c:v>27.4917533055973</c:v>
                </c:pt>
                <c:pt idx="1673">
                  <c:v>27.6275855634509</c:v>
                </c:pt>
                <c:pt idx="1674">
                  <c:v>27.7646363807556</c:v>
                </c:pt>
                <c:pt idx="1675">
                  <c:v>27.9029327168252</c:v>
                </c:pt>
                <c:pt idx="1676">
                  <c:v>28.0424416843483</c:v>
                </c:pt>
                <c:pt idx="1677">
                  <c:v>28.1831138907834</c:v>
                </c:pt>
                <c:pt idx="1678">
                  <c:v>28.3250815439752</c:v>
                </c:pt>
                <c:pt idx="1679">
                  <c:v>28.4683629397032</c:v>
                </c:pt>
                <c:pt idx="1680">
                  <c:v>28.6128451742745</c:v>
                </c:pt>
                <c:pt idx="1681">
                  <c:v>28.7586389320795</c:v>
                </c:pt>
                <c:pt idx="1682">
                  <c:v>28.9058001694349</c:v>
                </c:pt>
                <c:pt idx="1683">
                  <c:v>29.0542864902834</c:v>
                </c:pt>
                <c:pt idx="1684">
                  <c:v>29.204069691684</c:v>
                </c:pt>
                <c:pt idx="1685">
                  <c:v>29.3552771882362</c:v>
                </c:pt>
                <c:pt idx="1686">
                  <c:v>29.5079208543249</c:v>
                </c:pt>
                <c:pt idx="1687">
                  <c:v>29.6618660118335</c:v>
                </c:pt>
                <c:pt idx="1688">
                  <c:v>29.8172955790625</c:v>
                </c:pt>
                <c:pt idx="1689">
                  <c:v>29.9742314937634</c:v>
                </c:pt>
                <c:pt idx="1690">
                  <c:v>30.132549333851</c:v>
                </c:pt>
                <c:pt idx="1691">
                  <c:v>30.2923868719153</c:v>
                </c:pt>
                <c:pt idx="1692">
                  <c:v>30.4537956740067</c:v>
                </c:pt>
                <c:pt idx="1693">
                  <c:v>30.6166724009167</c:v>
                </c:pt>
                <c:pt idx="1694">
                  <c:v>30.7811146542844</c:v>
                </c:pt>
                <c:pt idx="1695">
                  <c:v>30.9471969831707</c:v>
                </c:pt>
                <c:pt idx="1696">
                  <c:v>31.114821500447</c:v>
                </c:pt>
                <c:pt idx="1697">
                  <c:v>31.284076880886</c:v>
                </c:pt>
                <c:pt idx="1698">
                  <c:v>31.4550453370319</c:v>
                </c:pt>
                <c:pt idx="1699">
                  <c:v>31.627618918508</c:v>
                </c:pt>
                <c:pt idx="1700">
                  <c:v>31.8019084027162</c:v>
                </c:pt>
                <c:pt idx="1701">
                  <c:v>31.9779884725252</c:v>
                </c:pt>
                <c:pt idx="1702">
                  <c:v>32.1557256280185</c:v>
                </c:pt>
                <c:pt idx="1703">
                  <c:v>32.3352837380691</c:v>
                </c:pt>
                <c:pt idx="1704">
                  <c:v>32.5166978072372</c:v>
                </c:pt>
                <c:pt idx="1705">
                  <c:v>32.6998442353448</c:v>
                </c:pt>
                <c:pt idx="1706">
                  <c:v>32.8849201111455</c:v>
                </c:pt>
                <c:pt idx="1707">
                  <c:v>33.0718843895416</c:v>
                </c:pt>
                <c:pt idx="1708">
                  <c:v>33.2607222131302</c:v>
                </c:pt>
                <c:pt idx="1709">
                  <c:v>33.451580787266</c:v>
                </c:pt>
                <c:pt idx="1710">
                  <c:v>33.6443501862835</c:v>
                </c:pt>
                <c:pt idx="1711">
                  <c:v>33.8391554508881</c:v>
                </c:pt>
                <c:pt idx="1712">
                  <c:v>34.0360436589645</c:v>
                </c:pt>
                <c:pt idx="1713">
                  <c:v>34.2349254040945</c:v>
                </c:pt>
                <c:pt idx="1714">
                  <c:v>34.4359921591096</c:v>
                </c:pt>
                <c:pt idx="1715">
                  <c:v>34.6391468514762</c:v>
                </c:pt>
                <c:pt idx="1716">
                  <c:v>34.8444953602346</c:v>
                </c:pt>
                <c:pt idx="1717">
                  <c:v>35.0520879123236</c:v>
                </c:pt>
                <c:pt idx="1718">
                  <c:v>35.2618624549406</c:v>
                </c:pt>
                <c:pt idx="1719">
                  <c:v>35.4740050676012</c:v>
                </c:pt>
                <c:pt idx="1720">
                  <c:v>35.688380422464</c:v>
                </c:pt>
                <c:pt idx="1721">
                  <c:v>35.9051778697113</c:v>
                </c:pt>
                <c:pt idx="1722">
                  <c:v>36.1243497828755</c:v>
                </c:pt>
                <c:pt idx="1723">
                  <c:v>36.3459629928932</c:v>
                </c:pt>
                <c:pt idx="1724">
                  <c:v>36.5700853238249</c:v>
                </c:pt>
                <c:pt idx="1725">
                  <c:v>36.7966825289841</c:v>
                </c:pt>
                <c:pt idx="1726">
                  <c:v>37.0259168821094</c:v>
                </c:pt>
                <c:pt idx="1727">
                  <c:v>37.2576740521029</c:v>
                </c:pt>
                <c:pt idx="1728">
                  <c:v>37.4921833054615</c:v>
                </c:pt>
                <c:pt idx="1729">
                  <c:v>37.7292914894459</c:v>
                </c:pt>
                <c:pt idx="1730">
                  <c:v>37.969241055162</c:v>
                </c:pt>
                <c:pt idx="1731">
                  <c:v>38.2119060580846</c:v>
                </c:pt>
                <c:pt idx="1732">
                  <c:v>38.4574934666589</c:v>
                </c:pt>
                <c:pt idx="1733">
                  <c:v>38.7059072730027</c:v>
                </c:pt>
                <c:pt idx="1734">
                  <c:v>38.9573395676901</c:v>
                </c:pt>
                <c:pt idx="1735">
                  <c:v>39.211704032166</c:v>
                </c:pt>
                <c:pt idx="1736">
                  <c:v>39.4691983610329</c:v>
                </c:pt>
                <c:pt idx="1737">
                  <c:v>39.7297257850229</c:v>
                </c:pt>
                <c:pt idx="1738">
                  <c:v>39.9935100371016</c:v>
                </c:pt>
                <c:pt idx="1739">
                  <c:v>40.2604237915101</c:v>
                </c:pt>
                <c:pt idx="1740">
                  <c:v>40.5307122230481</c:v>
                </c:pt>
                <c:pt idx="1741">
                  <c:v>40.8042724793827</c:v>
                </c:pt>
                <c:pt idx="1742">
                  <c:v>41.0813010872021</c:v>
                </c:pt>
                <c:pt idx="1743">
                  <c:v>41.3617709085211</c:v>
                </c:pt>
                <c:pt idx="1744">
                  <c:v>41.6457938856054</c:v>
                </c:pt>
                <c:pt idx="1745">
                  <c:v>41.9334443517898</c:v>
                </c:pt>
                <c:pt idx="1746">
                  <c:v>42.2247295536884</c:v>
                </c:pt>
                <c:pt idx="1747">
                  <c:v>42.5198305932635</c:v>
                </c:pt>
                <c:pt idx="1748">
                  <c:v>42.8186758344254</c:v>
                </c:pt>
                <c:pt idx="1749">
                  <c:v>43.1214653336173</c:v>
                </c:pt>
                <c:pt idx="1750">
                  <c:v>43.4282311990019</c:v>
                </c:pt>
                <c:pt idx="1751">
                  <c:v>43.7390152473375</c:v>
                </c:pt>
                <c:pt idx="1752">
                  <c:v>44.0539863840479</c:v>
                </c:pt>
                <c:pt idx="1753">
                  <c:v>44.373128704949</c:v>
                </c:pt>
                <c:pt idx="1754">
                  <c:v>44.6965829588581</c:v>
                </c:pt>
                <c:pt idx="1755">
                  <c:v>45.0244723590794</c:v>
                </c:pt>
                <c:pt idx="1756">
                  <c:v>45.3567787449485</c:v>
                </c:pt>
                <c:pt idx="1757">
                  <c:v>45.6936824408103</c:v>
                </c:pt>
                <c:pt idx="1758">
                  <c:v>46.0352920158302</c:v>
                </c:pt>
                <c:pt idx="1759">
                  <c:v>46.3816172399727</c:v>
                </c:pt>
                <c:pt idx="1760">
                  <c:v>46.7328194028623</c:v>
                </c:pt>
                <c:pt idx="1761">
                  <c:v>47.089023184702</c:v>
                </c:pt>
                <c:pt idx="1762">
                  <c:v>47.4502966444047</c:v>
                </c:pt>
                <c:pt idx="1763">
                  <c:v>47.8167235459644</c:v>
                </c:pt>
                <c:pt idx="1764">
                  <c:v>48.1884754825143</c:v>
                </c:pt>
                <c:pt idx="1765">
                  <c:v>48.5656649433797</c:v>
                </c:pt>
                <c:pt idx="1766">
                  <c:v>48.9483733357374</c:v>
                </c:pt>
                <c:pt idx="1767">
                  <c:v>49.3367161933586</c:v>
                </c:pt>
                <c:pt idx="1768">
                  <c:v>49.7308617895929</c:v>
                </c:pt>
                <c:pt idx="1769">
                  <c:v>50.1309376859851</c:v>
                </c:pt>
                <c:pt idx="1770">
                  <c:v>50.5370755925722</c:v>
                </c:pt>
                <c:pt idx="1771">
                  <c:v>50.9493788324259</c:v>
                </c:pt>
                <c:pt idx="1772">
                  <c:v>51.368001645171</c:v>
                </c:pt>
                <c:pt idx="1773">
                  <c:v>51.7931132327249</c:v>
                </c:pt>
                <c:pt idx="1774">
                  <c:v>52.2248633647338</c:v>
                </c:pt>
                <c:pt idx="1775">
                  <c:v>52.6634067903355</c:v>
                </c:pt>
                <c:pt idx="1776">
                  <c:v>53.1089034286691</c:v>
                </c:pt>
                <c:pt idx="1777">
                  <c:v>53.5615185693661</c:v>
                </c:pt>
                <c:pt idx="1778">
                  <c:v>54.0214230835541</c:v>
                </c:pt>
                <c:pt idx="1779">
                  <c:v>54.4887868679555</c:v>
                </c:pt>
                <c:pt idx="1780">
                  <c:v>54.9637912905152</c:v>
                </c:pt>
                <c:pt idx="1781">
                  <c:v>55.4466383974896</c:v>
                </c:pt>
                <c:pt idx="1782">
                  <c:v>55.9375237012858</c:v>
                </c:pt>
                <c:pt idx="1783">
                  <c:v>56.4366495386552</c:v>
                </c:pt>
                <c:pt idx="1784">
                  <c:v>56.9442253581901</c:v>
                </c:pt>
                <c:pt idx="1785">
                  <c:v>57.4604680233205</c:v>
                </c:pt>
                <c:pt idx="1786">
                  <c:v>57.9856021317422</c:v>
                </c:pt>
                <c:pt idx="1787">
                  <c:v>58.5198491654177</c:v>
                </c:pt>
                <c:pt idx="1788">
                  <c:v>59.0634483009734</c:v>
                </c:pt>
                <c:pt idx="1789">
                  <c:v>59.6166575760537</c:v>
                </c:pt>
                <c:pt idx="1790">
                  <c:v>60.1797360412261</c:v>
                </c:pt>
                <c:pt idx="1791">
                  <c:v>60.7529523535743</c:v>
                </c:pt>
                <c:pt idx="1792">
                  <c:v>61.336585218271</c:v>
                </c:pt>
                <c:pt idx="1793">
                  <c:v>61.9309238552954</c:v>
                </c:pt>
                <c:pt idx="1794">
                  <c:v>62.5362493714102</c:v>
                </c:pt>
                <c:pt idx="1795">
                  <c:v>63.1528507651003</c:v>
                </c:pt>
                <c:pt idx="1796">
                  <c:v>63.7810884316567</c:v>
                </c:pt>
                <c:pt idx="1797">
                  <c:v>64.4212987696366</c:v>
                </c:pt>
                <c:pt idx="1798">
                  <c:v>65.0737940123833</c:v>
                </c:pt>
                <c:pt idx="1799">
                  <c:v>65.7389295128631</c:v>
                </c:pt>
                <c:pt idx="1800">
                  <c:v>66.4171235031294</c:v>
                </c:pt>
                <c:pt idx="1801">
                  <c:v>67.108715905867</c:v>
                </c:pt>
                <c:pt idx="1802">
                  <c:v>67.8141229564142</c:v>
                </c:pt>
                <c:pt idx="1804">
                  <c:v>1</c:v>
                </c:pt>
                <c:pt idx="1805">
                  <c:v>1.30586408397608</c:v>
                </c:pt>
                <c:pt idx="1806">
                  <c:v>1.38433746555951</c:v>
                </c:pt>
                <c:pt idx="1807">
                  <c:v>1.43916795919037</c:v>
                </c:pt>
                <c:pt idx="1808">
                  <c:v>1.48342224363797</c:v>
                </c:pt>
                <c:pt idx="1809">
                  <c:v>1.52138599802186</c:v>
                </c:pt>
                <c:pt idx="1810">
                  <c:v>1.55511382120196</c:v>
                </c:pt>
                <c:pt idx="1811">
                  <c:v>1.58576641039532</c:v>
                </c:pt>
                <c:pt idx="1812">
                  <c:v>1.61407029709749</c:v>
                </c:pt>
                <c:pt idx="1813">
                  <c:v>1.64051358601</c:v>
                </c:pt>
                <c:pt idx="1814">
                  <c:v>1.66544168015153</c:v>
                </c:pt>
                <c:pt idx="1815">
                  <c:v>1.68853703085392</c:v>
                </c:pt>
                <c:pt idx="1816">
                  <c:v>1.71053676714844</c:v>
                </c:pt>
                <c:pt idx="1817">
                  <c:v>1.7316214456397</c:v>
                </c:pt>
                <c:pt idx="1818">
                  <c:v>1.75191053066166</c:v>
                </c:pt>
                <c:pt idx="1819">
                  <c:v>1.77150086805365</c:v>
                </c:pt>
                <c:pt idx="1820">
                  <c:v>1.79047217764268</c:v>
                </c:pt>
                <c:pt idx="1821">
                  <c:v>1.8088909550433</c:v>
                </c:pt>
                <c:pt idx="1822">
                  <c:v>1.82681330921151</c:v>
                </c:pt>
                <c:pt idx="1823">
                  <c:v>1.84428706859309</c:v>
                </c:pt>
                <c:pt idx="1824">
                  <c:v>1.86135337268776</c:v>
                </c:pt>
                <c:pt idx="1825">
                  <c:v>1.87804789401815</c:v>
                </c:pt>
                <c:pt idx="1826">
                  <c:v>1.89440178972554</c:v>
                </c:pt>
                <c:pt idx="1827">
                  <c:v>1.91044245210549</c:v>
                </c:pt>
                <c:pt idx="1828">
                  <c:v>1.92619410740485</c:v>
                </c:pt>
                <c:pt idx="1829">
                  <c:v>1.94167829856342</c:v>
                </c:pt>
                <c:pt idx="1830">
                  <c:v>1.95691427810899</c:v>
                </c:pt>
                <c:pt idx="1831">
                  <c:v>1.97191933072075</c:v>
                </c:pt>
                <c:pt idx="1832">
                  <c:v>1.98670904017555</c:v>
                </c:pt>
                <c:pt idx="1833">
                  <c:v>2.00126998994803</c:v>
                </c:pt>
                <c:pt idx="1834">
                  <c:v>2.01536121567892</c:v>
                </c:pt>
                <c:pt idx="1835">
                  <c:v>2.0292734163036</c:v>
                </c:pt>
                <c:pt idx="1836">
                  <c:v>2.04301727380873</c:v>
                </c:pt>
                <c:pt idx="1837">
                  <c:v>2.0566025838126</c:v>
                </c:pt>
                <c:pt idx="1838">
                  <c:v>2.07003835410255</c:v>
                </c:pt>
                <c:pt idx="1839">
                  <c:v>2.08333288965906</c:v>
                </c:pt>
                <c:pt idx="1840">
                  <c:v>2.09649386635127</c:v>
                </c:pt>
                <c:pt idx="1841">
                  <c:v>2.10952839508488</c:v>
                </c:pt>
                <c:pt idx="1842">
                  <c:v>2.1224430778631</c:v>
                </c:pt>
                <c:pt idx="1843">
                  <c:v>2.1352440569653</c:v>
                </c:pt>
                <c:pt idx="1844">
                  <c:v>2.14793705824258</c:v>
                </c:pt>
                <c:pt idx="1845">
                  <c:v>2.16052742936287</c:v>
                </c:pt>
                <c:pt idx="1846">
                  <c:v>2.17302017370325</c:v>
                </c:pt>
                <c:pt idx="1847">
                  <c:v>2.18541998047646</c:v>
                </c:pt>
                <c:pt idx="1848">
                  <c:v>2.19773125158741</c:v>
                </c:pt>
                <c:pt idx="1849">
                  <c:v>2.20995812564093</c:v>
                </c:pt>
                <c:pt idx="1850">
                  <c:v>2.22210449945916</c:v>
                </c:pt>
                <c:pt idx="1851">
                  <c:v>2.23417404741539</c:v>
                </c:pt>
                <c:pt idx="1852">
                  <c:v>2.24617023884753</c:v>
                </c:pt>
                <c:pt idx="1853">
                  <c:v>2.25809635377795</c:v>
                </c:pt>
                <c:pt idx="1854">
                  <c:v>2.26995549713548</c:v>
                </c:pt>
                <c:pt idx="1855">
                  <c:v>2.28175061164934</c:v>
                </c:pt>
                <c:pt idx="1856">
                  <c:v>2.29348448956263</c:v>
                </c:pt>
                <c:pt idx="1857">
                  <c:v>2.30515978329398</c:v>
                </c:pt>
                <c:pt idx="1858">
                  <c:v>2.31677901515988</c:v>
                </c:pt>
                <c:pt idx="1859">
                  <c:v>2.32834458625623</c:v>
                </c:pt>
                <c:pt idx="1860">
                  <c:v>2.33973903102297</c:v>
                </c:pt>
                <c:pt idx="1861">
                  <c:v>2.35099152426152</c:v>
                </c:pt>
                <c:pt idx="1862">
                  <c:v>2.36219511350303</c:v>
                </c:pt>
                <c:pt idx="1863">
                  <c:v>2.37335178979381</c:v>
                </c:pt>
                <c:pt idx="1864">
                  <c:v>2.38446345704329</c:v>
                </c:pt>
                <c:pt idx="1865">
                  <c:v>2.39553193738615</c:v>
                </c:pt>
                <c:pt idx="1866">
                  <c:v>2.40655897613397</c:v>
                </c:pt>
                <c:pt idx="1867">
                  <c:v>2.41754624635384</c:v>
                </c:pt>
                <c:pt idx="1868">
                  <c:v>2.42849535310739</c:v>
                </c:pt>
                <c:pt idx="1869">
                  <c:v>2.43940783738062</c:v>
                </c:pt>
                <c:pt idx="1870">
                  <c:v>2.45028517973121</c:v>
                </c:pt>
                <c:pt idx="1871">
                  <c:v>2.4611288036778</c:v>
                </c:pt>
                <c:pt idx="1872">
                  <c:v>2.47194007885293</c:v>
                </c:pt>
                <c:pt idx="1873">
                  <c:v>2.48272032393951</c:v>
                </c:pt>
                <c:pt idx="1874">
                  <c:v>2.49347080940847</c:v>
                </c:pt>
                <c:pt idx="1875">
                  <c:v>2.50419276007382</c:v>
                </c:pt>
                <c:pt idx="1876">
                  <c:v>2.51488735747963</c:v>
                </c:pt>
                <c:pt idx="1877">
                  <c:v>2.52555574213217</c:v>
                </c:pt>
                <c:pt idx="1878">
                  <c:v>2.53619901558937</c:v>
                </c:pt>
                <c:pt idx="1879">
                  <c:v>2.54681824241833</c:v>
                </c:pt>
                <c:pt idx="1880">
                  <c:v>2.55741445203109</c:v>
                </c:pt>
                <c:pt idx="1881">
                  <c:v>2.56798864040751</c:v>
                </c:pt>
                <c:pt idx="1882">
                  <c:v>2.57854177171383</c:v>
                </c:pt>
                <c:pt idx="1883">
                  <c:v>2.58907477982433</c:v>
                </c:pt>
                <c:pt idx="1884">
                  <c:v>2.59958856975302</c:v>
                </c:pt>
                <c:pt idx="1885">
                  <c:v>2.61008401900195</c:v>
                </c:pt>
                <c:pt idx="1886">
                  <c:v>2.62056197883176</c:v>
                </c:pt>
                <c:pt idx="1887">
                  <c:v>2.63102327545996</c:v>
                </c:pt>
                <c:pt idx="1888">
                  <c:v>2.64146871119189</c:v>
                </c:pt>
                <c:pt idx="1889">
                  <c:v>2.65189906548884</c:v>
                </c:pt>
                <c:pt idx="1890">
                  <c:v>2.66231509597763</c:v>
                </c:pt>
                <c:pt idx="1891">
                  <c:v>2.67262033441594</c:v>
                </c:pt>
                <c:pt idx="1892">
                  <c:v>2.68284173064208</c:v>
                </c:pt>
                <c:pt idx="1893">
                  <c:v>2.69304954800541</c:v>
                </c:pt>
                <c:pt idx="1894">
                  <c:v>2.70324446257092</c:v>
                </c:pt>
                <c:pt idx="1895">
                  <c:v>2.71342713271781</c:v>
                </c:pt>
                <c:pt idx="1896">
                  <c:v>2.72359819987282</c:v>
                </c:pt>
                <c:pt idx="1897">
                  <c:v>2.73375828920641</c:v>
                </c:pt>
                <c:pt idx="1898">
                  <c:v>2.74390801029409</c:v>
                </c:pt>
                <c:pt idx="1899">
                  <c:v>2.75404795774498</c:v>
                </c:pt>
                <c:pt idx="1900">
                  <c:v>2.76417871179957</c:v>
                </c:pt>
                <c:pt idx="1901">
                  <c:v>2.77430083889844</c:v>
                </c:pt>
                <c:pt idx="1902">
                  <c:v>2.78441489222379</c:v>
                </c:pt>
                <c:pt idx="1903">
                  <c:v>2.79452141221518</c:v>
                </c:pt>
                <c:pt idx="1904">
                  <c:v>2.80462092706111</c:v>
                </c:pt>
                <c:pt idx="1905">
                  <c:v>2.81471395316766</c:v>
                </c:pt>
                <c:pt idx="1906">
                  <c:v>2.82480099560566</c:v>
                </c:pt>
                <c:pt idx="1907">
                  <c:v>2.83488254853741</c:v>
                </c:pt>
                <c:pt idx="1908">
                  <c:v>2.84495909562424</c:v>
                </c:pt>
                <c:pt idx="1909">
                  <c:v>2.85503111041579</c:v>
                </c:pt>
                <c:pt idx="1910">
                  <c:v>2.86509905672217</c:v>
                </c:pt>
                <c:pt idx="1911">
                  <c:v>2.87516338896975</c:v>
                </c:pt>
                <c:pt idx="1912">
                  <c:v>2.88522455254165</c:v>
                </c:pt>
                <c:pt idx="1913">
                  <c:v>2.89528298410348</c:v>
                </c:pt>
                <c:pt idx="1914">
                  <c:v>2.90533911191535</c:v>
                </c:pt>
                <c:pt idx="1915">
                  <c:v>2.91539335613071</c:v>
                </c:pt>
                <c:pt idx="1916">
                  <c:v>2.92544612908274</c:v>
                </c:pt>
                <c:pt idx="1917">
                  <c:v>2.93549783555888</c:v>
                </c:pt>
                <c:pt idx="1918">
                  <c:v>2.94554887306423</c:v>
                </c:pt>
                <c:pt idx="1919">
                  <c:v>2.95559963207417</c:v>
                </c:pt>
                <c:pt idx="1920">
                  <c:v>2.96565049627691</c:v>
                </c:pt>
                <c:pt idx="1921">
                  <c:v>2.9757018428064</c:v>
                </c:pt>
                <c:pt idx="1922">
                  <c:v>2.98575404246602</c:v>
                </c:pt>
                <c:pt idx="1923">
                  <c:v>2.99580745994358</c:v>
                </c:pt>
                <c:pt idx="1924">
                  <c:v>3.00577887336404</c:v>
                </c:pt>
                <c:pt idx="1925">
                  <c:v>3.01569150952415</c:v>
                </c:pt>
                <c:pt idx="1926">
                  <c:v>3.0256052455252</c:v>
                </c:pt>
                <c:pt idx="1927">
                  <c:v>3.03552041917959</c:v>
                </c:pt>
                <c:pt idx="1928">
                  <c:v>3.04543736306495</c:v>
                </c:pt>
                <c:pt idx="1929">
                  <c:v>3.05535640469547</c:v>
                </c:pt>
                <c:pt idx="1930">
                  <c:v>3.06527786668698</c:v>
                </c:pt>
                <c:pt idx="1931">
                  <c:v>3.07520206691601</c:v>
                </c:pt>
                <c:pt idx="1932">
                  <c:v>3.08512931867312</c:v>
                </c:pt>
                <c:pt idx="1933">
                  <c:v>3.09505993081073</c:v>
                </c:pt>
                <c:pt idx="1934">
                  <c:v>3.1049942078858</c:v>
                </c:pt>
                <c:pt idx="1935">
                  <c:v>3.11493245029738</c:v>
                </c:pt>
                <c:pt idx="1936">
                  <c:v>3.1248749544195</c:v>
                </c:pt>
                <c:pt idx="1937">
                  <c:v>3.13482201272939</c:v>
                </c:pt>
                <c:pt idx="1938">
                  <c:v>3.14477391393137</c:v>
                </c:pt>
                <c:pt idx="1939">
                  <c:v>3.15473094307652</c:v>
                </c:pt>
                <c:pt idx="1940">
                  <c:v>3.16469338167835</c:v>
                </c:pt>
                <c:pt idx="1941">
                  <c:v>3.17466150782462</c:v>
                </c:pt>
                <c:pt idx="1942">
                  <c:v>3.18463559628545</c:v>
                </c:pt>
                <c:pt idx="1943">
                  <c:v>3.19461591861793</c:v>
                </c:pt>
                <c:pt idx="1944">
                  <c:v>3.20460274326734</c:v>
                </c:pt>
                <c:pt idx="1945">
                  <c:v>3.21459633566507</c:v>
                </c:pt>
                <c:pt idx="1946">
                  <c:v>3.22459695832348</c:v>
                </c:pt>
                <c:pt idx="1947">
                  <c:v>3.23460487092776</c:v>
                </c:pt>
                <c:pt idx="1948">
                  <c:v>3.24462033042491</c:v>
                </c:pt>
                <c:pt idx="1949">
                  <c:v>3.25464359110992</c:v>
                </c:pt>
                <c:pt idx="1950">
                  <c:v>3.26467490470941</c:v>
                </c:pt>
                <c:pt idx="1951">
                  <c:v>3.2747145204626</c:v>
                </c:pt>
                <c:pt idx="1952">
                  <c:v>3.28476268519995</c:v>
                </c:pt>
                <c:pt idx="1953">
                  <c:v>3.29481964341937</c:v>
                </c:pt>
                <c:pt idx="1954">
                  <c:v>3.3048856373602</c:v>
                </c:pt>
                <c:pt idx="1955">
                  <c:v>3.31496090707507</c:v>
                </c:pt>
                <c:pt idx="1956">
                  <c:v>3.32504569049957</c:v>
                </c:pt>
                <c:pt idx="1957">
                  <c:v>3.33511712818149</c:v>
                </c:pt>
                <c:pt idx="1958">
                  <c:v>3.34509195472487</c:v>
                </c:pt>
                <c:pt idx="1959">
                  <c:v>3.35507595573074</c:v>
                </c:pt>
                <c:pt idx="1960">
                  <c:v>3.36506935651516</c:v>
                </c:pt>
                <c:pt idx="1961">
                  <c:v>3.37507238054141</c:v>
                </c:pt>
                <c:pt idx="1962">
                  <c:v>3.3850852494788</c:v>
                </c:pt>
                <c:pt idx="1963">
                  <c:v>3.39510818325985</c:v>
                </c:pt>
                <c:pt idx="1964">
                  <c:v>3.40514140013589</c:v>
                </c:pt>
                <c:pt idx="1965">
                  <c:v>3.41518511673121</c:v>
                </c:pt>
                <c:pt idx="1966">
                  <c:v>3.42523954809573</c:v>
                </c:pt>
                <c:pt idx="1967">
                  <c:v>3.43530490775631</c:v>
                </c:pt>
                <c:pt idx="1968">
                  <c:v>3.44538140776668</c:v>
                </c:pt>
                <c:pt idx="1969">
                  <c:v>3.45546925875614</c:v>
                </c:pt>
                <c:pt idx="1970">
                  <c:v>3.46556866997693</c:v>
                </c:pt>
                <c:pt idx="1971">
                  <c:v>3.47567984935047</c:v>
                </c:pt>
                <c:pt idx="1972">
                  <c:v>3.48580300351242</c:v>
                </c:pt>
                <c:pt idx="1973">
                  <c:v>3.49593833785657</c:v>
                </c:pt>
                <c:pt idx="1974">
                  <c:v>3.50608605657773</c:v>
                </c:pt>
                <c:pt idx="1975">
                  <c:v>3.5162463627135</c:v>
                </c:pt>
                <c:pt idx="1976">
                  <c:v>3.52641945818512</c:v>
                </c:pt>
                <c:pt idx="1977">
                  <c:v>3.53660554383723</c:v>
                </c:pt>
                <c:pt idx="1978">
                  <c:v>3.54680481947682</c:v>
                </c:pt>
                <c:pt idx="1979">
                  <c:v>3.55701748391116</c:v>
                </c:pt>
                <c:pt idx="1980">
                  <c:v>3.56724373498493</c:v>
                </c:pt>
                <c:pt idx="1981">
                  <c:v>3.57748376961645</c:v>
                </c:pt>
                <c:pt idx="1982">
                  <c:v>3.58773778383316</c:v>
                </c:pt>
                <c:pt idx="1983">
                  <c:v>3.59800597280622</c:v>
                </c:pt>
                <c:pt idx="1984">
                  <c:v>3.60828853088442</c:v>
                </c:pt>
                <c:pt idx="1985">
                  <c:v>3.61858565162732</c:v>
                </c:pt>
                <c:pt idx="1986">
                  <c:v>3.62889752783766</c:v>
                </c:pt>
                <c:pt idx="1987">
                  <c:v>3.63922435159313</c:v>
                </c:pt>
                <c:pt idx="1988">
                  <c:v>3.64956631427742</c:v>
                </c:pt>
                <c:pt idx="1989">
                  <c:v>3.65992360661066</c:v>
                </c:pt>
                <c:pt idx="1990">
                  <c:v>3.67025432892994</c:v>
                </c:pt>
                <c:pt idx="1991">
                  <c:v>3.68052186422474</c:v>
                </c:pt>
                <c:pt idx="1992">
                  <c:v>3.69080433590829</c:v>
                </c:pt>
                <c:pt idx="1993">
                  <c:v>3.70110192728142</c:v>
                </c:pt>
                <c:pt idx="1994">
                  <c:v>3.71141482107618</c:v>
                </c:pt>
                <c:pt idx="1995">
                  <c:v>3.72174319948257</c:v>
                </c:pt>
                <c:pt idx="1996">
                  <c:v>3.73208724417482</c:v>
                </c:pt>
                <c:pt idx="1997">
                  <c:v>3.74244713633719</c:v>
                </c:pt>
                <c:pt idx="1998">
                  <c:v>3.75282305668921</c:v>
                </c:pt>
                <c:pt idx="1999">
                  <c:v>3.76321518551052</c:v>
                </c:pt>
                <c:pt idx="2000">
                  <c:v>3.77362370266519</c:v>
                </c:pt>
                <c:pt idx="2001">
                  <c:v>3.78404878762571</c:v>
                </c:pt>
                <c:pt idx="2002">
                  <c:v>3.79449061949642</c:v>
                </c:pt>
                <c:pt idx="2003">
                  <c:v>3.80494937703662</c:v>
                </c:pt>
                <c:pt idx="2004">
                  <c:v>3.81542523868324</c:v>
                </c:pt>
                <c:pt idx="2005">
                  <c:v>3.82591838257317</c:v>
                </c:pt>
                <c:pt idx="2006">
                  <c:v>3.83642898656516</c:v>
                </c:pt>
                <c:pt idx="2007">
                  <c:v>3.84695722826139</c:v>
                </c:pt>
                <c:pt idx="2008">
                  <c:v>3.8575032850287</c:v>
                </c:pt>
                <c:pt idx="2009">
                  <c:v>3.86806733401945</c:v>
                </c:pt>
                <c:pt idx="2010">
                  <c:v>3.8786495521921</c:v>
                </c:pt>
                <c:pt idx="2011">
                  <c:v>3.88925011633139</c:v>
                </c:pt>
                <c:pt idx="2012">
                  <c:v>3.89986920306835</c:v>
                </c:pt>
                <c:pt idx="2013">
                  <c:v>3.91050698889987</c:v>
                </c:pt>
                <c:pt idx="2014">
                  <c:v>3.92116365020806</c:v>
                </c:pt>
                <c:pt idx="2015">
                  <c:v>3.93183936327932</c:v>
                </c:pt>
                <c:pt idx="2016">
                  <c:v>3.94253430432317</c:v>
                </c:pt>
                <c:pt idx="2017">
                  <c:v>3.95324864949074</c:v>
                </c:pt>
                <c:pt idx="2018">
                  <c:v>3.9639825748931</c:v>
                </c:pt>
                <c:pt idx="2019">
                  <c:v>3.9747362566193</c:v>
                </c:pt>
                <c:pt idx="2020">
                  <c:v>3.98550987075417</c:v>
                </c:pt>
                <c:pt idx="2021">
                  <c:v>3.99630359339592</c:v>
                </c:pt>
                <c:pt idx="2022">
                  <c:v>4.00704208143772</c:v>
                </c:pt>
                <c:pt idx="2023">
                  <c:v>4.0177610178596</c:v>
                </c:pt>
                <c:pt idx="2024">
                  <c:v>4.02849967494361</c:v>
                </c:pt>
                <c:pt idx="2025">
                  <c:v>4.0392582237395</c:v>
                </c:pt>
                <c:pt idx="2026">
                  <c:v>4.05003683534859</c:v>
                </c:pt>
                <c:pt idx="2027">
                  <c:v>4.06083568093979</c:v>
                </c:pt>
                <c:pt idx="2028">
                  <c:v>4.0716549317656</c:v>
                </c:pt>
                <c:pt idx="2029">
                  <c:v>4.08249475917774</c:v>
                </c:pt>
                <c:pt idx="2030">
                  <c:v>4.09335533464277</c:v>
                </c:pt>
                <c:pt idx="2031">
                  <c:v>4.10423682975746</c:v>
                </c:pt>
                <c:pt idx="2032">
                  <c:v>4.11513941626398</c:v>
                </c:pt>
                <c:pt idx="2033">
                  <c:v>4.12606326606508</c:v>
                </c:pt>
                <c:pt idx="2034">
                  <c:v>4.13700855123889</c:v>
                </c:pt>
                <c:pt idx="2035">
                  <c:v>4.14797544405383</c:v>
                </c:pt>
                <c:pt idx="2036">
                  <c:v>4.15896411698319</c:v>
                </c:pt>
                <c:pt idx="2037">
                  <c:v>4.16997474271966</c:v>
                </c:pt>
                <c:pt idx="2038">
                  <c:v>4.18100749418976</c:v>
                </c:pt>
                <c:pt idx="2039">
                  <c:v>4.19206254456808</c:v>
                </c:pt>
                <c:pt idx="2040">
                  <c:v>4.20314006729145</c:v>
                </c:pt>
                <c:pt idx="2041">
                  <c:v>4.21424023607297</c:v>
                </c:pt>
                <c:pt idx="2042">
                  <c:v>4.22536322491597</c:v>
                </c:pt>
                <c:pt idx="2043">
                  <c:v>4.23650920812782</c:v>
                </c:pt>
                <c:pt idx="2044">
                  <c:v>4.24767836033368</c:v>
                </c:pt>
                <c:pt idx="2045">
                  <c:v>4.25887085649011</c:v>
                </c:pt>
                <c:pt idx="2046">
                  <c:v>4.27008687189866</c:v>
                </c:pt>
                <c:pt idx="2047">
                  <c:v>4.28132658221931</c:v>
                </c:pt>
                <c:pt idx="2048">
                  <c:v>4.29259016348381</c:v>
                </c:pt>
                <c:pt idx="2049">
                  <c:v>4.30387779210905</c:v>
                </c:pt>
                <c:pt idx="2050">
                  <c:v>4.31518964491024</c:v>
                </c:pt>
                <c:pt idx="2051">
                  <c:v>4.32652589911406</c:v>
                </c:pt>
                <c:pt idx="2052">
                  <c:v>4.33784229021908</c:v>
                </c:pt>
                <c:pt idx="2053">
                  <c:v>4.34911630437964</c:v>
                </c:pt>
                <c:pt idx="2054">
                  <c:v>4.36041436465856</c:v>
                </c:pt>
                <c:pt idx="2055">
                  <c:v>4.37173664457794</c:v>
                </c:pt>
                <c:pt idx="2056">
                  <c:v>4.38308331808893</c:v>
                </c:pt>
                <c:pt idx="2057">
                  <c:v>4.3944545595842</c:v>
                </c:pt>
                <c:pt idx="2058">
                  <c:v>4.40585054391026</c:v>
                </c:pt>
                <c:pt idx="2059">
                  <c:v>4.41727144637983</c:v>
                </c:pt>
                <c:pt idx="2060">
                  <c:v>4.42871744278411</c:v>
                </c:pt>
                <c:pt idx="2061">
                  <c:v>4.44018870940501</c:v>
                </c:pt>
                <c:pt idx="2062">
                  <c:v>4.45168542302738</c:v>
                </c:pt>
                <c:pt idx="2063">
                  <c:v>4.46320776095113</c:v>
                </c:pt>
                <c:pt idx="2064">
                  <c:v>4.4747559010034</c:v>
                </c:pt>
                <c:pt idx="2065">
                  <c:v>4.48633002155061</c:v>
                </c:pt>
                <c:pt idx="2066">
                  <c:v>4.49793030151056</c:v>
                </c:pt>
                <c:pt idx="2067">
                  <c:v>4.50955692036448</c:v>
                </c:pt>
                <c:pt idx="2068">
                  <c:v>4.52121005816898</c:v>
                </c:pt>
                <c:pt idx="2069">
                  <c:v>4.53288989556813</c:v>
                </c:pt>
                <c:pt idx="2070">
                  <c:v>4.54459661380538</c:v>
                </c:pt>
                <c:pt idx="2071">
                  <c:v>4.55633039473554</c:v>
                </c:pt>
                <c:pt idx="2072">
                  <c:v>4.5680914208367</c:v>
                </c:pt>
                <c:pt idx="2073">
                  <c:v>4.57987987522223</c:v>
                </c:pt>
                <c:pt idx="2074">
                  <c:v>4.59169594165264</c:v>
                </c:pt>
                <c:pt idx="2075">
                  <c:v>4.60353980454752</c:v>
                </c:pt>
                <c:pt idx="2076">
                  <c:v>4.6154116489975</c:v>
                </c:pt>
                <c:pt idx="2077">
                  <c:v>4.62731166077608</c:v>
                </c:pt>
                <c:pt idx="2078">
                  <c:v>4.63924002635165</c:v>
                </c:pt>
                <c:pt idx="2079">
                  <c:v>4.65119693289932</c:v>
                </c:pt>
                <c:pt idx="2080">
                  <c:v>4.6631825683129</c:v>
                </c:pt>
                <c:pt idx="2081">
                  <c:v>4.67511993904413</c:v>
                </c:pt>
                <c:pt idx="2082">
                  <c:v>4.68705410663007</c:v>
                </c:pt>
                <c:pt idx="2083">
                  <c:v>4.69901669063599</c:v>
                </c:pt>
                <c:pt idx="2084">
                  <c:v>4.71100787620052</c:v>
                </c:pt>
                <c:pt idx="2085">
                  <c:v>4.72302784919116</c:v>
                </c:pt>
                <c:pt idx="2086">
                  <c:v>4.73507679621594</c:v>
                </c:pt>
                <c:pt idx="2087">
                  <c:v>4.74715490463496</c:v>
                </c:pt>
                <c:pt idx="2088">
                  <c:v>4.75926236257202</c:v>
                </c:pt>
                <c:pt idx="2089">
                  <c:v>4.77139935892625</c:v>
                </c:pt>
                <c:pt idx="2090">
                  <c:v>4.78356608338376</c:v>
                </c:pt>
                <c:pt idx="2091">
                  <c:v>4.79576272642933</c:v>
                </c:pt>
                <c:pt idx="2092">
                  <c:v>4.8079894793581</c:v>
                </c:pt>
                <c:pt idx="2093">
                  <c:v>4.82024653428729</c:v>
                </c:pt>
                <c:pt idx="2094">
                  <c:v>4.83253408416799</c:v>
                </c:pt>
                <c:pt idx="2095">
                  <c:v>4.84485232279693</c:v>
                </c:pt>
                <c:pt idx="2096">
                  <c:v>4.85720144482831</c:v>
                </c:pt>
                <c:pt idx="2097">
                  <c:v>4.86958164578566</c:v>
                </c:pt>
                <c:pt idx="2098">
                  <c:v>4.88199312207371</c:v>
                </c:pt>
                <c:pt idx="2099">
                  <c:v>4.89443607099039</c:v>
                </c:pt>
                <c:pt idx="2100">
                  <c:v>4.90691069073875</c:v>
                </c:pt>
                <c:pt idx="2101">
                  <c:v>4.91941718043898</c:v>
                </c:pt>
                <c:pt idx="2102">
                  <c:v>4.93195574014052</c:v>
                </c:pt>
                <c:pt idx="2103">
                  <c:v>4.94452657083414</c:v>
                </c:pt>
                <c:pt idx="2104">
                  <c:v>4.95712987446407</c:v>
                </c:pt>
                <c:pt idx="2105">
                  <c:v>4.96976585394028</c:v>
                </c:pt>
                <c:pt idx="2106">
                  <c:v>4.98243471315069</c:v>
                </c:pt>
                <c:pt idx="2107">
                  <c:v>4.99513665697349</c:v>
                </c:pt>
                <c:pt idx="2108">
                  <c:v>5.00780559256815</c:v>
                </c:pt>
                <c:pt idx="2109">
                  <c:v>5.02046630419453</c:v>
                </c:pt>
                <c:pt idx="2110">
                  <c:v>5.03315984123039</c:v>
                </c:pt>
                <c:pt idx="2111">
                  <c:v>5.04588640660074</c:v>
                </c:pt>
                <c:pt idx="2112">
                  <c:v>5.05864620423056</c:v>
                </c:pt>
                <c:pt idx="2113">
                  <c:v>5.07143943905692</c:v>
                </c:pt>
                <c:pt idx="2114">
                  <c:v>5.08426631704127</c:v>
                </c:pt>
                <c:pt idx="2115">
                  <c:v>5.09712704518177</c:v>
                </c:pt>
                <c:pt idx="2116">
                  <c:v>5.1100218315256</c:v>
                </c:pt>
                <c:pt idx="2117">
                  <c:v>5.1229508851815</c:v>
                </c:pt>
                <c:pt idx="2118">
                  <c:v>5.1359144163322</c:v>
                </c:pt>
                <c:pt idx="2119">
                  <c:v>5.14891263624705</c:v>
                </c:pt>
                <c:pt idx="2120">
                  <c:v>5.16194575729466</c:v>
                </c:pt>
                <c:pt idx="2121">
                  <c:v>5.17501399295563</c:v>
                </c:pt>
                <c:pt idx="2122">
                  <c:v>5.18811755783534</c:v>
                </c:pt>
                <c:pt idx="2123">
                  <c:v>5.20125666767687</c:v>
                </c:pt>
                <c:pt idx="2124">
                  <c:v>5.21443153937388</c:v>
                </c:pt>
                <c:pt idx="2125">
                  <c:v>5.22764239098377</c:v>
                </c:pt>
                <c:pt idx="2126">
                  <c:v>5.24088944174065</c:v>
                </c:pt>
                <c:pt idx="2127">
                  <c:v>5.25417291206869</c:v>
                </c:pt>
                <c:pt idx="2128">
                  <c:v>5.2674930235953</c:v>
                </c:pt>
                <c:pt idx="2129">
                  <c:v>5.2808499991646</c:v>
                </c:pt>
                <c:pt idx="2130">
                  <c:v>5.29424406285079</c:v>
                </c:pt>
                <c:pt idx="2131">
                  <c:v>5.30767543997179</c:v>
                </c:pt>
                <c:pt idx="2132">
                  <c:v>5.32114435710288</c:v>
                </c:pt>
                <c:pt idx="2133">
                  <c:v>5.33464067560345</c:v>
                </c:pt>
                <c:pt idx="2134">
                  <c:v>5.34807848225901</c:v>
                </c:pt>
                <c:pt idx="2135">
                  <c:v>5.36155363189754</c:v>
                </c:pt>
                <c:pt idx="2136">
                  <c:v>5.37506634991828</c:v>
                </c:pt>
                <c:pt idx="2137">
                  <c:v>5.38861686299091</c:v>
                </c:pt>
                <c:pt idx="2138">
                  <c:v>5.40220539906921</c:v>
                </c:pt>
                <c:pt idx="2139">
                  <c:v>5.41583218740487</c:v>
                </c:pt>
                <c:pt idx="2140">
                  <c:v>5.42949745856139</c:v>
                </c:pt>
                <c:pt idx="2141">
                  <c:v>5.44320144442811</c:v>
                </c:pt>
                <c:pt idx="2142">
                  <c:v>5.45694437823426</c:v>
                </c:pt>
                <c:pt idx="2143">
                  <c:v>5.47072649456324</c:v>
                </c:pt>
                <c:pt idx="2144">
                  <c:v>5.4845480293669</c:v>
                </c:pt>
                <c:pt idx="2145">
                  <c:v>5.49840921998</c:v>
                </c:pt>
                <c:pt idx="2146">
                  <c:v>5.51231030513476</c:v>
                </c:pt>
                <c:pt idx="2147">
                  <c:v>5.52625152497552</c:v>
                </c:pt>
                <c:pt idx="2148">
                  <c:v>5.5402331210735</c:v>
                </c:pt>
                <c:pt idx="2149">
                  <c:v>5.55425533644173</c:v>
                </c:pt>
                <c:pt idx="2150">
                  <c:v>5.56831841555007</c:v>
                </c:pt>
                <c:pt idx="2151">
                  <c:v>5.58242260434034</c:v>
                </c:pt>
                <c:pt idx="2152">
                  <c:v>5.59656815024157</c:v>
                </c:pt>
                <c:pt idx="2153">
                  <c:v>5.61075530218544</c:v>
                </c:pt>
                <c:pt idx="2154">
                  <c:v>5.62498431062177</c:v>
                </c:pt>
                <c:pt idx="2155">
                  <c:v>5.63925542753418</c:v>
                </c:pt>
                <c:pt idx="2156">
                  <c:v>5.65356890645589</c:v>
                </c:pt>
                <c:pt idx="2157">
                  <c:v>5.66791570484825</c:v>
                </c:pt>
                <c:pt idx="2158">
                  <c:v>5.68220796971599</c:v>
                </c:pt>
                <c:pt idx="2159">
                  <c:v>5.69654246844133</c:v>
                </c:pt>
                <c:pt idx="2160">
                  <c:v>5.71091945420035</c:v>
                </c:pt>
                <c:pt idx="2161">
                  <c:v>5.72533918173821</c:v>
                </c:pt>
                <c:pt idx="2162">
                  <c:v>5.73980190738513</c:v>
                </c:pt>
                <c:pt idx="2163">
                  <c:v>5.75430788907254</c:v>
                </c:pt>
                <c:pt idx="2164">
                  <c:v>5.76885738634938</c:v>
                </c:pt>
                <c:pt idx="2165">
                  <c:v>5.78345066039851</c:v>
                </c:pt>
                <c:pt idx="2166">
                  <c:v>5.79808797405331</c:v>
                </c:pt>
                <c:pt idx="2167">
                  <c:v>5.81276959181438</c:v>
                </c:pt>
                <c:pt idx="2168">
                  <c:v>5.82749577986646</c:v>
                </c:pt>
                <c:pt idx="2169">
                  <c:v>5.84226680609542</c:v>
                </c:pt>
                <c:pt idx="2170">
                  <c:v>5.85708294010548</c:v>
                </c:pt>
                <c:pt idx="2171">
                  <c:v>5.87194445323654</c:v>
                </c:pt>
                <c:pt idx="2172">
                  <c:v>5.88685161858169</c:v>
                </c:pt>
                <c:pt idx="2173">
                  <c:v>5.90180471100491</c:v>
                </c:pt>
                <c:pt idx="2174">
                  <c:v>5.91680400715887</c:v>
                </c:pt>
                <c:pt idx="2175">
                  <c:v>5.93184978550293</c:v>
                </c:pt>
                <c:pt idx="2176">
                  <c:v>5.94694232632136</c:v>
                </c:pt>
                <c:pt idx="2177">
                  <c:v>5.96208191174166</c:v>
                </c:pt>
                <c:pt idx="2178">
                  <c:v>5.97726882575309</c:v>
                </c:pt>
                <c:pt idx="2179">
                  <c:v>5.99250335422534</c:v>
                </c:pt>
                <c:pt idx="2180">
                  <c:v>6.00773149518736</c:v>
                </c:pt>
                <c:pt idx="2181">
                  <c:v>6.02295478252433</c:v>
                </c:pt>
                <c:pt idx="2182">
                  <c:v>6.03822563337457</c:v>
                </c:pt>
                <c:pt idx="2183">
                  <c:v>6.0535443341633</c:v>
                </c:pt>
                <c:pt idx="2184">
                  <c:v>6.068911173225</c:v>
                </c:pt>
                <c:pt idx="2185">
                  <c:v>6.08432644082256</c:v>
                </c:pt>
                <c:pt idx="2186">
                  <c:v>6.09979042916654</c:v>
                </c:pt>
                <c:pt idx="2187">
                  <c:v>6.11530343243468</c:v>
                </c:pt>
                <c:pt idx="2188">
                  <c:v>6.13086574679158</c:v>
                </c:pt>
                <c:pt idx="2189">
                  <c:v>6.14647767040857</c:v>
                </c:pt>
                <c:pt idx="2190">
                  <c:v>6.16213950348376</c:v>
                </c:pt>
                <c:pt idx="2191">
                  <c:v>6.17785154826236</c:v>
                </c:pt>
                <c:pt idx="2192">
                  <c:v>6.19361410905715</c:v>
                </c:pt>
                <c:pt idx="2193">
                  <c:v>6.20942749226913</c:v>
                </c:pt>
                <c:pt idx="2194">
                  <c:v>6.22529200640846</c:v>
                </c:pt>
                <c:pt idx="2195">
                  <c:v>6.24120796211556</c:v>
                </c:pt>
                <c:pt idx="2196">
                  <c:v>6.2571756721824</c:v>
                </c:pt>
                <c:pt idx="2197">
                  <c:v>6.27319545157413</c:v>
                </c:pt>
                <c:pt idx="2198">
                  <c:v>6.28926761745074</c:v>
                </c:pt>
                <c:pt idx="2199">
                  <c:v>6.30539248918915</c:v>
                </c:pt>
                <c:pt idx="2200">
                  <c:v>6.32157038840537</c:v>
                </c:pt>
                <c:pt idx="2201">
                  <c:v>6.33777219264864</c:v>
                </c:pt>
                <c:pt idx="2202">
                  <c:v>6.35394943169767</c:v>
                </c:pt>
                <c:pt idx="2203">
                  <c:v>6.37017973532192</c:v>
                </c:pt>
                <c:pt idx="2204">
                  <c:v>6.3864634267261</c:v>
                </c:pt>
                <c:pt idx="2205">
                  <c:v>6.40280083139503</c:v>
                </c:pt>
                <c:pt idx="2206">
                  <c:v>6.41919227711649</c:v>
                </c:pt>
                <c:pt idx="2207">
                  <c:v>6.43563809400433</c:v>
                </c:pt>
                <c:pt idx="2208">
                  <c:v>6.4521386145218</c:v>
                </c:pt>
                <c:pt idx="2209">
                  <c:v>6.46869417350513</c:v>
                </c:pt>
                <c:pt idx="2210">
                  <c:v>6.48530510818735</c:v>
                </c:pt>
                <c:pt idx="2211">
                  <c:v>6.50197175822243</c:v>
                </c:pt>
                <c:pt idx="2212">
                  <c:v>6.51869446570958</c:v>
                </c:pt>
                <c:pt idx="2213">
                  <c:v>6.53547357521788</c:v>
                </c:pt>
                <c:pt idx="2214">
                  <c:v>6.5523094338112</c:v>
                </c:pt>
                <c:pt idx="2215">
                  <c:v>6.56920239107329</c:v>
                </c:pt>
                <c:pt idx="2216">
                  <c:v>6.58615279913321</c:v>
                </c:pt>
                <c:pt idx="2217">
                  <c:v>6.60316101269109</c:v>
                </c:pt>
                <c:pt idx="2218">
                  <c:v>6.62022738904405</c:v>
                </c:pt>
                <c:pt idx="2219">
                  <c:v>6.6373522881125</c:v>
                </c:pt>
                <c:pt idx="2220">
                  <c:v>6.65453607246668</c:v>
                </c:pt>
                <c:pt idx="2221">
                  <c:v>6.67174715157069</c:v>
                </c:pt>
                <c:pt idx="2222">
                  <c:v>6.68894127150654</c:v>
                </c:pt>
                <c:pt idx="2223">
                  <c:v>6.70619441244526</c:v>
                </c:pt>
                <c:pt idx="2224">
                  <c:v>6.72350693973886</c:v>
                </c:pt>
                <c:pt idx="2225">
                  <c:v>6.74087922144571</c:v>
                </c:pt>
                <c:pt idx="2226">
                  <c:v>6.75831162835796</c:v>
                </c:pt>
                <c:pt idx="2227">
                  <c:v>6.77580453402931</c:v>
                </c:pt>
                <c:pt idx="2228">
                  <c:v>6.79335831480312</c:v>
                </c:pt>
                <c:pt idx="2229">
                  <c:v>6.81097334984079</c:v>
                </c:pt>
                <c:pt idx="2230">
                  <c:v>6.82865002115043</c:v>
                </c:pt>
                <c:pt idx="2231">
                  <c:v>6.84638871361596</c:v>
                </c:pt>
                <c:pt idx="2232">
                  <c:v>6.86418981502644</c:v>
                </c:pt>
                <c:pt idx="2233">
                  <c:v>6.88205371610578</c:v>
                </c:pt>
                <c:pt idx="2234">
                  <c:v>6.89998081054278</c:v>
                </c:pt>
                <c:pt idx="2235">
                  <c:v>6.9179714950215</c:v>
                </c:pt>
                <c:pt idx="2236">
                  <c:v>6.936026169252</c:v>
                </c:pt>
                <c:pt idx="2237">
                  <c:v>6.95414523600143</c:v>
                </c:pt>
                <c:pt idx="2238">
                  <c:v>6.97232910112546</c:v>
                </c:pt>
                <c:pt idx="2239">
                  <c:v>6.9905781736001</c:v>
                </c:pt>
                <c:pt idx="2240">
                  <c:v>7.00883998038951</c:v>
                </c:pt>
                <c:pt idx="2241">
                  <c:v>7.02711095344984</c:v>
                </c:pt>
                <c:pt idx="2242">
                  <c:v>7.04544738037763</c:v>
                </c:pt>
                <c:pt idx="2243">
                  <c:v>7.06384967431767</c:v>
                </c:pt>
                <c:pt idx="2244">
                  <c:v>7.08231825161088</c:v>
                </c:pt>
                <c:pt idx="2245">
                  <c:v>7.10085353182737</c:v>
                </c:pt>
                <c:pt idx="2246">
                  <c:v>7.11945593779985</c:v>
                </c:pt>
                <c:pt idx="2247">
                  <c:v>7.13812589565748</c:v>
                </c:pt>
                <c:pt idx="2248">
                  <c:v>7.15686383486007</c:v>
                </c:pt>
                <c:pt idx="2249">
                  <c:v>7.17567018823274</c:v>
                </c:pt>
                <c:pt idx="2250">
                  <c:v>7.1945453920009</c:v>
                </c:pt>
                <c:pt idx="2251">
                  <c:v>7.21348988582577</c:v>
                </c:pt>
                <c:pt idx="2252">
                  <c:v>7.2325041128402</c:v>
                </c:pt>
                <c:pt idx="2253">
                  <c:v>7.25158851968497</c:v>
                </c:pt>
                <c:pt idx="2254">
                  <c:v>7.27074355654557</c:v>
                </c:pt>
                <c:pt idx="2255">
                  <c:v>7.28996967718932</c:v>
                </c:pt>
                <c:pt idx="2256">
                  <c:v>7.30926733900303</c:v>
                </c:pt>
                <c:pt idx="2257">
                  <c:v>7.32863700303102</c:v>
                </c:pt>
                <c:pt idx="2258">
                  <c:v>7.34799548346044</c:v>
                </c:pt>
                <c:pt idx="2259">
                  <c:v>7.36739930597364</c:v>
                </c:pt>
                <c:pt idx="2260">
                  <c:v>7.38687550168913</c:v>
                </c:pt>
                <c:pt idx="2261">
                  <c:v>7.40642453743344</c:v>
                </c:pt>
                <c:pt idx="2262">
                  <c:v>7.42604688379013</c:v>
                </c:pt>
                <c:pt idx="2263">
                  <c:v>7.44574301513957</c:v>
                </c:pt>
                <c:pt idx="2264">
                  <c:v>7.46551340969911</c:v>
                </c:pt>
                <c:pt idx="2265">
                  <c:v>7.48535854956384</c:v>
                </c:pt>
                <c:pt idx="2266">
                  <c:v>7.50527892074777</c:v>
                </c:pt>
                <c:pt idx="2267">
                  <c:v>7.52527501322553</c:v>
                </c:pt>
                <c:pt idx="2268">
                  <c:v>7.54534732097462</c:v>
                </c:pt>
                <c:pt idx="2269">
                  <c:v>7.56549634201818</c:v>
                </c:pt>
                <c:pt idx="2270">
                  <c:v>7.58572257846819</c:v>
                </c:pt>
                <c:pt idx="2271">
                  <c:v>7.60602653656936</c:v>
                </c:pt>
                <c:pt idx="2272">
                  <c:v>7.62640872674345</c:v>
                </c:pt>
                <c:pt idx="2273">
                  <c:v>7.64686966363419</c:v>
                </c:pt>
                <c:pt idx="2274">
                  <c:v>7.66740584680586</c:v>
                </c:pt>
                <c:pt idx="2275">
                  <c:v>7.68791399876697</c:v>
                </c:pt>
                <c:pt idx="2276">
                  <c:v>7.70850140457163</c:v>
                </c:pt>
                <c:pt idx="2277">
                  <c:v>7.7291685864345</c:v>
                </c:pt>
                <c:pt idx="2278">
                  <c:v>7.74991607091884</c:v>
                </c:pt>
                <c:pt idx="2279">
                  <c:v>7.77074438898355</c:v>
                </c:pt>
                <c:pt idx="2280">
                  <c:v>7.79165407603084</c:v>
                </c:pt>
                <c:pt idx="2281">
                  <c:v>7.8126456719545</c:v>
                </c:pt>
                <c:pt idx="2282">
                  <c:v>7.83371972118872</c:v>
                </c:pt>
                <c:pt idx="2283">
                  <c:v>7.85487677275762</c:v>
                </c:pt>
                <c:pt idx="2284">
                  <c:v>7.87611738032531</c:v>
                </c:pt>
                <c:pt idx="2285">
                  <c:v>7.89744210224674</c:v>
                </c:pt>
                <c:pt idx="2286">
                  <c:v>7.91885150161898</c:v>
                </c:pt>
                <c:pt idx="2287">
                  <c:v>7.9403461463334</c:v>
                </c:pt>
                <c:pt idx="2288">
                  <c:v>7.9619266091283</c:v>
                </c:pt>
                <c:pt idx="2289">
                  <c:v>7.98359346764239</c:v>
                </c:pt>
                <c:pt idx="2290">
                  <c:v>8.00531960841798</c:v>
                </c:pt>
                <c:pt idx="2291">
                  <c:v>8.02704748654518</c:v>
                </c:pt>
                <c:pt idx="2292">
                  <c:v>8.0488624215041</c:v>
                </c:pt>
                <c:pt idx="2293">
                  <c:v>8.07076500063197</c:v>
                </c:pt>
                <c:pt idx="2294">
                  <c:v>8.09275581632682</c:v>
                </c:pt>
                <c:pt idx="2295">
                  <c:v>8.11483546610371</c:v>
                </c:pt>
                <c:pt idx="2296">
                  <c:v>8.13700455265167</c:v>
                </c:pt>
                <c:pt idx="2297">
                  <c:v>8.1592636838913</c:v>
                </c:pt>
                <c:pt idx="2298">
                  <c:v>8.18161347303326</c:v>
                </c:pt>
                <c:pt idx="2299">
                  <c:v>8.20405453863738</c:v>
                </c:pt>
                <c:pt idx="2300">
                  <c:v>8.22658750467268</c:v>
                </c:pt>
                <c:pt idx="2301">
                  <c:v>8.24921300057809</c:v>
                </c:pt>
                <c:pt idx="2302">
                  <c:v>8.27193166132404</c:v>
                </c:pt>
                <c:pt idx="2303">
                  <c:v>8.29474412747477</c:v>
                </c:pt>
                <c:pt idx="2304">
                  <c:v>8.3176510452516</c:v>
                </c:pt>
                <c:pt idx="2305">
                  <c:v>8.34061670550607</c:v>
                </c:pt>
                <c:pt idx="2306">
                  <c:v>8.36359931616219</c:v>
                </c:pt>
                <c:pt idx="2307">
                  <c:v>8.3866772099193</c:v>
                </c:pt>
                <c:pt idx="2308">
                  <c:v>8.40985104512317</c:v>
                </c:pt>
                <c:pt idx="2309">
                  <c:v>8.43312148597699</c:v>
                </c:pt>
                <c:pt idx="2310">
                  <c:v>8.45648920260802</c:v>
                </c:pt>
                <c:pt idx="2311">
                  <c:v>8.47995487113528</c:v>
                </c:pt>
                <c:pt idx="2312">
                  <c:v>8.50351917373808</c:v>
                </c:pt>
                <c:pt idx="2313">
                  <c:v>8.52718279872546</c:v>
                </c:pt>
                <c:pt idx="2314">
                  <c:v>8.55094644060663</c:v>
                </c:pt>
                <c:pt idx="2315">
                  <c:v>8.5748108001623</c:v>
                </c:pt>
                <c:pt idx="2316">
                  <c:v>8.59877658451706</c:v>
                </c:pt>
                <c:pt idx="2317">
                  <c:v>8.62284450721266</c:v>
                </c:pt>
                <c:pt idx="2318">
                  <c:v>8.64701528828235</c:v>
                </c:pt>
                <c:pt idx="2319">
                  <c:v>8.67126760468808</c:v>
                </c:pt>
                <c:pt idx="2320">
                  <c:v>8.69552961191186</c:v>
                </c:pt>
                <c:pt idx="2321">
                  <c:v>8.71989549579642</c:v>
                </c:pt>
                <c:pt idx="2322">
                  <c:v>8.74436599123515</c:v>
                </c:pt>
                <c:pt idx="2323">
                  <c:v>8.76894183985958</c:v>
                </c:pt>
                <c:pt idx="2324">
                  <c:v>8.79362379011817</c:v>
                </c:pt>
                <c:pt idx="2325">
                  <c:v>8.81841259735613</c:v>
                </c:pt>
                <c:pt idx="2326">
                  <c:v>8.84330902389636</c:v>
                </c:pt>
                <c:pt idx="2327">
                  <c:v>8.86831383912157</c:v>
                </c:pt>
                <c:pt idx="2328">
                  <c:v>8.89342781955748</c:v>
                </c:pt>
                <c:pt idx="2329">
                  <c:v>8.91865174895721</c:v>
                </c:pt>
                <c:pt idx="2330">
                  <c:v>8.94398641838688</c:v>
                </c:pt>
                <c:pt idx="2331">
                  <c:v>8.96943262631233</c:v>
                </c:pt>
                <c:pt idx="2332">
                  <c:v>8.99499117868718</c:v>
                </c:pt>
                <c:pt idx="2333">
                  <c:v>9.02056791146807</c:v>
                </c:pt>
                <c:pt idx="2334">
                  <c:v>9.04623444800899</c:v>
                </c:pt>
                <c:pt idx="2335">
                  <c:v>9.07201456038528</c:v>
                </c:pt>
                <c:pt idx="2336">
                  <c:v>9.09790907266719</c:v>
                </c:pt>
                <c:pt idx="2337">
                  <c:v>9.12391881671659</c:v>
                </c:pt>
                <c:pt idx="2338">
                  <c:v>9.15004463228056</c:v>
                </c:pt>
                <c:pt idx="2339">
                  <c:v>9.17628736708627</c:v>
                </c:pt>
                <c:pt idx="2340">
                  <c:v>9.20264787693726</c:v>
                </c:pt>
                <c:pt idx="2341">
                  <c:v>9.22912702581107</c:v>
                </c:pt>
                <c:pt idx="2342">
                  <c:v>9.25572568595831</c:v>
                </c:pt>
                <c:pt idx="2343">
                  <c:v>9.28244473800313</c:v>
                </c:pt>
                <c:pt idx="2344">
                  <c:v>9.30928507104513</c:v>
                </c:pt>
                <c:pt idx="2345">
                  <c:v>9.33623470448834</c:v>
                </c:pt>
                <c:pt idx="2346">
                  <c:v>9.36320021268746</c:v>
                </c:pt>
                <c:pt idx="2347">
                  <c:v>9.39028845281696</c:v>
                </c:pt>
                <c:pt idx="2348">
                  <c:v>9.41750033547752</c:v>
                </c:pt>
                <c:pt idx="2349">
                  <c:v>9.44483678010963</c:v>
                </c:pt>
                <c:pt idx="2350">
                  <c:v>9.47229871510231</c:v>
                </c:pt>
                <c:pt idx="2351">
                  <c:v>9.49988707790348</c:v>
                </c:pt>
                <c:pt idx="2352">
                  <c:v>9.52760281513184</c:v>
                </c:pt>
                <c:pt idx="2353">
                  <c:v>9.55544688269053</c:v>
                </c:pt>
                <c:pt idx="2354">
                  <c:v>9.58342024588233</c:v>
                </c:pt>
                <c:pt idx="2355">
                  <c:v>9.61152387952671</c:v>
                </c:pt>
                <c:pt idx="2356">
                  <c:v>9.63975876807849</c:v>
                </c:pt>
                <c:pt idx="2357">
                  <c:v>9.66811968630686</c:v>
                </c:pt>
                <c:pt idx="2358">
                  <c:v>9.69649821898096</c:v>
                </c:pt>
                <c:pt idx="2359">
                  <c:v>9.72500970504223</c:v>
                </c:pt>
                <c:pt idx="2360">
                  <c:v>9.75365515440906</c:v>
                </c:pt>
                <c:pt idx="2361">
                  <c:v>9.78243558707264</c:v>
                </c:pt>
                <c:pt idx="2362">
                  <c:v>9.81135203322403</c:v>
                </c:pt>
                <c:pt idx="2363">
                  <c:v>9.8404055333831</c:v>
                </c:pt>
                <c:pt idx="2364">
                  <c:v>9.86959713852941</c:v>
                </c:pt>
                <c:pt idx="2365">
                  <c:v>9.89892791023511</c:v>
                </c:pt>
                <c:pt idx="2366">
                  <c:v>9.92839892079982</c:v>
                </c:pt>
                <c:pt idx="2367">
                  <c:v>9.95801125338758</c:v>
                </c:pt>
                <c:pt idx="2368">
                  <c:v>9.98776600216586</c:v>
                </c:pt>
                <c:pt idx="2369">
                  <c:v>10.01759143677</c:v>
                </c:pt>
                <c:pt idx="2370">
                  <c:v>10.0475098639156</c:v>
                </c:pt>
                <c:pt idx="2371">
                  <c:v>10.0775726870619</c:v>
                </c:pt>
                <c:pt idx="2372">
                  <c:v>10.1077810305109</c:v>
                </c:pt>
                <c:pt idx="2373">
                  <c:v>10.1381360300942</c:v>
                </c:pt>
                <c:pt idx="2374">
                  <c:v>10.1686388333225</c:v>
                </c:pt>
                <c:pt idx="2375">
                  <c:v>10.1992905995372</c:v>
                </c:pt>
                <c:pt idx="2376">
                  <c:v>10.2300925000644</c:v>
                </c:pt>
                <c:pt idx="2377">
                  <c:v>10.2610457183709</c:v>
                </c:pt>
                <c:pt idx="2378">
                  <c:v>10.2921514502233</c:v>
                </c:pt>
                <c:pt idx="2379">
                  <c:v>10.3234109038491</c:v>
                </c:pt>
                <c:pt idx="2380">
                  <c:v>10.3547395822659</c:v>
                </c:pt>
                <c:pt idx="2381">
                  <c:v>10.3861835798013</c:v>
                </c:pt>
                <c:pt idx="2382">
                  <c:v>10.417783578398</c:v>
                </c:pt>
                <c:pt idx="2383">
                  <c:v>10.449540821498</c:v>
                </c:pt>
                <c:pt idx="2384">
                  <c:v>10.4814565656293</c:v>
                </c:pt>
                <c:pt idx="2385">
                  <c:v>10.5135320805799</c:v>
                </c:pt>
                <c:pt idx="2386">
                  <c:v>10.5457686495742</c:v>
                </c:pt>
                <c:pt idx="2387">
                  <c:v>10.5781675694519</c:v>
                </c:pt>
                <c:pt idx="2388">
                  <c:v>10.6107301508505</c:v>
                </c:pt>
                <c:pt idx="2389">
                  <c:v>10.6434577183898</c:v>
                </c:pt>
                <c:pt idx="2390">
                  <c:v>10.6763142642175</c:v>
                </c:pt>
                <c:pt idx="2391">
                  <c:v>10.7092478227102</c:v>
                </c:pt>
                <c:pt idx="2392">
                  <c:v>10.7423489600197</c:v>
                </c:pt>
                <c:pt idx="2393">
                  <c:v>10.7756190413968</c:v>
                </c:pt>
                <c:pt idx="2394">
                  <c:v>10.8090594468081</c:v>
                </c:pt>
                <c:pt idx="2395">
                  <c:v>10.8426715711358</c:v>
                </c:pt>
                <c:pt idx="2396">
                  <c:v>10.8764568243801</c:v>
                </c:pt>
                <c:pt idx="2397">
                  <c:v>10.9104166318664</c:v>
                </c:pt>
                <c:pt idx="2398">
                  <c:v>10.9445524344546</c:v>
                </c:pt>
                <c:pt idx="2399">
                  <c:v>10.9788656887523</c:v>
                </c:pt>
                <c:pt idx="2400">
                  <c:v>11.0133079388229</c:v>
                </c:pt>
                <c:pt idx="2401">
                  <c:v>11.0478503558944</c:v>
                </c:pt>
                <c:pt idx="2402">
                  <c:v>11.0825731695233</c:v>
                </c:pt>
                <c:pt idx="2403">
                  <c:v>11.1174778832294</c:v>
                </c:pt>
                <c:pt idx="2404">
                  <c:v>11.1525660171415</c:v>
                </c:pt>
                <c:pt idx="2405">
                  <c:v>11.1878391082287</c:v>
                </c:pt>
                <c:pt idx="2406">
                  <c:v>11.223298710535</c:v>
                </c:pt>
                <c:pt idx="2407">
                  <c:v>11.2589463954178</c:v>
                </c:pt>
                <c:pt idx="2408">
                  <c:v>11.2947837517912</c:v>
                </c:pt>
                <c:pt idx="2409">
                  <c:v>11.330812386372</c:v>
                </c:pt>
                <c:pt idx="2410">
                  <c:v>11.3669115292366</c:v>
                </c:pt>
                <c:pt idx="2411">
                  <c:v>11.4031945247701</c:v>
                </c:pt>
                <c:pt idx="2412">
                  <c:v>11.439672141268</c:v>
                </c:pt>
                <c:pt idx="2413">
                  <c:v>11.4763460396792</c:v>
                </c:pt>
                <c:pt idx="2414">
                  <c:v>11.513217899771</c:v>
                </c:pt>
                <c:pt idx="2415">
                  <c:v>11.5502894203971</c:v>
                </c:pt>
                <c:pt idx="2416">
                  <c:v>11.5875623197702</c:v>
                </c:pt>
                <c:pt idx="2417">
                  <c:v>11.6250383357397</c:v>
                </c:pt>
                <c:pt idx="2418">
                  <c:v>11.6627192260741</c:v>
                </c:pt>
                <c:pt idx="2419">
                  <c:v>11.700487112215</c:v>
                </c:pt>
                <c:pt idx="2420">
                  <c:v>11.7384479559193</c:v>
                </c:pt>
                <c:pt idx="2421">
                  <c:v>11.7766174269659</c:v>
                </c:pt>
                <c:pt idx="2422">
                  <c:v>11.814997345035</c:v>
                </c:pt>
                <c:pt idx="2423">
                  <c:v>11.8535895509054</c:v>
                </c:pt>
                <c:pt idx="2424">
                  <c:v>11.892395906762</c:v>
                </c:pt>
                <c:pt idx="2425">
                  <c:v>11.9314182965085</c:v>
                </c:pt>
                <c:pt idx="2426">
                  <c:v>11.9706586260859</c:v>
                </c:pt>
                <c:pt idx="2427">
                  <c:v>12.0100842348205</c:v>
                </c:pt>
                <c:pt idx="2428">
                  <c:v>12.0496300353123</c:v>
                </c:pt>
                <c:pt idx="2429">
                  <c:v>12.0893979418956</c:v>
                </c:pt>
                <c:pt idx="2430">
                  <c:v>12.1293899302717</c:v>
                </c:pt>
                <c:pt idx="2431">
                  <c:v>12.1696079995293</c:v>
                </c:pt>
                <c:pt idx="2432">
                  <c:v>12.2100541724934</c:v>
                </c:pt>
                <c:pt idx="2433">
                  <c:v>12.2507304960787</c:v>
                </c:pt>
                <c:pt idx="2434">
                  <c:v>12.291639041651</c:v>
                </c:pt>
                <c:pt idx="2435">
                  <c:v>12.3327819053934</c:v>
                </c:pt>
                <c:pt idx="2436">
                  <c:v>12.3740251596195</c:v>
                </c:pt>
                <c:pt idx="2437">
                  <c:v>12.4155034293086</c:v>
                </c:pt>
                <c:pt idx="2438">
                  <c:v>12.4572206957801</c:v>
                </c:pt>
                <c:pt idx="2439">
                  <c:v>12.4991791350978</c:v>
                </c:pt>
                <c:pt idx="2440">
                  <c:v>12.541380949721</c:v>
                </c:pt>
                <c:pt idx="2441">
                  <c:v>12.5838283689065</c:v>
                </c:pt>
                <c:pt idx="2442">
                  <c:v>12.626523649119</c:v>
                </c:pt>
                <c:pt idx="2443">
                  <c:v>12.6694600153838</c:v>
                </c:pt>
                <c:pt idx="2444">
                  <c:v>12.7125177416912</c:v>
                </c:pt>
                <c:pt idx="2445">
                  <c:v>12.755828464313</c:v>
                </c:pt>
                <c:pt idx="2446">
                  <c:v>12.7993945286278</c:v>
                </c:pt>
                <c:pt idx="2447">
                  <c:v>12.8432183090044</c:v>
                </c:pt>
                <c:pt idx="2448">
                  <c:v>12.8873022092518</c:v>
                </c:pt>
                <c:pt idx="2449">
                  <c:v>12.9316486630785</c:v>
                </c:pt>
                <c:pt idx="2450">
                  <c:v>12.9762601345586</c:v>
                </c:pt>
                <c:pt idx="2451">
                  <c:v>13.0210724772728</c:v>
                </c:pt>
                <c:pt idx="2452">
                  <c:v>13.0660784323644</c:v>
                </c:pt>
                <c:pt idx="2453">
                  <c:v>13.1113551110746</c:v>
                </c:pt>
                <c:pt idx="2454">
                  <c:v>13.1569050781117</c:v>
                </c:pt>
                <c:pt idx="2455">
                  <c:v>13.2027309306072</c:v>
                </c:pt>
                <c:pt idx="2456">
                  <c:v>13.2488352986299</c:v>
                </c:pt>
                <c:pt idx="2457">
                  <c:v>13.2952208457109</c:v>
                </c:pt>
                <c:pt idx="2458">
                  <c:v>13.3418640075952</c:v>
                </c:pt>
                <c:pt idx="2459">
                  <c:v>13.3886753210712</c:v>
                </c:pt>
                <c:pt idx="2460">
                  <c:v>13.4357740814556</c:v>
                </c:pt>
                <c:pt idx="2461">
                  <c:v>13.4831630646092</c:v>
                </c:pt>
                <c:pt idx="2462">
                  <c:v>13.5308450821893</c:v>
                </c:pt>
                <c:pt idx="2463">
                  <c:v>13.5788229822294</c:v>
                </c:pt>
                <c:pt idx="2464">
                  <c:v>13.6270996497305</c:v>
                </c:pt>
                <c:pt idx="2465">
                  <c:v>13.6756510381436</c:v>
                </c:pt>
                <c:pt idx="2466">
                  <c:v>13.72438712221</c:v>
                </c:pt>
                <c:pt idx="2467">
                  <c:v>13.7734288633107</c:v>
                </c:pt>
                <c:pt idx="2468">
                  <c:v>13.8227792720267</c:v>
                </c:pt>
                <c:pt idx="2469">
                  <c:v>13.8724413985621</c:v>
                </c:pt>
                <c:pt idx="2470">
                  <c:v>13.9224183333988</c:v>
                </c:pt>
                <c:pt idx="2471">
                  <c:v>13.9727132079646</c:v>
                </c:pt>
                <c:pt idx="2472">
                  <c:v>14.0232610006024</c:v>
                </c:pt>
                <c:pt idx="2473">
                  <c:v>14.0740516119242</c:v>
                </c:pt>
                <c:pt idx="2474">
                  <c:v>14.1251677425866</c:v>
                </c:pt>
                <c:pt idx="2475">
                  <c:v>14.1766126646559</c:v>
                </c:pt>
                <c:pt idx="2476">
                  <c:v>14.2283896941731</c:v>
                </c:pt>
                <c:pt idx="2477">
                  <c:v>14.2805021918963</c:v>
                </c:pt>
                <c:pt idx="2478">
                  <c:v>14.3329535640577</c:v>
                </c:pt>
                <c:pt idx="2479">
                  <c:v>14.3855973790276</c:v>
                </c:pt>
                <c:pt idx="2480">
                  <c:v>14.4385838183394</c:v>
                </c:pt>
                <c:pt idx="2481">
                  <c:v>14.4919174798844</c:v>
                </c:pt>
                <c:pt idx="2482">
                  <c:v>14.5456019276997</c:v>
                </c:pt>
                <c:pt idx="2483">
                  <c:v>14.5996407747605</c:v>
                </c:pt>
                <c:pt idx="2484">
                  <c:v>14.6540376838241</c:v>
                </c:pt>
                <c:pt idx="2485">
                  <c:v>14.7086787749901</c:v>
                </c:pt>
                <c:pt idx="2486">
                  <c:v>14.7636481079524</c:v>
                </c:pt>
                <c:pt idx="2487">
                  <c:v>14.8189845847236</c:v>
                </c:pt>
                <c:pt idx="2488">
                  <c:v>14.8746920424688</c:v>
                </c:pt>
                <c:pt idx="2489">
                  <c:v>14.930774372026</c:v>
                </c:pt>
                <c:pt idx="2490">
                  <c:v>14.9872355188492</c:v>
                </c:pt>
                <c:pt idx="2491">
                  <c:v>15.043959224208</c:v>
                </c:pt>
                <c:pt idx="2492">
                  <c:v>15.1010328635058</c:v>
                </c:pt>
                <c:pt idx="2493">
                  <c:v>15.1584952090017</c:v>
                </c:pt>
                <c:pt idx="2494">
                  <c:v>15.2163503992059</c:v>
                </c:pt>
                <c:pt idx="2495">
                  <c:v>15.2746026316254</c:v>
                </c:pt>
                <c:pt idx="2496">
                  <c:v>15.3332561638195</c:v>
                </c:pt>
                <c:pt idx="2497">
                  <c:v>15.3921578138357</c:v>
                </c:pt>
                <c:pt idx="2498">
                  <c:v>15.4514669292173</c:v>
                </c:pt>
                <c:pt idx="2499">
                  <c:v>15.5111881230147</c:v>
                </c:pt>
                <c:pt idx="2500">
                  <c:v>15.5713258668445</c:v>
                </c:pt>
                <c:pt idx="2501">
                  <c:v>15.6318846973182</c:v>
                </c:pt>
                <c:pt idx="2502">
                  <c:v>15.6928009125168</c:v>
                </c:pt>
                <c:pt idx="2503">
                  <c:v>15.7540547941598</c:v>
                </c:pt>
                <c:pt idx="2504">
                  <c:v>15.8157413569489</c:v>
                </c:pt>
                <c:pt idx="2505">
                  <c:v>15.8778653709807</c:v>
                </c:pt>
                <c:pt idx="2506">
                  <c:v>15.9404316768165</c:v>
                </c:pt>
                <c:pt idx="2507">
                  <c:v>16.003436409108</c:v>
                </c:pt>
                <c:pt idx="2508">
                  <c:v>16.066739728214</c:v>
                </c:pt>
                <c:pt idx="2509">
                  <c:v>16.1304978202093</c:v>
                </c:pt>
                <c:pt idx="2510">
                  <c:v>16.1947157806493</c:v>
                </c:pt>
                <c:pt idx="2511">
                  <c:v>16.2593987816167</c:v>
                </c:pt>
                <c:pt idx="2512">
                  <c:v>16.3245520731655</c:v>
                </c:pt>
                <c:pt idx="2513">
                  <c:v>16.3900386866623</c:v>
                </c:pt>
                <c:pt idx="2514">
                  <c:v>16.4559818949928</c:v>
                </c:pt>
                <c:pt idx="2515">
                  <c:v>16.5224090411572</c:v>
                </c:pt>
                <c:pt idx="2516">
                  <c:v>16.5893256593532</c:v>
                </c:pt>
                <c:pt idx="2517">
                  <c:v>16.6567373686354</c:v>
                </c:pt>
                <c:pt idx="2518">
                  <c:v>16.7245076852788</c:v>
                </c:pt>
                <c:pt idx="2519">
                  <c:v>16.7927577238344</c:v>
                </c:pt>
                <c:pt idx="2520">
                  <c:v>16.8615175733502</c:v>
                </c:pt>
                <c:pt idx="2521">
                  <c:v>16.9307931641513</c:v>
                </c:pt>
                <c:pt idx="2522">
                  <c:v>17.0005891047496</c:v>
                </c:pt>
                <c:pt idx="2523">
                  <c:v>17.0707451994491</c:v>
                </c:pt>
                <c:pt idx="2524">
                  <c:v>17.1414326856532</c:v>
                </c:pt>
                <c:pt idx="2525">
                  <c:v>17.2126578286075</c:v>
                </c:pt>
                <c:pt idx="2526">
                  <c:v>17.2844269926575</c:v>
                </c:pt>
                <c:pt idx="2527">
                  <c:v>17.3566915894975</c:v>
                </c:pt>
                <c:pt idx="2528">
                  <c:v>17.429395976944</c:v>
                </c:pt>
                <c:pt idx="2529">
                  <c:v>17.5026612959956</c:v>
                </c:pt>
                <c:pt idx="2530">
                  <c:v>17.576494278896</c:v>
                </c:pt>
                <c:pt idx="2531">
                  <c:v>17.6509017663143</c:v>
                </c:pt>
                <c:pt idx="2532">
                  <c:v>17.725753845218</c:v>
                </c:pt>
                <c:pt idx="2533">
                  <c:v>17.8011553160948</c:v>
                </c:pt>
                <c:pt idx="2534">
                  <c:v>17.8771495848409</c:v>
                </c:pt>
                <c:pt idx="2535">
                  <c:v>17.9537438969165</c:v>
                </c:pt>
                <c:pt idx="2536">
                  <c:v>18.0308755624352</c:v>
                </c:pt>
                <c:pt idx="2537">
                  <c:v>18.108514946796</c:v>
                </c:pt>
                <c:pt idx="2538">
                  <c:v>18.1867738699412</c:v>
                </c:pt>
                <c:pt idx="2539">
                  <c:v>18.2656600144512</c:v>
                </c:pt>
                <c:pt idx="2540">
                  <c:v>18.3451548932773</c:v>
                </c:pt>
                <c:pt idx="2541">
                  <c:v>18.425140212716</c:v>
                </c:pt>
                <c:pt idx="2542">
                  <c:v>18.5057735456532</c:v>
                </c:pt>
                <c:pt idx="2543">
                  <c:v>18.5870630472316</c:v>
                </c:pt>
                <c:pt idx="2544">
                  <c:v>18.6690118908158</c:v>
                </c:pt>
                <c:pt idx="2545">
                  <c:v>18.7514579454235</c:v>
                </c:pt>
                <c:pt idx="2546">
                  <c:v>18.8345823615022</c:v>
                </c:pt>
                <c:pt idx="2547">
                  <c:v>18.9183938056717</c:v>
                </c:pt>
                <c:pt idx="2548">
                  <c:v>19.0028948863456</c:v>
                </c:pt>
                <c:pt idx="2549">
                  <c:v>19.0879238231271</c:v>
                </c:pt>
                <c:pt idx="2550">
                  <c:v>19.1736634960732</c:v>
                </c:pt>
                <c:pt idx="2551">
                  <c:v>19.2601231260756</c:v>
                </c:pt>
                <c:pt idx="2552">
                  <c:v>19.3472826933633</c:v>
                </c:pt>
                <c:pt idx="2553">
                  <c:v>19.4350246304934</c:v>
                </c:pt>
                <c:pt idx="2554">
                  <c:v>19.5235118743134</c:v>
                </c:pt>
                <c:pt idx="2555">
                  <c:v>19.6127542471274</c:v>
                </c:pt>
                <c:pt idx="2556">
                  <c:v>19.7026870487399</c:v>
                </c:pt>
                <c:pt idx="2557">
                  <c:v>19.7932807624413</c:v>
                </c:pt>
                <c:pt idx="2558">
                  <c:v>19.8846567358232</c:v>
                </c:pt>
                <c:pt idx="2559">
                  <c:v>19.9768254446151</c:v>
                </c:pt>
                <c:pt idx="2560">
                  <c:v>20.0696553176186</c:v>
                </c:pt>
                <c:pt idx="2561">
                  <c:v>20.1632489993706</c:v>
                </c:pt>
                <c:pt idx="2562">
                  <c:v>20.2576644825509</c:v>
                </c:pt>
                <c:pt idx="2563">
                  <c:v>20.3528738162948</c:v>
                </c:pt>
                <c:pt idx="2564">
                  <c:v>20.4487734925488</c:v>
                </c:pt>
                <c:pt idx="2565">
                  <c:v>20.5455255854065</c:v>
                </c:pt>
                <c:pt idx="2566">
                  <c:v>20.6431418385904</c:v>
                </c:pt>
                <c:pt idx="2567">
                  <c:v>20.7414864179583</c:v>
                </c:pt>
                <c:pt idx="2568">
                  <c:v>20.8406695219368</c:v>
                </c:pt>
                <c:pt idx="2569">
                  <c:v>20.9407496459922</c:v>
                </c:pt>
                <c:pt idx="2570">
                  <c:v>21.0416585289046</c:v>
                </c:pt>
                <c:pt idx="2571">
                  <c:v>21.1433719287816</c:v>
                </c:pt>
                <c:pt idx="2572">
                  <c:v>21.2460170081773</c:v>
                </c:pt>
                <c:pt idx="2573">
                  <c:v>21.3495760087566</c:v>
                </c:pt>
                <c:pt idx="2574">
                  <c:v>21.4539242147783</c:v>
                </c:pt>
                <c:pt idx="2575">
                  <c:v>21.5592406809972</c:v>
                </c:pt>
                <c:pt idx="2576">
                  <c:v>21.6655393219504</c:v>
                </c:pt>
                <c:pt idx="2577">
                  <c:v>21.7726345502236</c:v>
                </c:pt>
                <c:pt idx="2578">
                  <c:v>21.880734561614</c:v>
                </c:pt>
                <c:pt idx="2579">
                  <c:v>21.9898561252048</c:v>
                </c:pt>
                <c:pt idx="2580">
                  <c:v>22.0998289481624</c:v>
                </c:pt>
                <c:pt idx="2581">
                  <c:v>22.2108308010393</c:v>
                </c:pt>
                <c:pt idx="2582">
                  <c:v>22.3228958325857</c:v>
                </c:pt>
                <c:pt idx="2583">
                  <c:v>22.4358524457427</c:v>
                </c:pt>
                <c:pt idx="2584">
                  <c:v>22.549881019942</c:v>
                </c:pt>
                <c:pt idx="2585">
                  <c:v>22.6650168082809</c:v>
                </c:pt>
                <c:pt idx="2586">
                  <c:v>22.7810703947369</c:v>
                </c:pt>
                <c:pt idx="2587">
                  <c:v>22.8982576371888</c:v>
                </c:pt>
                <c:pt idx="2588">
                  <c:v>23.0165694349984</c:v>
                </c:pt>
                <c:pt idx="2589">
                  <c:v>23.1358698715103</c:v>
                </c:pt>
                <c:pt idx="2590">
                  <c:v>23.2563553218121</c:v>
                </c:pt>
                <c:pt idx="2591">
                  <c:v>23.3779661816193</c:v>
                </c:pt>
                <c:pt idx="2592">
                  <c:v>23.5006612180429</c:v>
                </c:pt>
                <c:pt idx="2593">
                  <c:v>23.6245925804788</c:v>
                </c:pt>
                <c:pt idx="2594">
                  <c:v>23.7496367229513</c:v>
                </c:pt>
                <c:pt idx="2595">
                  <c:v>23.8758797270957</c:v>
                </c:pt>
                <c:pt idx="2596">
                  <c:v>24.0034077304709</c:v>
                </c:pt>
                <c:pt idx="2597">
                  <c:v>24.1320339174968</c:v>
                </c:pt>
                <c:pt idx="2598">
                  <c:v>24.2619874862921</c:v>
                </c:pt>
                <c:pt idx="2599">
                  <c:v>24.3931895551959</c:v>
                </c:pt>
                <c:pt idx="2600">
                  <c:v>24.5256387171151</c:v>
                </c:pt>
                <c:pt idx="2601">
                  <c:v>24.6594753977893</c:v>
                </c:pt>
                <c:pt idx="2602">
                  <c:v>24.7945107004301</c:v>
                </c:pt>
                <c:pt idx="2603">
                  <c:v>24.9309623132522</c:v>
                </c:pt>
                <c:pt idx="2604">
                  <c:v>25.0687535278686</c:v>
                </c:pt>
                <c:pt idx="2605">
                  <c:v>25.2079036527448</c:v>
                </c:pt>
                <c:pt idx="2606">
                  <c:v>25.3485241571475</c:v>
                </c:pt>
                <c:pt idx="2607">
                  <c:v>25.4904597457704</c:v>
                </c:pt>
                <c:pt idx="2608">
                  <c:v>25.6339351593257</c:v>
                </c:pt>
                <c:pt idx="2609">
                  <c:v>25.7787982859258</c:v>
                </c:pt>
                <c:pt idx="2610">
                  <c:v>25.9251967468256</c:v>
                </c:pt>
                <c:pt idx="2611">
                  <c:v>26.0730946781526</c:v>
                </c:pt>
                <c:pt idx="2612">
                  <c:v>26.2225125199067</c:v>
                </c:pt>
                <c:pt idx="2613">
                  <c:v>26.3735324126428</c:v>
                </c:pt>
                <c:pt idx="2614">
                  <c:v>26.5260700476357</c:v>
                </c:pt>
                <c:pt idx="2615">
                  <c:v>26.6803034670622</c:v>
                </c:pt>
                <c:pt idx="2616">
                  <c:v>26.8360656182151</c:v>
                </c:pt>
                <c:pt idx="2617">
                  <c:v>26.9935991486131</c:v>
                </c:pt>
                <c:pt idx="2618">
                  <c:v>27.1527046865399</c:v>
                </c:pt>
                <c:pt idx="2619">
                  <c:v>27.313629366041</c:v>
                </c:pt>
                <c:pt idx="2620">
                  <c:v>27.4762023552244</c:v>
                </c:pt>
                <c:pt idx="2621">
                  <c:v>27.6406349203219</c:v>
                </c:pt>
                <c:pt idx="2622">
                  <c:v>27.8067838914911</c:v>
                </c:pt>
                <c:pt idx="2623">
                  <c:v>27.9748463307575</c:v>
                </c:pt>
                <c:pt idx="2624">
                  <c:v>28.1446852825633</c:v>
                </c:pt>
                <c:pt idx="2625">
                  <c:v>28.316505147442</c:v>
                </c:pt>
                <c:pt idx="2626">
                  <c:v>28.4901538324789</c:v>
                </c:pt>
                <c:pt idx="2627">
                  <c:v>28.6658645697715</c:v>
                </c:pt>
                <c:pt idx="2628">
                  <c:v>28.8434488035457</c:v>
                </c:pt>
                <c:pt idx="2629">
                  <c:v>29.0231577527814</c:v>
                </c:pt>
                <c:pt idx="2630">
                  <c:v>29.2048421059849</c:v>
                </c:pt>
                <c:pt idx="2631">
                  <c:v>29.3886837793126</c:v>
                </c:pt>
                <c:pt idx="2632">
                  <c:v>29.5746190396808</c:v>
                </c:pt>
                <c:pt idx="2633">
                  <c:v>29.7627360159407</c:v>
                </c:pt>
                <c:pt idx="2634">
                  <c:v>29.9530790923528</c:v>
                </c:pt>
                <c:pt idx="2635">
                  <c:v>30.1456212899422</c:v>
                </c:pt>
                <c:pt idx="2636">
                  <c:v>30.3405271989363</c:v>
                </c:pt>
                <c:pt idx="2637">
                  <c:v>30.5376619122568</c:v>
                </c:pt>
                <c:pt idx="2638">
                  <c:v>30.7372293461398</c:v>
                </c:pt>
                <c:pt idx="2639">
                  <c:v>30.9391966381911</c:v>
                </c:pt>
                <c:pt idx="2640">
                  <c:v>31.1435958940657</c:v>
                </c:pt>
                <c:pt idx="2641">
                  <c:v>31.3505594502449</c:v>
                </c:pt>
                <c:pt idx="2642">
                  <c:v>31.559992093787</c:v>
                </c:pt>
                <c:pt idx="2643">
                  <c:v>31.7720568703229</c:v>
                </c:pt>
                <c:pt idx="2644">
                  <c:v>31.9868023672029</c:v>
                </c:pt>
                <c:pt idx="2645">
                  <c:v>32.2041622996728</c:v>
                </c:pt>
                <c:pt idx="2646">
                  <c:v>32.4243174410448</c:v>
                </c:pt>
                <c:pt idx="2647">
                  <c:v>32.6472911101357</c:v>
                </c:pt>
                <c:pt idx="2648">
                  <c:v>32.8730492163355</c:v>
                </c:pt>
                <c:pt idx="2649">
                  <c:v>33.1017560926561</c:v>
                </c:pt>
                <c:pt idx="2650">
                  <c:v>33.3334636210826</c:v>
                </c:pt>
                <c:pt idx="2651">
                  <c:v>33.5681075322946</c:v>
                </c:pt>
                <c:pt idx="2652">
                  <c:v>33.8058675214942</c:v>
                </c:pt>
                <c:pt idx="2653">
                  <c:v>34.0468006566267</c:v>
                </c:pt>
                <c:pt idx="2654">
                  <c:v>34.2909158790698</c:v>
                </c:pt>
                <c:pt idx="2655">
                  <c:v>34.5382743270263</c:v>
                </c:pt>
                <c:pt idx="2656">
                  <c:v>34.7889941215976</c:v>
                </c:pt>
                <c:pt idx="2657">
                  <c:v>35.043139675793</c:v>
                </c:pt>
                <c:pt idx="2658">
                  <c:v>35.3007402703377</c:v>
                </c:pt>
                <c:pt idx="2659">
                  <c:v>35.56185784659</c:v>
                </c:pt>
                <c:pt idx="2660">
                  <c:v>35.8266129083879</c:v>
                </c:pt>
                <c:pt idx="2661">
                  <c:v>36.0950783524747</c:v>
                </c:pt>
                <c:pt idx="2662">
                  <c:v>36.3673294061744</c:v>
                </c:pt>
                <c:pt idx="2663">
                  <c:v>36.6434181341671</c:v>
                </c:pt>
                <c:pt idx="2664">
                  <c:v>36.9234180140084</c:v>
                </c:pt>
                <c:pt idx="2665">
                  <c:v>37.2074494458072</c:v>
                </c:pt>
                <c:pt idx="2666">
                  <c:v>37.4955976542044</c:v>
                </c:pt>
                <c:pt idx="2667">
                  <c:v>37.7879506098745</c:v>
                </c:pt>
                <c:pt idx="2668">
                  <c:v>38.0845991237427</c:v>
                </c:pt>
                <c:pt idx="2669">
                  <c:v>38.3856369461336</c:v>
                </c:pt>
                <c:pt idx="2670">
                  <c:v>38.6911608710801</c:v>
                </c:pt>
                <c:pt idx="2671">
                  <c:v>39.0012708460396</c:v>
                </c:pt>
                <c:pt idx="2672">
                  <c:v>39.3160523783072</c:v>
                </c:pt>
                <c:pt idx="2673">
                  <c:v>39.6356336796215</c:v>
                </c:pt>
                <c:pt idx="2674">
                  <c:v>39.9601261589779</c:v>
                </c:pt>
                <c:pt idx="2675">
                  <c:v>40.2896435701206</c:v>
                </c:pt>
                <c:pt idx="2676">
                  <c:v>40.6243034680813</c:v>
                </c:pt>
                <c:pt idx="2677">
                  <c:v>40.9642273575325</c:v>
                </c:pt>
                <c:pt idx="2678">
                  <c:v>41.3095408488689</c:v>
                </c:pt>
                <c:pt idx="2679">
                  <c:v>41.6603738224461</c:v>
                </c:pt>
                <c:pt idx="2680">
                  <c:v>42.0168444145163</c:v>
                </c:pt>
                <c:pt idx="2681">
                  <c:v>42.3790964764274</c:v>
                </c:pt>
                <c:pt idx="2682">
                  <c:v>42.7472798242486</c:v>
                </c:pt>
                <c:pt idx="2683">
                  <c:v>43.1215431971311</c:v>
                </c:pt>
                <c:pt idx="2684">
                  <c:v>43.5020405565229</c:v>
                </c:pt>
                <c:pt idx="2685">
                  <c:v>43.8889313100671</c:v>
                </c:pt>
                <c:pt idx="2686">
                  <c:v>44.2823805476157</c:v>
                </c:pt>
                <c:pt idx="2687">
                  <c:v>44.6825449501534</c:v>
                </c:pt>
                <c:pt idx="2688">
                  <c:v>45.0895643379929</c:v>
                </c:pt>
                <c:pt idx="2689">
                  <c:v>45.5036685520626</c:v>
                </c:pt>
                <c:pt idx="2690">
                  <c:v>45.9250479335125</c:v>
                </c:pt>
                <c:pt idx="2691">
                  <c:v>46.3538819988743</c:v>
                </c:pt>
                <c:pt idx="2692">
                  <c:v>46.7903221026133</c:v>
                </c:pt>
                <c:pt idx="2693">
                  <c:v>47.2346461586971</c:v>
                </c:pt>
                <c:pt idx="2694">
                  <c:v>47.6870573921584</c:v>
                </c:pt>
                <c:pt idx="2695">
                  <c:v>48.1477120893685</c:v>
                </c:pt>
                <c:pt idx="2696">
                  <c:v>48.616931699454</c:v>
                </c:pt>
                <c:pt idx="2697">
                  <c:v>49.0948849942482</c:v>
                </c:pt>
                <c:pt idx="2698">
                  <c:v>49.5818592237249</c:v>
                </c:pt>
                <c:pt idx="2699">
                  <c:v>50.0780992107572</c:v>
                </c:pt>
                <c:pt idx="2700">
                  <c:v>50.5838700061947</c:v>
                </c:pt>
                <c:pt idx="2701">
                  <c:v>51.0994500738464</c:v>
                </c:pt>
                <c:pt idx="2702">
                  <c:v>51.6251456435793</c:v>
                </c:pt>
                <c:pt idx="2703">
                  <c:v>52.1612097281185</c:v>
                </c:pt>
                <c:pt idx="2704">
                  <c:v>52.7080217066971</c:v>
                </c:pt>
                <c:pt idx="2706">
                  <c:v>1</c:v>
                </c:pt>
                <c:pt idx="2707">
                  <c:v>1.24991653405466</c:v>
                </c:pt>
                <c:pt idx="2708">
                  <c:v>1.31258157877408</c:v>
                </c:pt>
                <c:pt idx="2709">
                  <c:v>1.35706117049987</c:v>
                </c:pt>
                <c:pt idx="2710">
                  <c:v>1.3931144642729</c:v>
                </c:pt>
                <c:pt idx="2711">
                  <c:v>1.42415146382805</c:v>
                </c:pt>
                <c:pt idx="2712">
                  <c:v>1.45180903855567</c:v>
                </c:pt>
                <c:pt idx="2713">
                  <c:v>1.47701280261866</c:v>
                </c:pt>
                <c:pt idx="2714">
                  <c:v>1.50033195098524</c:v>
                </c:pt>
                <c:pt idx="2715">
                  <c:v>1.52147955308434</c:v>
                </c:pt>
                <c:pt idx="2716">
                  <c:v>1.54142341907867</c:v>
                </c:pt>
                <c:pt idx="2717">
                  <c:v>1.56036564163009</c:v>
                </c:pt>
                <c:pt idx="2718">
                  <c:v>1.57845983322322</c:v>
                </c:pt>
                <c:pt idx="2719">
                  <c:v>1.59582578513929</c:v>
                </c:pt>
                <c:pt idx="2720">
                  <c:v>1.61255891799296</c:v>
                </c:pt>
                <c:pt idx="2721">
                  <c:v>1.62873661137611</c:v>
                </c:pt>
                <c:pt idx="2722">
                  <c:v>1.64442258096485</c:v>
                </c:pt>
                <c:pt idx="2723">
                  <c:v>1.65966998884716</c:v>
                </c:pt>
                <c:pt idx="2724">
                  <c:v>1.67452370607698</c:v>
                </c:pt>
                <c:pt idx="2725">
                  <c:v>1.68902199244351</c:v>
                </c:pt>
                <c:pt idx="2726">
                  <c:v>1.70319776612039</c:v>
                </c:pt>
                <c:pt idx="2727">
                  <c:v>1.71707957868339</c:v>
                </c:pt>
                <c:pt idx="2728">
                  <c:v>1.73069237454783</c:v>
                </c:pt>
                <c:pt idx="2729">
                  <c:v>1.74405809005988</c:v>
                </c:pt>
                <c:pt idx="2730">
                  <c:v>1.757001159781</c:v>
                </c:pt>
                <c:pt idx="2731">
                  <c:v>1.76957196389572</c:v>
                </c:pt>
                <c:pt idx="2732">
                  <c:v>1.78194494840543</c:v>
                </c:pt>
                <c:pt idx="2733">
                  <c:v>1.79413396846092</c:v>
                </c:pt>
                <c:pt idx="2734">
                  <c:v>1.80615151759155</c:v>
                </c:pt>
                <c:pt idx="2735">
                  <c:v>1.81800890579627</c:v>
                </c:pt>
                <c:pt idx="2736">
                  <c:v>1.82971640904265</c:v>
                </c:pt>
                <c:pt idx="2737">
                  <c:v>1.84128339555991</c:v>
                </c:pt>
                <c:pt idx="2738">
                  <c:v>1.85271843315672</c:v>
                </c:pt>
                <c:pt idx="2739">
                  <c:v>1.86402938091629</c:v>
                </c:pt>
                <c:pt idx="2740">
                  <c:v>1.87522346794527</c:v>
                </c:pt>
                <c:pt idx="2741">
                  <c:v>1.88630736132977</c:v>
                </c:pt>
                <c:pt idx="2742">
                  <c:v>1.89728722504263</c:v>
                </c:pt>
                <c:pt idx="2743">
                  <c:v>1.90816877122371</c:v>
                </c:pt>
                <c:pt idx="2744">
                  <c:v>1.91895730499938</c:v>
                </c:pt>
                <c:pt idx="2745">
                  <c:v>1.92965776380324</c:v>
                </c:pt>
                <c:pt idx="2746">
                  <c:v>1.94027475199583</c:v>
                </c:pt>
                <c:pt idx="2747">
                  <c:v>1.95081257144859</c:v>
                </c:pt>
                <c:pt idx="2748">
                  <c:v>1.96127524864898</c:v>
                </c:pt>
                <c:pt idx="2749">
                  <c:v>1.97166655879589</c:v>
                </c:pt>
                <c:pt idx="2750">
                  <c:v>1.98199004728129</c:v>
                </c:pt>
                <c:pt idx="2751">
                  <c:v>1.99224904889463</c:v>
                </c:pt>
                <c:pt idx="2752">
                  <c:v>2.00238897864041</c:v>
                </c:pt>
                <c:pt idx="2753">
                  <c:v>2.0122867842447</c:v>
                </c:pt>
                <c:pt idx="2754">
                  <c:v>2.02212674573868</c:v>
                </c:pt>
                <c:pt idx="2755">
                  <c:v>2.03191151267563</c:v>
                </c:pt>
                <c:pt idx="2756">
                  <c:v>2.04164359382462</c:v>
                </c:pt>
                <c:pt idx="2757">
                  <c:v>2.05132536753923</c:v>
                </c:pt>
                <c:pt idx="2758">
                  <c:v>2.06095909117736</c:v>
                </c:pt>
                <c:pt idx="2759">
                  <c:v>2.07054690967563</c:v>
                </c:pt>
                <c:pt idx="2760">
                  <c:v>2.08009086336862</c:v>
                </c:pt>
                <c:pt idx="2761">
                  <c:v>2.08959289513225</c:v>
                </c:pt>
                <c:pt idx="2762">
                  <c:v>2.09905485692102</c:v>
                </c:pt>
                <c:pt idx="2763">
                  <c:v>2.10847851576028</c:v>
                </c:pt>
                <c:pt idx="2764">
                  <c:v>2.11786555924784</c:v>
                </c:pt>
                <c:pt idx="2765">
                  <c:v>2.12721760061286</c:v>
                </c:pt>
                <c:pt idx="2766">
                  <c:v>2.13653618337449</c:v>
                </c:pt>
                <c:pt idx="2767">
                  <c:v>2.14582278563809</c:v>
                </c:pt>
                <c:pt idx="2768">
                  <c:v>2.15507882406279</c:v>
                </c:pt>
                <c:pt idx="2769">
                  <c:v>2.16430565753026</c:v>
                </c:pt>
                <c:pt idx="2770">
                  <c:v>2.17350459054183</c:v>
                </c:pt>
                <c:pt idx="2771">
                  <c:v>2.18267687636776</c:v>
                </c:pt>
                <c:pt idx="2772">
                  <c:v>2.19182371997046</c:v>
                </c:pt>
                <c:pt idx="2773">
                  <c:v>2.20094628072104</c:v>
                </c:pt>
                <c:pt idx="2774">
                  <c:v>2.21004567492658</c:v>
                </c:pt>
                <c:pt idx="2775">
                  <c:v>2.21912297818408</c:v>
                </c:pt>
                <c:pt idx="2776">
                  <c:v>2.22817922757516</c:v>
                </c:pt>
                <c:pt idx="2777">
                  <c:v>2.23721542371456</c:v>
                </c:pt>
                <c:pt idx="2778">
                  <c:v>2.24623253266397</c:v>
                </c:pt>
                <c:pt idx="2779">
                  <c:v>2.25512203948003</c:v>
                </c:pt>
                <c:pt idx="2780">
                  <c:v>2.26391417880713</c:v>
                </c:pt>
                <c:pt idx="2781">
                  <c:v>2.27268819879056</c:v>
                </c:pt>
                <c:pt idx="2782">
                  <c:v>2.28144494050328</c:v>
                </c:pt>
                <c:pt idx="2783">
                  <c:v>2.29018521810714</c:v>
                </c:pt>
                <c:pt idx="2784">
                  <c:v>2.29890982015952</c:v>
                </c:pt>
                <c:pt idx="2785">
                  <c:v>2.30761951084172</c:v>
                </c:pt>
                <c:pt idx="2786">
                  <c:v>2.31631503111498</c:v>
                </c:pt>
                <c:pt idx="2787">
                  <c:v>2.32499709980899</c:v>
                </c:pt>
                <c:pt idx="2788">
                  <c:v>2.33366641464793</c:v>
                </c:pt>
                <c:pt idx="2789">
                  <c:v>2.34232365321806</c:v>
                </c:pt>
                <c:pt idx="2790">
                  <c:v>2.35096947388108</c:v>
                </c:pt>
                <c:pt idx="2791">
                  <c:v>2.35960451663681</c:v>
                </c:pt>
                <c:pt idx="2792">
                  <c:v>2.36822940393859</c:v>
                </c:pt>
                <c:pt idx="2793">
                  <c:v>2.37684474146457</c:v>
                </c:pt>
                <c:pt idx="2794">
                  <c:v>2.38545111884771</c:v>
                </c:pt>
                <c:pt idx="2795">
                  <c:v>2.39404911036718</c:v>
                </c:pt>
                <c:pt idx="2796">
                  <c:v>2.40263927560358</c:v>
                </c:pt>
                <c:pt idx="2797">
                  <c:v>2.41122216006041</c:v>
                </c:pt>
                <c:pt idx="2798">
                  <c:v>2.41979829575363</c:v>
                </c:pt>
                <c:pt idx="2799">
                  <c:v>2.42836820177157</c:v>
                </c:pt>
                <c:pt idx="2800">
                  <c:v>2.4369323848068</c:v>
                </c:pt>
                <c:pt idx="2801">
                  <c:v>2.44549133966173</c:v>
                </c:pt>
                <c:pt idx="2802">
                  <c:v>2.45404554972952</c:v>
                </c:pt>
                <c:pt idx="2803">
                  <c:v>2.46259548745171</c:v>
                </c:pt>
                <c:pt idx="2804">
                  <c:v>2.471141614754</c:v>
                </c:pt>
                <c:pt idx="2805">
                  <c:v>2.47968438346138</c:v>
                </c:pt>
                <c:pt idx="2806">
                  <c:v>2.48822423569385</c:v>
                </c:pt>
                <c:pt idx="2807">
                  <c:v>2.49676160424385</c:v>
                </c:pt>
                <c:pt idx="2808">
                  <c:v>2.50519774336872</c:v>
                </c:pt>
                <c:pt idx="2809">
                  <c:v>2.51357046127289</c:v>
                </c:pt>
                <c:pt idx="2810">
                  <c:v>2.52194051344514</c:v>
                </c:pt>
                <c:pt idx="2811">
                  <c:v>2.53030829358618</c:v>
                </c:pt>
                <c:pt idx="2812">
                  <c:v>2.53867418759481</c:v>
                </c:pt>
                <c:pt idx="2813">
                  <c:v>2.54703857385654</c:v>
                </c:pt>
                <c:pt idx="2814">
                  <c:v>2.55540182351971</c:v>
                </c:pt>
                <c:pt idx="2815">
                  <c:v>2.56376430075981</c:v>
                </c:pt>
                <c:pt idx="2816">
                  <c:v>2.57212636303267</c:v>
                </c:pt>
                <c:pt idx="2817">
                  <c:v>2.58048836131693</c:v>
                </c:pt>
                <c:pt idx="2818">
                  <c:v>2.58885064034654</c:v>
                </c:pt>
                <c:pt idx="2819">
                  <c:v>2.59721353883367</c:v>
                </c:pt>
                <c:pt idx="2820">
                  <c:v>2.60557738968253</c:v>
                </c:pt>
                <c:pt idx="2821">
                  <c:v>2.6139425201946</c:v>
                </c:pt>
                <c:pt idx="2822">
                  <c:v>2.62230925226566</c:v>
                </c:pt>
                <c:pt idx="2823">
                  <c:v>2.63067790257502</c:v>
                </c:pt>
                <c:pt idx="2824">
                  <c:v>2.63904878276734</c:v>
                </c:pt>
                <c:pt idx="2825">
                  <c:v>2.64742219962739</c:v>
                </c:pt>
                <c:pt idx="2826">
                  <c:v>2.65579845524815</c:v>
                </c:pt>
                <c:pt idx="2827">
                  <c:v>2.66417784719243</c:v>
                </c:pt>
                <c:pt idx="2828">
                  <c:v>2.67256066864844</c:v>
                </c:pt>
                <c:pt idx="2829">
                  <c:v>2.68094720857958</c:v>
                </c:pt>
                <c:pt idx="2830">
                  <c:v>2.68933775186861</c:v>
                </c:pt>
                <c:pt idx="2831">
                  <c:v>2.69773257945665</c:v>
                </c:pt>
                <c:pt idx="2832">
                  <c:v>2.70613196847703</c:v>
                </c:pt>
                <c:pt idx="2833">
                  <c:v>2.71453619238436</c:v>
                </c:pt>
                <c:pt idx="2834">
                  <c:v>2.72294552107906</c:v>
                </c:pt>
                <c:pt idx="2835">
                  <c:v>2.73136022102743</c:v>
                </c:pt>
                <c:pt idx="2836">
                  <c:v>2.73978055537752</c:v>
                </c:pt>
                <c:pt idx="2837">
                  <c:v>2.74820678407106</c:v>
                </c:pt>
                <c:pt idx="2838">
                  <c:v>2.75652676344479</c:v>
                </c:pt>
                <c:pt idx="2839">
                  <c:v>2.76482167356057</c:v>
                </c:pt>
                <c:pt idx="2840">
                  <c:v>2.7731219989379</c:v>
                </c:pt>
                <c:pt idx="2841">
                  <c:v>2.78142798195961</c:v>
                </c:pt>
                <c:pt idx="2842">
                  <c:v>2.78973986222771</c:v>
                </c:pt>
                <c:pt idx="2843">
                  <c:v>2.79805787665479</c:v>
                </c:pt>
                <c:pt idx="2844">
                  <c:v>2.80638225955258</c:v>
                </c:pt>
                <c:pt idx="2845">
                  <c:v>2.81471324271755</c:v>
                </c:pt>
                <c:pt idx="2846">
                  <c:v>2.82305105551382</c:v>
                </c:pt>
                <c:pt idx="2847">
                  <c:v>2.83139592495342</c:v>
                </c:pt>
                <c:pt idx="2848">
                  <c:v>2.83974807577407</c:v>
                </c:pt>
                <c:pt idx="2849">
                  <c:v>2.84810773051447</c:v>
                </c:pt>
                <c:pt idx="2850">
                  <c:v>2.85647510958739</c:v>
                </c:pt>
                <c:pt idx="2851">
                  <c:v>2.8648504313504</c:v>
                </c:pt>
                <c:pt idx="2852">
                  <c:v>2.87323391217455</c:v>
                </c:pt>
                <c:pt idx="2853">
                  <c:v>2.88162576651099</c:v>
                </c:pt>
                <c:pt idx="2854">
                  <c:v>2.89002620695558</c:v>
                </c:pt>
                <c:pt idx="2855">
                  <c:v>2.89843544431164</c:v>
                </c:pt>
                <c:pt idx="2856">
                  <c:v>2.90685368765087</c:v>
                </c:pt>
                <c:pt idx="2857">
                  <c:v>2.91528114437251</c:v>
                </c:pt>
                <c:pt idx="2858">
                  <c:v>2.92371802026084</c:v>
                </c:pt>
                <c:pt idx="2859">
                  <c:v>2.93216451954103</c:v>
                </c:pt>
                <c:pt idx="2860">
                  <c:v>2.94062084493346</c:v>
                </c:pt>
                <c:pt idx="2861">
                  <c:v>2.94908719770653</c:v>
                </c:pt>
                <c:pt idx="2862">
                  <c:v>2.95756377772806</c:v>
                </c:pt>
                <c:pt idx="2863">
                  <c:v>2.96605078351522</c:v>
                </c:pt>
                <c:pt idx="2864">
                  <c:v>2.97454841228323</c:v>
                </c:pt>
                <c:pt idx="2865">
                  <c:v>2.9830568599927</c:v>
                </c:pt>
                <c:pt idx="2866">
                  <c:v>2.99157632139578</c:v>
                </c:pt>
                <c:pt idx="2867">
                  <c:v>3.00010534380475</c:v>
                </c:pt>
                <c:pt idx="2868">
                  <c:v>3.00851549829371</c:v>
                </c:pt>
                <c:pt idx="2869">
                  <c:v>3.01693612426325</c:v>
                </c:pt>
                <c:pt idx="2870">
                  <c:v>3.02536740612651</c:v>
                </c:pt>
                <c:pt idx="2871">
                  <c:v>3.03380952723725</c:v>
                </c:pt>
                <c:pt idx="2872">
                  <c:v>3.04226266992921</c:v>
                </c:pt>
                <c:pt idx="2873">
                  <c:v>3.05072701555462</c:v>
                </c:pt>
                <c:pt idx="2874">
                  <c:v>3.05920274452174</c:v>
                </c:pt>
                <c:pt idx="2875">
                  <c:v>3.06769003633148</c:v>
                </c:pt>
                <c:pt idx="2876">
                  <c:v>3.07618906961321</c:v>
                </c:pt>
                <c:pt idx="2877">
                  <c:v>3.08470002215963</c:v>
                </c:pt>
                <c:pt idx="2878">
                  <c:v>3.09322307096095</c:v>
                </c:pt>
                <c:pt idx="2879">
                  <c:v>3.10175839223821</c:v>
                </c:pt>
                <c:pt idx="2880">
                  <c:v>3.11030616147587</c:v>
                </c:pt>
                <c:pt idx="2881">
                  <c:v>3.11886655345369</c:v>
                </c:pt>
                <c:pt idx="2882">
                  <c:v>3.12743974227786</c:v>
                </c:pt>
                <c:pt idx="2883">
                  <c:v>3.13602590141152</c:v>
                </c:pt>
                <c:pt idx="2884">
                  <c:v>3.1446252037046</c:v>
                </c:pt>
                <c:pt idx="2885">
                  <c:v>3.15323782142297</c:v>
                </c:pt>
                <c:pt idx="2886">
                  <c:v>3.16186392627706</c:v>
                </c:pt>
                <c:pt idx="2887">
                  <c:v>3.1705036894499</c:v>
                </c:pt>
                <c:pt idx="2888">
                  <c:v>3.17915728162448</c:v>
                </c:pt>
                <c:pt idx="2889">
                  <c:v>3.18782487301068</c:v>
                </c:pt>
                <c:pt idx="2890">
                  <c:v>3.19650663337162</c:v>
                </c:pt>
                <c:pt idx="2891">
                  <c:v>3.20520273204949</c:v>
                </c:pt>
                <c:pt idx="2892">
                  <c:v>3.21391333799091</c:v>
                </c:pt>
                <c:pt idx="2893">
                  <c:v>3.22263861977176</c:v>
                </c:pt>
                <c:pt idx="2894">
                  <c:v>3.23137874562165</c:v>
                </c:pt>
                <c:pt idx="2895">
                  <c:v>3.24013388344784</c:v>
                </c:pt>
                <c:pt idx="2896">
                  <c:v>3.24890420085874</c:v>
                </c:pt>
                <c:pt idx="2897">
                  <c:v>3.25758089296821</c:v>
                </c:pt>
                <c:pt idx="2898">
                  <c:v>3.26625657633612</c:v>
                </c:pt>
                <c:pt idx="2899">
                  <c:v>3.27494688877908</c:v>
                </c:pt>
                <c:pt idx="2900">
                  <c:v>3.2836519907975</c:v>
                </c:pt>
                <c:pt idx="2901">
                  <c:v>3.29237204264564</c:v>
                </c:pt>
                <c:pt idx="2902">
                  <c:v>3.30110720435251</c:v>
                </c:pt>
                <c:pt idx="2903">
                  <c:v>3.30985763574237</c:v>
                </c:pt>
                <c:pt idx="2904">
                  <c:v>3.31862349645501</c:v>
                </c:pt>
                <c:pt idx="2905">
                  <c:v>3.32740494596564</c:v>
                </c:pt>
                <c:pt idx="2906">
                  <c:v>3.33620214360443</c:v>
                </c:pt>
                <c:pt idx="2907">
                  <c:v>3.34501524857585</c:v>
                </c:pt>
                <c:pt idx="2908">
                  <c:v>3.35384441997761</c:v>
                </c:pt>
                <c:pt idx="2909">
                  <c:v>3.36268981681943</c:v>
                </c:pt>
                <c:pt idx="2910">
                  <c:v>3.37155159804143</c:v>
                </c:pt>
                <c:pt idx="2911">
                  <c:v>3.38042992253232</c:v>
                </c:pt>
                <c:pt idx="2912">
                  <c:v>3.38932494914734</c:v>
                </c:pt>
                <c:pt idx="2913">
                  <c:v>3.39823683672593</c:v>
                </c:pt>
                <c:pt idx="2914">
                  <c:v>3.40716574410916</c:v>
                </c:pt>
                <c:pt idx="2915">
                  <c:v>3.41611183015695</c:v>
                </c:pt>
                <c:pt idx="2916">
                  <c:v>3.42507525376508</c:v>
                </c:pt>
                <c:pt idx="2917">
                  <c:v>3.43405617388196</c:v>
                </c:pt>
                <c:pt idx="2918">
                  <c:v>3.4430547495252</c:v>
                </c:pt>
                <c:pt idx="2919">
                  <c:v>3.45207113979801</c:v>
                </c:pt>
                <c:pt idx="2920">
                  <c:v>3.46110550390539</c:v>
                </c:pt>
                <c:pt idx="2921">
                  <c:v>3.47015800117012</c:v>
                </c:pt>
                <c:pt idx="2922">
                  <c:v>3.4792287910486</c:v>
                </c:pt>
                <c:pt idx="2923">
                  <c:v>3.48831803314651</c:v>
                </c:pt>
                <c:pt idx="2924">
                  <c:v>3.49742588723432</c:v>
                </c:pt>
                <c:pt idx="2925">
                  <c:v>3.50646675761945</c:v>
                </c:pt>
                <c:pt idx="2926">
                  <c:v>3.5154919778399</c:v>
                </c:pt>
                <c:pt idx="2927">
                  <c:v>3.52453528483187</c:v>
                </c:pt>
                <c:pt idx="2928">
                  <c:v>3.53359683289721</c:v>
                </c:pt>
                <c:pt idx="2929">
                  <c:v>3.54267677652031</c:v>
                </c:pt>
                <c:pt idx="2930">
                  <c:v>3.55177527038239</c:v>
                </c:pt>
                <c:pt idx="2931">
                  <c:v>3.56089246937554</c:v>
                </c:pt>
                <c:pt idx="2932">
                  <c:v>3.57002852861672</c:v>
                </c:pt>
                <c:pt idx="2933">
                  <c:v>3.57918360346156</c:v>
                </c:pt>
                <c:pt idx="2934">
                  <c:v>3.58835784951816</c:v>
                </c:pt>
                <c:pt idx="2935">
                  <c:v>3.59755142266063</c:v>
                </c:pt>
                <c:pt idx="2936">
                  <c:v>3.60676447904267</c:v>
                </c:pt>
                <c:pt idx="2937">
                  <c:v>3.61599717511095</c:v>
                </c:pt>
                <c:pt idx="2938">
                  <c:v>3.62524966761847</c:v>
                </c:pt>
                <c:pt idx="2939">
                  <c:v>3.63452211363771</c:v>
                </c:pt>
                <c:pt idx="2940">
                  <c:v>3.64381467057385</c:v>
                </c:pt>
                <c:pt idx="2941">
                  <c:v>3.65312749617778</c:v>
                </c:pt>
                <c:pt idx="2942">
                  <c:v>3.66246074855909</c:v>
                </c:pt>
                <c:pt idx="2943">
                  <c:v>3.67181458619895</c:v>
                </c:pt>
                <c:pt idx="2944">
                  <c:v>3.68118916796298</c:v>
                </c:pt>
                <c:pt idx="2945">
                  <c:v>3.69058465311396</c:v>
                </c:pt>
                <c:pt idx="2946">
                  <c:v>3.70000120132458</c:v>
                </c:pt>
                <c:pt idx="2947">
                  <c:v>3.70943897269001</c:v>
                </c:pt>
                <c:pt idx="2948">
                  <c:v>3.71889812774054</c:v>
                </c:pt>
                <c:pt idx="2949">
                  <c:v>3.72837882745408</c:v>
                </c:pt>
                <c:pt idx="2950">
                  <c:v>3.73788123326861</c:v>
                </c:pt>
                <c:pt idx="2951">
                  <c:v>3.74740550709466</c:v>
                </c:pt>
                <c:pt idx="2952">
                  <c:v>3.75686727273294</c:v>
                </c:pt>
                <c:pt idx="2953">
                  <c:v>3.76631880314843</c:v>
                </c:pt>
                <c:pt idx="2954">
                  <c:v>3.77579171078324</c:v>
                </c:pt>
                <c:pt idx="2955">
                  <c:v>3.78528615309867</c:v>
                </c:pt>
                <c:pt idx="2956">
                  <c:v>3.79480228803191</c:v>
                </c:pt>
                <c:pt idx="2957">
                  <c:v>3.80434027400778</c:v>
                </c:pt>
                <c:pt idx="2958">
                  <c:v>3.8139002699504</c:v>
                </c:pt>
                <c:pt idx="2959">
                  <c:v>3.82348243529489</c:v>
                </c:pt>
                <c:pt idx="2960">
                  <c:v>3.83308692999897</c:v>
                </c:pt>
                <c:pt idx="2961">
                  <c:v>3.84271391455461</c:v>
                </c:pt>
                <c:pt idx="2962">
                  <c:v>3.85236354999963</c:v>
                </c:pt>
                <c:pt idx="2963">
                  <c:v>3.86203599792922</c:v>
                </c:pt>
                <c:pt idx="2964">
                  <c:v>3.87173142050761</c:v>
                </c:pt>
                <c:pt idx="2965">
                  <c:v>3.8814499804795</c:v>
                </c:pt>
                <c:pt idx="2966">
                  <c:v>3.89119184118172</c:v>
                </c:pt>
                <c:pt idx="2967">
                  <c:v>3.90095716655467</c:v>
                </c:pt>
                <c:pt idx="2968">
                  <c:v>3.91074612115392</c:v>
                </c:pt>
                <c:pt idx="2969">
                  <c:v>3.92055887016168</c:v>
                </c:pt>
                <c:pt idx="2970">
                  <c:v>3.93039557939838</c:v>
                </c:pt>
                <c:pt idx="2971">
                  <c:v>3.94025641533417</c:v>
                </c:pt>
                <c:pt idx="2972">
                  <c:v>3.95014154510048</c:v>
                </c:pt>
                <c:pt idx="2973">
                  <c:v>3.96005113650153</c:v>
                </c:pt>
                <c:pt idx="2974">
                  <c:v>3.96998535802592</c:v>
                </c:pt>
                <c:pt idx="2975">
                  <c:v>3.97994437885816</c:v>
                </c:pt>
                <c:pt idx="2976">
                  <c:v>3.98992836889027</c:v>
                </c:pt>
                <c:pt idx="2977">
                  <c:v>3.9999374987334</c:v>
                </c:pt>
                <c:pt idx="2978">
                  <c:v>4.00985862939389</c:v>
                </c:pt>
                <c:pt idx="2979">
                  <c:v>4.01980357342982</c:v>
                </c:pt>
                <c:pt idx="2980">
                  <c:v>4.02977320514728</c:v>
                </c:pt>
                <c:pt idx="2981">
                  <c:v>4.03976769144779</c:v>
                </c:pt>
                <c:pt idx="2982">
                  <c:v>4.04978719994983</c:v>
                </c:pt>
                <c:pt idx="2983">
                  <c:v>4.05983189899999</c:v>
                </c:pt>
                <c:pt idx="2984">
                  <c:v>4.06990195768419</c:v>
                </c:pt>
                <c:pt idx="2985">
                  <c:v>4.07999754583894</c:v>
                </c:pt>
                <c:pt idx="2986">
                  <c:v>4.09011883406261</c:v>
                </c:pt>
                <c:pt idx="2987">
                  <c:v>4.10026599372668</c:v>
                </c:pt>
                <c:pt idx="2988">
                  <c:v>4.11043919698713</c:v>
                </c:pt>
                <c:pt idx="2989">
                  <c:v>4.12063861679579</c:v>
                </c:pt>
                <c:pt idx="2990">
                  <c:v>4.13086442691171</c:v>
                </c:pt>
                <c:pt idx="2991">
                  <c:v>4.14111680191263</c:v>
                </c:pt>
                <c:pt idx="2992">
                  <c:v>4.15139591720648</c:v>
                </c:pt>
                <c:pt idx="2993">
                  <c:v>4.16170194904286</c:v>
                </c:pt>
                <c:pt idx="2994">
                  <c:v>4.17203507452463</c:v>
                </c:pt>
                <c:pt idx="2995">
                  <c:v>4.18239547161953</c:v>
                </c:pt>
                <c:pt idx="2996">
                  <c:v>4.19278331917185</c:v>
                </c:pt>
                <c:pt idx="2997">
                  <c:v>4.20319879691411</c:v>
                </c:pt>
                <c:pt idx="2998">
                  <c:v>4.21364208547885</c:v>
                </c:pt>
                <c:pt idx="2999">
                  <c:v>4.22411336641047</c:v>
                </c:pt>
                <c:pt idx="3000">
                  <c:v>4.23461282217704</c:v>
                </c:pt>
                <c:pt idx="3001">
                  <c:v>4.24514063618231</c:v>
                </c:pt>
                <c:pt idx="3002">
                  <c:v>4.25563637389145</c:v>
                </c:pt>
                <c:pt idx="3003">
                  <c:v>4.26610832703108</c:v>
                </c:pt>
                <c:pt idx="3004">
                  <c:v>4.27660823200319</c:v>
                </c:pt>
                <c:pt idx="3005">
                  <c:v>4.28713626913418</c:v>
                </c:pt>
                <c:pt idx="3006">
                  <c:v>4.29769261968332</c:v>
                </c:pt>
                <c:pt idx="3007">
                  <c:v>4.30827746585444</c:v>
                </c:pt>
                <c:pt idx="3008">
                  <c:v>4.31889099080768</c:v>
                </c:pt>
                <c:pt idx="3009">
                  <c:v>4.32953337867135</c:v>
                </c:pt>
                <c:pt idx="3010">
                  <c:v>4.3402048145538</c:v>
                </c:pt>
                <c:pt idx="3011">
                  <c:v>4.35090548455543</c:v>
                </c:pt>
                <c:pt idx="3012">
                  <c:v>4.3616355757807</c:v>
                </c:pt>
                <c:pt idx="3013">
                  <c:v>4.37239527635025</c:v>
                </c:pt>
                <c:pt idx="3014">
                  <c:v>4.38318477541306</c:v>
                </c:pt>
                <c:pt idx="3015">
                  <c:v>4.39400426315877</c:v>
                </c:pt>
                <c:pt idx="3016">
                  <c:v>4.40485393082996</c:v>
                </c:pt>
                <c:pt idx="3017">
                  <c:v>4.41573397073463</c:v>
                </c:pt>
                <c:pt idx="3018">
                  <c:v>4.42664457625861</c:v>
                </c:pt>
                <c:pt idx="3019">
                  <c:v>4.43758594187826</c:v>
                </c:pt>
                <c:pt idx="3020">
                  <c:v>4.44855826317304</c:v>
                </c:pt>
                <c:pt idx="3021">
                  <c:v>4.45956173683831</c:v>
                </c:pt>
                <c:pt idx="3022">
                  <c:v>4.47059656069818</c:v>
                </c:pt>
                <c:pt idx="3023">
                  <c:v>4.48166293371843</c:v>
                </c:pt>
                <c:pt idx="3024">
                  <c:v>4.49276105601954</c:v>
                </c:pt>
                <c:pt idx="3025">
                  <c:v>4.50385217965133</c:v>
                </c:pt>
                <c:pt idx="3026">
                  <c:v>4.5149022442692</c:v>
                </c:pt>
                <c:pt idx="3027">
                  <c:v>4.5259837000556</c:v>
                </c:pt>
                <c:pt idx="3028">
                  <c:v>4.53709674464772</c:v>
                </c:pt>
                <c:pt idx="3029">
                  <c:v>4.54824157683678</c:v>
                </c:pt>
                <c:pt idx="3030">
                  <c:v>4.55941839658094</c:v>
                </c:pt>
                <c:pt idx="3031">
                  <c:v>4.57062740501838</c:v>
                </c:pt>
                <c:pt idx="3032">
                  <c:v>4.58186880448045</c:v>
                </c:pt>
                <c:pt idx="3033">
                  <c:v>4.59314279850486</c:v>
                </c:pt>
                <c:pt idx="3034">
                  <c:v>4.60444959184905</c:v>
                </c:pt>
                <c:pt idx="3035">
                  <c:v>4.61578939050364</c:v>
                </c:pt>
                <c:pt idx="3036">
                  <c:v>4.62716240170599</c:v>
                </c:pt>
                <c:pt idx="3037">
                  <c:v>4.63856883395385</c:v>
                </c:pt>
                <c:pt idx="3038">
                  <c:v>4.65000889701915</c:v>
                </c:pt>
                <c:pt idx="3039">
                  <c:v>4.66148280196186</c:v>
                </c:pt>
                <c:pt idx="3040">
                  <c:v>4.67299076114403</c:v>
                </c:pt>
                <c:pt idx="3041">
                  <c:v>4.68453298824389</c:v>
                </c:pt>
                <c:pt idx="3042">
                  <c:v>4.69610969827008</c:v>
                </c:pt>
                <c:pt idx="3043">
                  <c:v>4.70772110757603</c:v>
                </c:pt>
                <c:pt idx="3044">
                  <c:v>4.71936743387443</c:v>
                </c:pt>
                <c:pt idx="3045">
                  <c:v>4.73104889625183</c:v>
                </c:pt>
                <c:pt idx="3046">
                  <c:v>4.74276571518339</c:v>
                </c:pt>
                <c:pt idx="3047">
                  <c:v>4.75447539682977</c:v>
                </c:pt>
                <c:pt idx="3048">
                  <c:v>4.76615170948847</c:v>
                </c:pt>
                <c:pt idx="3049">
                  <c:v>4.77786307234318</c:v>
                </c:pt>
                <c:pt idx="3050">
                  <c:v>4.78960970399103</c:v>
                </c:pt>
                <c:pt idx="3051">
                  <c:v>4.80139182442132</c:v>
                </c:pt>
                <c:pt idx="3052">
                  <c:v>4.81320965503034</c:v>
                </c:pt>
                <c:pt idx="3053">
                  <c:v>4.82506341863628</c:v>
                </c:pt>
                <c:pt idx="3054">
                  <c:v>4.83695333949424</c:v>
                </c:pt>
                <c:pt idx="3055">
                  <c:v>4.84887964331149</c:v>
                </c:pt>
                <c:pt idx="3056">
                  <c:v>4.86084255726271</c:v>
                </c:pt>
                <c:pt idx="3057">
                  <c:v>4.87284231000552</c:v>
                </c:pt>
                <c:pt idx="3058">
                  <c:v>4.88487913169605</c:v>
                </c:pt>
                <c:pt idx="3059">
                  <c:v>4.89695325400471</c:v>
                </c:pt>
                <c:pt idx="3060">
                  <c:v>4.90906491013207</c:v>
                </c:pt>
                <c:pt idx="3061">
                  <c:v>4.92121433482497</c:v>
                </c:pt>
                <c:pt idx="3062">
                  <c:v>4.93340176439266</c:v>
                </c:pt>
                <c:pt idx="3063">
                  <c:v>4.94562743672317</c:v>
                </c:pt>
                <c:pt idx="3064">
                  <c:v>4.95789159129989</c:v>
                </c:pt>
                <c:pt idx="3065">
                  <c:v>4.97019446921814</c:v>
                </c:pt>
                <c:pt idx="3066">
                  <c:v>4.98253631320211</c:v>
                </c:pt>
                <c:pt idx="3067">
                  <c:v>4.9949173676218</c:v>
                </c:pt>
                <c:pt idx="3068">
                  <c:v>5.0072721228775</c:v>
                </c:pt>
                <c:pt idx="3069">
                  <c:v>5.01962017920508</c:v>
                </c:pt>
                <c:pt idx="3070">
                  <c:v>5.03200719588681</c:v>
                </c:pt>
                <c:pt idx="3071">
                  <c:v>5.04443341606681</c:v>
                </c:pt>
                <c:pt idx="3072">
                  <c:v>5.05689908454492</c:v>
                </c:pt>
                <c:pt idx="3073">
                  <c:v>5.06940444779389</c:v>
                </c:pt>
                <c:pt idx="3074">
                  <c:v>5.0819497539767</c:v>
                </c:pt>
                <c:pt idx="3075">
                  <c:v>5.09453525296418</c:v>
                </c:pt>
                <c:pt idx="3076">
                  <c:v>5.10716119635264</c:v>
                </c:pt>
                <c:pt idx="3077">
                  <c:v>5.11982783748182</c:v>
                </c:pt>
                <c:pt idx="3078">
                  <c:v>5.13253543145294</c:v>
                </c:pt>
                <c:pt idx="3079">
                  <c:v>5.14528423514698</c:v>
                </c:pt>
                <c:pt idx="3080">
                  <c:v>5.15807450724309</c:v>
                </c:pt>
                <c:pt idx="3081">
                  <c:v>5.17090650823729</c:v>
                </c:pt>
                <c:pt idx="3082">
                  <c:v>5.18378050046124</c:v>
                </c:pt>
                <c:pt idx="3083">
                  <c:v>5.19669674810129</c:v>
                </c:pt>
                <c:pt idx="3084">
                  <c:v>5.20965551721772</c:v>
                </c:pt>
                <c:pt idx="3085">
                  <c:v>5.22265707576415</c:v>
                </c:pt>
                <c:pt idx="3086">
                  <c:v>5.23570169360717</c:v>
                </c:pt>
                <c:pt idx="3087">
                  <c:v>5.24878964254617</c:v>
                </c:pt>
                <c:pt idx="3088">
                  <c:v>5.26181963330362</c:v>
                </c:pt>
                <c:pt idx="3089">
                  <c:v>5.27488221498383</c:v>
                </c:pt>
                <c:pt idx="3090">
                  <c:v>5.28798793958709</c:v>
                </c:pt>
                <c:pt idx="3091">
                  <c:v>5.30113707841457</c:v>
                </c:pt>
                <c:pt idx="3092">
                  <c:v>5.3143299047185</c:v>
                </c:pt>
                <c:pt idx="3093">
                  <c:v>5.32756669372234</c:v>
                </c:pt>
                <c:pt idx="3094">
                  <c:v>5.34084772264123</c:v>
                </c:pt>
                <c:pt idx="3095">
                  <c:v>5.35417327070257</c:v>
                </c:pt>
                <c:pt idx="3096">
                  <c:v>5.36754361916692</c:v>
                </c:pt>
                <c:pt idx="3097">
                  <c:v>5.38095905134905</c:v>
                </c:pt>
                <c:pt idx="3098">
                  <c:v>5.39441985263925</c:v>
                </c:pt>
                <c:pt idx="3099">
                  <c:v>5.40792631052489</c:v>
                </c:pt>
                <c:pt idx="3100">
                  <c:v>5.42147871461218</c:v>
                </c:pt>
                <c:pt idx="3101">
                  <c:v>5.43507735664819</c:v>
                </c:pt>
                <c:pt idx="3102">
                  <c:v>5.44872253054312</c:v>
                </c:pt>
                <c:pt idx="3103">
                  <c:v>5.46241453239279</c:v>
                </c:pt>
                <c:pt idx="3104">
                  <c:v>5.4761536605014</c:v>
                </c:pt>
                <c:pt idx="3105">
                  <c:v>5.48994021540458</c:v>
                </c:pt>
                <c:pt idx="3106">
                  <c:v>5.50374393412348</c:v>
                </c:pt>
                <c:pt idx="3107">
                  <c:v>5.51751342967822</c:v>
                </c:pt>
                <c:pt idx="3108">
                  <c:v>5.53133023441324</c:v>
                </c:pt>
                <c:pt idx="3109">
                  <c:v>5.5451946491882</c:v>
                </c:pt>
                <c:pt idx="3110">
                  <c:v>5.55910697712277</c:v>
                </c:pt>
                <c:pt idx="3111">
                  <c:v>5.57306752362013</c:v>
                </c:pt>
                <c:pt idx="3112">
                  <c:v>5.58707659639086</c:v>
                </c:pt>
                <c:pt idx="3113">
                  <c:v>5.60113450547699</c:v>
                </c:pt>
                <c:pt idx="3114">
                  <c:v>5.61524156327638</c:v>
                </c:pt>
                <c:pt idx="3115">
                  <c:v>5.62939808456736</c:v>
                </c:pt>
                <c:pt idx="3116">
                  <c:v>5.64360438653367</c:v>
                </c:pt>
                <c:pt idx="3117">
                  <c:v>5.65786078878964</c:v>
                </c:pt>
                <c:pt idx="3118">
                  <c:v>5.67216761340574</c:v>
                </c:pt>
                <c:pt idx="3119">
                  <c:v>5.68652518493432</c:v>
                </c:pt>
                <c:pt idx="3120">
                  <c:v>5.70093383043577</c:v>
                </c:pt>
                <c:pt idx="3121">
                  <c:v>5.71539387950486</c:v>
                </c:pt>
                <c:pt idx="3122">
                  <c:v>5.72990566429747</c:v>
                </c:pt>
                <c:pt idx="3123">
                  <c:v>5.74446951955762</c:v>
                </c:pt>
                <c:pt idx="3124">
                  <c:v>5.75901549417301</c:v>
                </c:pt>
                <c:pt idx="3125">
                  <c:v>5.77357050110119</c:v>
                </c:pt>
                <c:pt idx="3126">
                  <c:v>5.78817753666243</c:v>
                </c:pt>
                <c:pt idx="3127">
                  <c:v>5.80283693686507</c:v>
                </c:pt>
                <c:pt idx="3128">
                  <c:v>5.81754904034717</c:v>
                </c:pt>
                <c:pt idx="3129">
                  <c:v>5.83231418840432</c:v>
                </c:pt>
                <c:pt idx="3130">
                  <c:v>5.84713272501776</c:v>
                </c:pt>
                <c:pt idx="3131">
                  <c:v>5.86200499688285</c:v>
                </c:pt>
                <c:pt idx="3132">
                  <c:v>5.87693135343787</c:v>
                </c:pt>
                <c:pt idx="3133">
                  <c:v>5.89191214689316</c:v>
                </c:pt>
                <c:pt idx="3134">
                  <c:v>5.90694773226063</c:v>
                </c:pt>
                <c:pt idx="3135">
                  <c:v>5.92203846738358</c:v>
                </c:pt>
                <c:pt idx="3136">
                  <c:v>5.93718471296693</c:v>
                </c:pt>
                <c:pt idx="3137">
                  <c:v>5.95238683260778</c:v>
                </c:pt>
                <c:pt idx="3138">
                  <c:v>5.96764519282634</c:v>
                </c:pt>
                <c:pt idx="3139">
                  <c:v>5.98296016309727</c:v>
                </c:pt>
                <c:pt idx="3140">
                  <c:v>5.99833211588132</c:v>
                </c:pt>
                <c:pt idx="3141">
                  <c:v>6.01365953651357</c:v>
                </c:pt>
                <c:pt idx="3142">
                  <c:v>6.02903129652114</c:v>
                </c:pt>
                <c:pt idx="3143">
                  <c:v>6.0444600815057</c:v>
                </c:pt>
                <c:pt idx="3144">
                  <c:v>6.05994626627108</c:v>
                </c:pt>
                <c:pt idx="3145">
                  <c:v>6.07549022866462</c:v>
                </c:pt>
                <c:pt idx="3146">
                  <c:v>6.09109234960992</c:v>
                </c:pt>
                <c:pt idx="3147">
                  <c:v>6.10675301314005</c:v>
                </c:pt>
                <c:pt idx="3148">
                  <c:v>6.12247260643109</c:v>
                </c:pt>
                <c:pt idx="3149">
                  <c:v>6.13825151983613</c:v>
                </c:pt>
                <c:pt idx="3150">
                  <c:v>6.15409014691969</c:v>
                </c:pt>
                <c:pt idx="3151">
                  <c:v>6.16998888449258</c:v>
                </c:pt>
                <c:pt idx="3152">
                  <c:v>6.18594813264712</c:v>
                </c:pt>
                <c:pt idx="3153">
                  <c:v>6.2019682947929</c:v>
                </c:pt>
                <c:pt idx="3154">
                  <c:v>6.21804977769293</c:v>
                </c:pt>
                <c:pt idx="3155">
                  <c:v>6.23419299150021</c:v>
                </c:pt>
                <c:pt idx="3156">
                  <c:v>6.25039553089112</c:v>
                </c:pt>
                <c:pt idx="3157">
                  <c:v>6.26654799104658</c:v>
                </c:pt>
                <c:pt idx="3158">
                  <c:v>6.28276231796356</c:v>
                </c:pt>
                <c:pt idx="3159">
                  <c:v>6.29903892533263</c:v>
                </c:pt>
                <c:pt idx="3160">
                  <c:v>6.3153782303097</c:v>
                </c:pt>
                <c:pt idx="3161">
                  <c:v>6.33178065355401</c:v>
                </c:pt>
                <c:pt idx="3162">
                  <c:v>6.34824661926663</c:v>
                </c:pt>
                <c:pt idx="3163">
                  <c:v>6.36477655522947</c:v>
                </c:pt>
                <c:pt idx="3164">
                  <c:v>6.38137089284474</c:v>
                </c:pt>
                <c:pt idx="3165">
                  <c:v>6.39803006717494</c:v>
                </c:pt>
                <c:pt idx="3166">
                  <c:v>6.41475451698334</c:v>
                </c:pt>
                <c:pt idx="3167">
                  <c:v>6.43154468477503</c:v>
                </c:pt>
                <c:pt idx="3168">
                  <c:v>6.44840101683845</c:v>
                </c:pt>
                <c:pt idx="3169">
                  <c:v>6.46532396328745</c:v>
                </c:pt>
                <c:pt idx="3170">
                  <c:v>6.48231397810393</c:v>
                </c:pt>
                <c:pt idx="3171">
                  <c:v>6.49937151918103</c:v>
                </c:pt>
                <c:pt idx="3172">
                  <c:v>6.51638469537708</c:v>
                </c:pt>
                <c:pt idx="3173">
                  <c:v>6.53346091020471</c:v>
                </c:pt>
                <c:pt idx="3174">
                  <c:v>6.55060489039604</c:v>
                </c:pt>
                <c:pt idx="3175">
                  <c:v>6.56781709881805</c:v>
                </c:pt>
                <c:pt idx="3176">
                  <c:v>6.58509800234736</c:v>
                </c:pt>
                <c:pt idx="3177">
                  <c:v>6.60244807191526</c:v>
                </c:pt>
                <c:pt idx="3178">
                  <c:v>6.61986778255329</c:v>
                </c:pt>
                <c:pt idx="3179">
                  <c:v>6.63735761343946</c:v>
                </c:pt>
                <c:pt idx="3180">
                  <c:v>6.65491804794505</c:v>
                </c:pt>
                <c:pt idx="3181">
                  <c:v>6.67254957368207</c:v>
                </c:pt>
                <c:pt idx="3182">
                  <c:v>6.69025268255127</c:v>
                </c:pt>
                <c:pt idx="3183">
                  <c:v>6.70802787079087</c:v>
                </c:pt>
                <c:pt idx="3184">
                  <c:v>6.7258756390259</c:v>
                </c:pt>
                <c:pt idx="3185">
                  <c:v>6.74379649231819</c:v>
                </c:pt>
                <c:pt idx="3186">
                  <c:v>6.7617138113954</c:v>
                </c:pt>
                <c:pt idx="3187">
                  <c:v>6.77966360004109</c:v>
                </c:pt>
                <c:pt idx="3188">
                  <c:v>6.79768682573892</c:v>
                </c:pt>
                <c:pt idx="3189">
                  <c:v>6.81578400009389</c:v>
                </c:pt>
                <c:pt idx="3190">
                  <c:v>6.83395563927188</c:v>
                </c:pt>
                <c:pt idx="3191">
                  <c:v>6.85220226405194</c:v>
                </c:pt>
                <c:pt idx="3192">
                  <c:v>6.87052439987937</c:v>
                </c:pt>
                <c:pt idx="3193">
                  <c:v>6.8889225769194</c:v>
                </c:pt>
                <c:pt idx="3194">
                  <c:v>6.90739733011177</c:v>
                </c:pt>
                <c:pt idx="3195">
                  <c:v>6.92594919922586</c:v>
                </c:pt>
                <c:pt idx="3196">
                  <c:v>6.94457872891673</c:v>
                </c:pt>
                <c:pt idx="3197">
                  <c:v>6.96328646878178</c:v>
                </c:pt>
                <c:pt idx="3198">
                  <c:v>6.98207297341833</c:v>
                </c:pt>
                <c:pt idx="3199">
                  <c:v>7.00093290066418</c:v>
                </c:pt>
                <c:pt idx="3200">
                  <c:v>7.01975914419551</c:v>
                </c:pt>
                <c:pt idx="3201">
                  <c:v>7.03866462686387</c:v>
                </c:pt>
                <c:pt idx="3202">
                  <c:v>7.05764991154921</c:v>
                </c:pt>
                <c:pt idx="3203">
                  <c:v>7.07671556628459</c:v>
                </c:pt>
                <c:pt idx="3204">
                  <c:v>7.09586216431658</c:v>
                </c:pt>
                <c:pt idx="3205">
                  <c:v>7.11509028416648</c:v>
                </c:pt>
                <c:pt idx="3206">
                  <c:v>7.13440050969245</c:v>
                </c:pt>
                <c:pt idx="3207">
                  <c:v>7.15379343015245</c:v>
                </c:pt>
                <c:pt idx="3208">
                  <c:v>7.17326964026806</c:v>
                </c:pt>
                <c:pt idx="3209">
                  <c:v>7.19282974028925</c:v>
                </c:pt>
                <c:pt idx="3210">
                  <c:v>7.21247433605996</c:v>
                </c:pt>
                <c:pt idx="3211">
                  <c:v>7.23220403908467</c:v>
                </c:pt>
                <c:pt idx="3212">
                  <c:v>7.25200722526692</c:v>
                </c:pt>
                <c:pt idx="3213">
                  <c:v>7.27178796272685</c:v>
                </c:pt>
                <c:pt idx="3214">
                  <c:v>7.29165441744611</c:v>
                </c:pt>
                <c:pt idx="3215">
                  <c:v>7.31160721123095</c:v>
                </c:pt>
                <c:pt idx="3216">
                  <c:v>7.3316469717365</c:v>
                </c:pt>
                <c:pt idx="3217">
                  <c:v>7.351774332537</c:v>
                </c:pt>
                <c:pt idx="3218">
                  <c:v>7.37198993319686</c:v>
                </c:pt>
                <c:pt idx="3219">
                  <c:v>7.3922944193429</c:v>
                </c:pt>
                <c:pt idx="3220">
                  <c:v>7.41268844273751</c:v>
                </c:pt>
                <c:pt idx="3221">
                  <c:v>7.4331726613529</c:v>
                </c:pt>
                <c:pt idx="3222">
                  <c:v>7.45374773944641</c:v>
                </c:pt>
                <c:pt idx="3223">
                  <c:v>7.47441434763688</c:v>
                </c:pt>
                <c:pt idx="3224">
                  <c:v>7.49517316298219</c:v>
                </c:pt>
                <c:pt idx="3225">
                  <c:v>7.51593091081626</c:v>
                </c:pt>
                <c:pt idx="3226">
                  <c:v>7.53675272956553</c:v>
                </c:pt>
                <c:pt idx="3227">
                  <c:v>7.55766751759988</c:v>
                </c:pt>
                <c:pt idx="3228">
                  <c:v>7.57867596464495</c:v>
                </c:pt>
                <c:pt idx="3229">
                  <c:v>7.59977876709649</c:v>
                </c:pt>
                <c:pt idx="3230">
                  <c:v>7.62097662810228</c:v>
                </c:pt>
                <c:pt idx="3231">
                  <c:v>7.64227025764538</c:v>
                </c:pt>
                <c:pt idx="3232">
                  <c:v>7.66366037262843</c:v>
                </c:pt>
                <c:pt idx="3233">
                  <c:v>7.68514769695935</c:v>
                </c:pt>
                <c:pt idx="3234">
                  <c:v>7.70673296163817</c:v>
                </c:pt>
                <c:pt idx="3235">
                  <c:v>7.72841690484521</c:v>
                </c:pt>
                <c:pt idx="3236">
                  <c:v>7.75019913977237</c:v>
                </c:pt>
                <c:pt idx="3237">
                  <c:v>7.77195857827152</c:v>
                </c:pt>
                <c:pt idx="3238">
                  <c:v>7.7938176141077</c:v>
                </c:pt>
                <c:pt idx="3239">
                  <c:v>7.81577700055147</c:v>
                </c:pt>
                <c:pt idx="3240">
                  <c:v>7.83783749832877</c:v>
                </c:pt>
                <c:pt idx="3241">
                  <c:v>7.85999987571448</c:v>
                </c:pt>
                <c:pt idx="3242">
                  <c:v>7.88226490862742</c:v>
                </c:pt>
                <c:pt idx="3243">
                  <c:v>7.9046333807267</c:v>
                </c:pt>
                <c:pt idx="3244">
                  <c:v>7.92710608350954</c:v>
                </c:pt>
                <c:pt idx="3245">
                  <c:v>7.94968381641058</c:v>
                </c:pt>
                <c:pt idx="3246">
                  <c:v>7.97236738690268</c:v>
                </c:pt>
                <c:pt idx="3247">
                  <c:v>7.99515761059923</c:v>
                </c:pt>
                <c:pt idx="3248">
                  <c:v>8.0179563068691</c:v>
                </c:pt>
                <c:pt idx="3249">
                  <c:v>8.04083546267698</c:v>
                </c:pt>
                <c:pt idx="3250">
                  <c:v>8.06382237357029</c:v>
                </c:pt>
                <c:pt idx="3251">
                  <c:v>8.08691787326255</c:v>
                </c:pt>
                <c:pt idx="3252">
                  <c:v>8.11012280394012</c:v>
                </c:pt>
                <c:pt idx="3253">
                  <c:v>8.13343801637111</c:v>
                </c:pt>
                <c:pt idx="3254">
                  <c:v>8.15686437001604</c:v>
                </c:pt>
                <c:pt idx="3255">
                  <c:v>8.18040273314011</c:v>
                </c:pt>
                <c:pt idx="3256">
                  <c:v>8.20405398292727</c:v>
                </c:pt>
                <c:pt idx="3257">
                  <c:v>8.22781900559603</c:v>
                </c:pt>
                <c:pt idx="3258">
                  <c:v>8.251689694864</c:v>
                </c:pt>
                <c:pt idx="3259">
                  <c:v>8.27555737382486</c:v>
                </c:pt>
                <c:pt idx="3260">
                  <c:v>8.29954011117011</c:v>
                </c:pt>
                <c:pt idx="3261">
                  <c:v>8.32363881421659</c:v>
                </c:pt>
                <c:pt idx="3262">
                  <c:v>8.34785439970529</c:v>
                </c:pt>
                <c:pt idx="3263">
                  <c:v>8.37218779392496</c:v>
                </c:pt>
                <c:pt idx="3264">
                  <c:v>8.39663993283777</c:v>
                </c:pt>
                <c:pt idx="3265">
                  <c:v>8.4212117622069</c:v>
                </c:pt>
                <c:pt idx="3266">
                  <c:v>8.44590423772611</c:v>
                </c:pt>
                <c:pt idx="3267">
                  <c:v>8.47071832515139</c:v>
                </c:pt>
                <c:pt idx="3268">
                  <c:v>8.49565500043472</c:v>
                </c:pt>
                <c:pt idx="3269">
                  <c:v>8.52060856611106</c:v>
                </c:pt>
                <c:pt idx="3270">
                  <c:v>8.54566292677251</c:v>
                </c:pt>
                <c:pt idx="3271">
                  <c:v>8.57084137810742</c:v>
                </c:pt>
                <c:pt idx="3272">
                  <c:v>8.59614492091994</c:v>
                </c:pt>
                <c:pt idx="3273">
                  <c:v>8.62157456667441</c:v>
                </c:pt>
                <c:pt idx="3274">
                  <c:v>8.64713133763865</c:v>
                </c:pt>
                <c:pt idx="3275">
                  <c:v>8.67281626702951</c:v>
                </c:pt>
                <c:pt idx="3276">
                  <c:v>8.69863039916082</c:v>
                </c:pt>
                <c:pt idx="3277">
                  <c:v>8.72457478959366</c:v>
                </c:pt>
                <c:pt idx="3278">
                  <c:v>8.75064726263578</c:v>
                </c:pt>
                <c:pt idx="3279">
                  <c:v>8.77672430499066</c:v>
                </c:pt>
                <c:pt idx="3280">
                  <c:v>8.8029333200157</c:v>
                </c:pt>
                <c:pt idx="3281">
                  <c:v>8.82927539174808</c:v>
                </c:pt>
                <c:pt idx="3282">
                  <c:v>8.85575161600887</c:v>
                </c:pt>
                <c:pt idx="3283">
                  <c:v>8.88236310056453</c:v>
                </c:pt>
                <c:pt idx="3284">
                  <c:v>8.90911096529109</c:v>
                </c:pt>
                <c:pt idx="3285">
                  <c:v>8.9359963423409</c:v>
                </c:pt>
                <c:pt idx="3286">
                  <c:v>8.96302037631229</c:v>
                </c:pt>
                <c:pt idx="3287">
                  <c:v>8.99018422442191</c:v>
                </c:pt>
                <c:pt idx="3288">
                  <c:v>9.01740421201983</c:v>
                </c:pt>
                <c:pt idx="3289">
                  <c:v>9.04471734052697</c:v>
                </c:pt>
                <c:pt idx="3290">
                  <c:v>9.07217225047578</c:v>
                </c:pt>
                <c:pt idx="3291">
                  <c:v>9.09977013212441</c:v>
                </c:pt>
                <c:pt idx="3292">
                  <c:v>9.12751218898069</c:v>
                </c:pt>
                <c:pt idx="3293">
                  <c:v>9.15539963798789</c:v>
                </c:pt>
                <c:pt idx="3294">
                  <c:v>9.18343370971368</c:v>
                </c:pt>
                <c:pt idx="3295">
                  <c:v>9.21161564854212</c:v>
                </c:pt>
                <c:pt idx="3296">
                  <c:v>9.23994671286907</c:v>
                </c:pt>
                <c:pt idx="3297">
                  <c:v>9.26834126909415</c:v>
                </c:pt>
                <c:pt idx="3298">
                  <c:v>9.29683864430833</c:v>
                </c:pt>
                <c:pt idx="3299">
                  <c:v>9.32548737358074</c:v>
                </c:pt>
                <c:pt idx="3300">
                  <c:v>9.35428875312286</c:v>
                </c:pt>
                <c:pt idx="3301">
                  <c:v>9.38324409388993</c:v>
                </c:pt>
                <c:pt idx="3302">
                  <c:v>9.41235472179202</c:v>
                </c:pt>
                <c:pt idx="3303">
                  <c:v>9.44162197790875</c:v>
                </c:pt>
                <c:pt idx="3304">
                  <c:v>9.47104721870772</c:v>
                </c:pt>
                <c:pt idx="3305">
                  <c:v>9.50062892370037</c:v>
                </c:pt>
                <c:pt idx="3306">
                  <c:v>9.53023761695926</c:v>
                </c:pt>
                <c:pt idx="3307">
                  <c:v>9.56000678727349</c:v>
                </c:pt>
                <c:pt idx="3308">
                  <c:v>9.58993783378797</c:v>
                </c:pt>
                <c:pt idx="3309">
                  <c:v>9.62003217187139</c:v>
                </c:pt>
                <c:pt idx="3310">
                  <c:v>9.65029123335286</c:v>
                </c:pt>
                <c:pt idx="3311">
                  <c:v>9.68071646676282</c:v>
                </c:pt>
                <c:pt idx="3312">
                  <c:v>9.71130933757808</c:v>
                </c:pt>
                <c:pt idx="3313">
                  <c:v>9.74207132847116</c:v>
                </c:pt>
                <c:pt idx="3314">
                  <c:v>9.77290115880851</c:v>
                </c:pt>
                <c:pt idx="3315">
                  <c:v>9.80386610476478</c:v>
                </c:pt>
                <c:pt idx="3316">
                  <c:v>9.83500298424914</c:v>
                </c:pt>
                <c:pt idx="3317">
                  <c:v>9.86631332881281</c:v>
                </c:pt>
                <c:pt idx="3318">
                  <c:v>9.89779868817551</c:v>
                </c:pt>
                <c:pt idx="3319">
                  <c:v>9.92946063049651</c:v>
                </c:pt>
                <c:pt idx="3320">
                  <c:v>9.96130074265057</c:v>
                </c:pt>
                <c:pt idx="3321">
                  <c:v>9.99332063050873</c:v>
                </c:pt>
                <c:pt idx="3322">
                  <c:v>10.0254108073399</c:v>
                </c:pt>
                <c:pt idx="3323">
                  <c:v>10.0576532781071</c:v>
                </c:pt>
                <c:pt idx="3324">
                  <c:v>10.0900786628402</c:v>
                </c:pt>
                <c:pt idx="3325">
                  <c:v>10.122688622631</c:v>
                </c:pt>
                <c:pt idx="3326">
                  <c:v>10.1554848386822</c:v>
                </c:pt>
                <c:pt idx="3327">
                  <c:v>10.1884690126142</c:v>
                </c:pt>
                <c:pt idx="3328">
                  <c:v>10.2216428667763</c:v>
                </c:pt>
                <c:pt idx="3329">
                  <c:v>10.2549869366403</c:v>
                </c:pt>
                <c:pt idx="3330">
                  <c:v>10.2884027190163</c:v>
                </c:pt>
                <c:pt idx="3331">
                  <c:v>10.3220116397317</c:v>
                </c:pt>
                <c:pt idx="3332">
                  <c:v>10.3558154826408</c:v>
                </c:pt>
                <c:pt idx="3333">
                  <c:v>10.3898160535846</c:v>
                </c:pt>
                <c:pt idx="3334">
                  <c:v>10.4240151807311</c:v>
                </c:pt>
                <c:pt idx="3335">
                  <c:v>10.4584147149226</c:v>
                </c:pt>
                <c:pt idx="3336">
                  <c:v>10.4930165300291</c:v>
                </c:pt>
                <c:pt idx="3337">
                  <c:v>10.5277073282376</c:v>
                </c:pt>
                <c:pt idx="3338">
                  <c:v>10.5625735301152</c:v>
                </c:pt>
                <c:pt idx="3339">
                  <c:v>10.5976458664911</c:v>
                </c:pt>
                <c:pt idx="3340">
                  <c:v>10.6329262808528</c:v>
                </c:pt>
                <c:pt idx="3341">
                  <c:v>10.668416741163</c:v>
                </c:pt>
                <c:pt idx="3342">
                  <c:v>10.7041192402464</c:v>
                </c:pt>
                <c:pt idx="3343">
                  <c:v>10.7400357961848</c:v>
                </c:pt>
                <c:pt idx="3344">
                  <c:v>10.7760627259011</c:v>
                </c:pt>
                <c:pt idx="3345">
                  <c:v>10.8122657736074</c:v>
                </c:pt>
                <c:pt idx="3346">
                  <c:v>10.8486871216389</c:v>
                </c:pt>
                <c:pt idx="3347">
                  <c:v>10.8853288657645</c:v>
                </c:pt>
                <c:pt idx="3348">
                  <c:v>10.9221931286489</c:v>
                </c:pt>
                <c:pt idx="3349">
                  <c:v>10.959282060286</c:v>
                </c:pt>
                <c:pt idx="3350">
                  <c:v>10.9965978384409</c:v>
                </c:pt>
                <c:pt idx="3351">
                  <c:v>11.0340078556056</c:v>
                </c:pt>
                <c:pt idx="3352">
                  <c:v>11.0716337723458</c:v>
                </c:pt>
                <c:pt idx="3353">
                  <c:v>11.1094912086615</c:v>
                </c:pt>
                <c:pt idx="3354">
                  <c:v>11.1475824291113</c:v>
                </c:pt>
                <c:pt idx="3355">
                  <c:v>11.1859097278844</c:v>
                </c:pt>
                <c:pt idx="3356">
                  <c:v>11.2244754292878</c:v>
                </c:pt>
                <c:pt idx="3357">
                  <c:v>11.2632307484779</c:v>
                </c:pt>
                <c:pt idx="3358">
                  <c:v>11.3021292493586</c:v>
                </c:pt>
                <c:pt idx="3359">
                  <c:v>11.3412712358529</c:v>
                </c:pt>
                <c:pt idx="3360">
                  <c:v>11.3806591277922</c:v>
                </c:pt>
                <c:pt idx="3361">
                  <c:v>11.4202953771984</c:v>
                </c:pt>
                <c:pt idx="3362">
                  <c:v>11.4601824688221</c:v>
                </c:pt>
                <c:pt idx="3363">
                  <c:v>11.5003217066264</c:v>
                </c:pt>
                <c:pt idx="3364">
                  <c:v>11.5405656199292</c:v>
                </c:pt>
                <c:pt idx="3365">
                  <c:v>11.5810659047065</c:v>
                </c:pt>
                <c:pt idx="3366">
                  <c:v>11.6218251509441</c:v>
                </c:pt>
                <c:pt idx="3367">
                  <c:v>11.6628459836717</c:v>
                </c:pt>
                <c:pt idx="3368">
                  <c:v>11.7041310635578</c:v>
                </c:pt>
                <c:pt idx="3369">
                  <c:v>11.7456830875179</c:v>
                </c:pt>
                <c:pt idx="3370">
                  <c:v>11.7873664018249</c:v>
                </c:pt>
                <c:pt idx="3371">
                  <c:v>11.8293041112239</c:v>
                </c:pt>
                <c:pt idx="3372">
                  <c:v>11.8715148608858</c:v>
                </c:pt>
                <c:pt idx="3373">
                  <c:v>11.9140014657714</c:v>
                </c:pt>
                <c:pt idx="3374">
                  <c:v>11.9567667797316</c:v>
                </c:pt>
                <c:pt idx="3375">
                  <c:v>11.9998136961826</c:v>
                </c:pt>
                <c:pt idx="3376">
                  <c:v>12.0429892893638</c:v>
                </c:pt>
                <c:pt idx="3377">
                  <c:v>12.0864494706156</c:v>
                </c:pt>
                <c:pt idx="3378">
                  <c:v>12.1301978923814</c:v>
                </c:pt>
                <c:pt idx="3379">
                  <c:v>12.174237578471</c:v>
                </c:pt>
                <c:pt idx="3380">
                  <c:v>12.2185715952231</c:v>
                </c:pt>
                <c:pt idx="3381">
                  <c:v>12.2631564813423</c:v>
                </c:pt>
                <c:pt idx="3382">
                  <c:v>12.3079292428674</c:v>
                </c:pt>
                <c:pt idx="3383">
                  <c:v>12.3530034692551</c:v>
                </c:pt>
                <c:pt idx="3384">
                  <c:v>12.3983823685697</c:v>
                </c:pt>
                <c:pt idx="3385">
                  <c:v>12.444069194666</c:v>
                </c:pt>
                <c:pt idx="3386">
                  <c:v>12.4900672480103</c:v>
                </c:pt>
                <c:pt idx="3387">
                  <c:v>12.5362539427886</c:v>
                </c:pt>
                <c:pt idx="3388">
                  <c:v>12.5827219859554</c:v>
                </c:pt>
                <c:pt idx="3389">
                  <c:v>12.6295090336811</c:v>
                </c:pt>
                <c:pt idx="3390">
                  <c:v>12.6766185433905</c:v>
                </c:pt>
                <c:pt idx="3391">
                  <c:v>12.7240540227906</c:v>
                </c:pt>
                <c:pt idx="3392">
                  <c:v>12.7717451147659</c:v>
                </c:pt>
                <c:pt idx="3393">
                  <c:v>12.8196793710611</c:v>
                </c:pt>
                <c:pt idx="3394">
                  <c:v>12.8679479635895</c:v>
                </c:pt>
                <c:pt idx="3395">
                  <c:v>12.9165545710394</c:v>
                </c:pt>
                <c:pt idx="3396">
                  <c:v>12.9655029264332</c:v>
                </c:pt>
                <c:pt idx="3397">
                  <c:v>13.0147477094648</c:v>
                </c:pt>
                <c:pt idx="3398">
                  <c:v>13.0642253545086</c:v>
                </c:pt>
                <c:pt idx="3399">
                  <c:v>13.1140537527358</c:v>
                </c:pt>
                <c:pt idx="3400">
                  <c:v>13.164236823635</c:v>
                </c:pt>
                <c:pt idx="3401">
                  <c:v>13.2147785455084</c:v>
                </c:pt>
                <c:pt idx="3402">
                  <c:v>13.2656319109444</c:v>
                </c:pt>
                <c:pt idx="3403">
                  <c:v>13.3167353346258</c:v>
                </c:pt>
                <c:pt idx="3404">
                  <c:v>13.3682071081792</c:v>
                </c:pt>
                <c:pt idx="3405">
                  <c:v>13.4200514135054</c:v>
                </c:pt>
                <c:pt idx="3406">
                  <c:v>13.4722724962812</c:v>
                </c:pt>
                <c:pt idx="3407">
                  <c:v>13.5247951842861</c:v>
                </c:pt>
                <c:pt idx="3408">
                  <c:v>13.5776124709228</c:v>
                </c:pt>
                <c:pt idx="3409">
                  <c:v>13.6308169887061</c:v>
                </c:pt>
                <c:pt idx="3410">
                  <c:v>13.6844132059047</c:v>
                </c:pt>
                <c:pt idx="3411">
                  <c:v>13.7384056600674</c:v>
                </c:pt>
                <c:pt idx="3412">
                  <c:v>13.7926645678564</c:v>
                </c:pt>
                <c:pt idx="3413">
                  <c:v>13.8472900274965</c:v>
                </c:pt>
                <c:pt idx="3414">
                  <c:v>13.9023230007081</c:v>
                </c:pt>
                <c:pt idx="3415">
                  <c:v>13.9577682687317</c:v>
                </c:pt>
                <c:pt idx="3416">
                  <c:v>14.0135887645173</c:v>
                </c:pt>
                <c:pt idx="3417">
                  <c:v>14.0696992384938</c:v>
                </c:pt>
                <c:pt idx="3418">
                  <c:v>14.1262339962057</c:v>
                </c:pt>
                <c:pt idx="3419">
                  <c:v>14.183198080876</c:v>
                </c:pt>
                <c:pt idx="3420">
                  <c:v>14.2405966163221</c:v>
                </c:pt>
                <c:pt idx="3421">
                  <c:v>14.298288136409</c:v>
                </c:pt>
                <c:pt idx="3422">
                  <c:v>14.3563933826773</c:v>
                </c:pt>
                <c:pt idx="3423">
                  <c:v>14.4149460336897</c:v>
                </c:pt>
                <c:pt idx="3424">
                  <c:v>14.4739515008375</c:v>
                </c:pt>
                <c:pt idx="3425">
                  <c:v>14.5333159937447</c:v>
                </c:pt>
                <c:pt idx="3426">
                  <c:v>14.593064399894</c:v>
                </c:pt>
                <c:pt idx="3427">
                  <c:v>14.6532794122352</c:v>
                </c:pt>
                <c:pt idx="3428">
                  <c:v>14.7139667519899</c:v>
                </c:pt>
                <c:pt idx="3429">
                  <c:v>14.7750588979995</c:v>
                </c:pt>
                <c:pt idx="3430">
                  <c:v>14.83652742</c:v>
                </c:pt>
                <c:pt idx="3431">
                  <c:v>14.8984829587264</c:v>
                </c:pt>
                <c:pt idx="3432">
                  <c:v>14.960931569552</c:v>
                </c:pt>
                <c:pt idx="3433">
                  <c:v>15.0238109234192</c:v>
                </c:pt>
                <c:pt idx="3434">
                  <c:v>15.0870811479073</c:v>
                </c:pt>
                <c:pt idx="3435">
                  <c:v>15.1508601023743</c:v>
                </c:pt>
                <c:pt idx="3436">
                  <c:v>15.2151542029637</c:v>
                </c:pt>
                <c:pt idx="3437">
                  <c:v>15.2798854278327</c:v>
                </c:pt>
                <c:pt idx="3438">
                  <c:v>15.3450439501</c:v>
                </c:pt>
                <c:pt idx="3439">
                  <c:v>15.4107343210736</c:v>
                </c:pt>
                <c:pt idx="3440">
                  <c:v>15.4769633468448</c:v>
                </c:pt>
                <c:pt idx="3441">
                  <c:v>15.5436164867717</c:v>
                </c:pt>
                <c:pt idx="3442">
                  <c:v>15.6107553244618</c:v>
                </c:pt>
                <c:pt idx="3443">
                  <c:v>15.678450647974</c:v>
                </c:pt>
                <c:pt idx="3444">
                  <c:v>15.746709685379</c:v>
                </c:pt>
                <c:pt idx="3445">
                  <c:v>15.8153604789226</c:v>
                </c:pt>
                <c:pt idx="3446">
                  <c:v>15.8845775256576</c:v>
                </c:pt>
                <c:pt idx="3447">
                  <c:v>15.9543773379637</c:v>
                </c:pt>
                <c:pt idx="3448">
                  <c:v>16.0247011032517</c:v>
                </c:pt>
                <c:pt idx="3449">
                  <c:v>16.0954978390539</c:v>
                </c:pt>
                <c:pt idx="3450">
                  <c:v>16.1668973627629</c:v>
                </c:pt>
                <c:pt idx="3451">
                  <c:v>16.2389077113353</c:v>
                </c:pt>
                <c:pt idx="3452">
                  <c:v>16.3113740565407</c:v>
                </c:pt>
                <c:pt idx="3453">
                  <c:v>16.3844349969338</c:v>
                </c:pt>
                <c:pt idx="3454">
                  <c:v>16.4581281882991</c:v>
                </c:pt>
                <c:pt idx="3455">
                  <c:v>16.5323776948759</c:v>
                </c:pt>
                <c:pt idx="3456">
                  <c:v>16.6071647119249</c:v>
                </c:pt>
                <c:pt idx="3457">
                  <c:v>16.6826065234658</c:v>
                </c:pt>
                <c:pt idx="3458">
                  <c:v>16.7586898022582</c:v>
                </c:pt>
                <c:pt idx="3459">
                  <c:v>16.8352707099852</c:v>
                </c:pt>
                <c:pt idx="3460">
                  <c:v>16.912530143643</c:v>
                </c:pt>
                <c:pt idx="3461">
                  <c:v>16.9904775083842</c:v>
                </c:pt>
                <c:pt idx="3462">
                  <c:v>17.0689474686677</c:v>
                </c:pt>
                <c:pt idx="3463">
                  <c:v>17.1480969707218</c:v>
                </c:pt>
                <c:pt idx="3464">
                  <c:v>17.2279598621611</c:v>
                </c:pt>
                <c:pt idx="3465">
                  <c:v>17.3084003366801</c:v>
                </c:pt>
                <c:pt idx="3466">
                  <c:v>17.3895160342593</c:v>
                </c:pt>
                <c:pt idx="3467">
                  <c:v>17.4713719570046</c:v>
                </c:pt>
                <c:pt idx="3468">
                  <c:v>17.5538461849312</c:v>
                </c:pt>
                <c:pt idx="3469">
                  <c:v>17.6370081409057</c:v>
                </c:pt>
                <c:pt idx="3470">
                  <c:v>17.7209386269025</c:v>
                </c:pt>
                <c:pt idx="3471">
                  <c:v>17.8055141171559</c:v>
                </c:pt>
                <c:pt idx="3472">
                  <c:v>17.890806605234</c:v>
                </c:pt>
                <c:pt idx="3473">
                  <c:v>17.9768974964979</c:v>
                </c:pt>
                <c:pt idx="3474">
                  <c:v>18.0636462450889</c:v>
                </c:pt>
                <c:pt idx="3475">
                  <c:v>18.1511580471368</c:v>
                </c:pt>
                <c:pt idx="3476">
                  <c:v>18.2394998014492</c:v>
                </c:pt>
                <c:pt idx="3477">
                  <c:v>18.328498533802</c:v>
                </c:pt>
                <c:pt idx="3478">
                  <c:v>18.4183232616252</c:v>
                </c:pt>
                <c:pt idx="3479">
                  <c:v>18.5089904414285</c:v>
                </c:pt>
                <c:pt idx="3480">
                  <c:v>18.6003417235361</c:v>
                </c:pt>
                <c:pt idx="3481">
                  <c:v>18.6925781676122</c:v>
                </c:pt>
                <c:pt idx="3482">
                  <c:v>18.7856315660834</c:v>
                </c:pt>
                <c:pt idx="3483">
                  <c:v>18.8794623351542</c:v>
                </c:pt>
                <c:pt idx="3484">
                  <c:v>18.9742148430896</c:v>
                </c:pt>
                <c:pt idx="3485">
                  <c:v>19.0697453485381</c:v>
                </c:pt>
                <c:pt idx="3486">
                  <c:v>19.1661637672373</c:v>
                </c:pt>
                <c:pt idx="3487">
                  <c:v>19.2635125672783</c:v>
                </c:pt>
                <c:pt idx="3488">
                  <c:v>19.3616470059518</c:v>
                </c:pt>
                <c:pt idx="3489">
                  <c:v>19.4607674938445</c:v>
                </c:pt>
                <c:pt idx="3490">
                  <c:v>19.5607556395123</c:v>
                </c:pt>
                <c:pt idx="3491">
                  <c:v>19.6616706663512</c:v>
                </c:pt>
                <c:pt idx="3492">
                  <c:v>19.7635849052818</c:v>
                </c:pt>
                <c:pt idx="3493">
                  <c:v>19.866349352304</c:v>
                </c:pt>
                <c:pt idx="3494">
                  <c:v>19.9701707565268</c:v>
                </c:pt>
                <c:pt idx="3495">
                  <c:v>20.0749051484748</c:v>
                </c:pt>
                <c:pt idx="3496">
                  <c:v>20.1806623405967</c:v>
                </c:pt>
                <c:pt idx="3497">
                  <c:v>20.2874442440722</c:v>
                </c:pt>
                <c:pt idx="3498">
                  <c:v>20.3951975275185</c:v>
                </c:pt>
                <c:pt idx="3499">
                  <c:v>20.5040776106653</c:v>
                </c:pt>
                <c:pt idx="3500">
                  <c:v>20.6138896213055</c:v>
                </c:pt>
                <c:pt idx="3501">
                  <c:v>20.7248695809625</c:v>
                </c:pt>
                <c:pt idx="3502">
                  <c:v>20.8368570398656</c:v>
                </c:pt>
                <c:pt idx="3503">
                  <c:v>20.9499948419434</c:v>
                </c:pt>
                <c:pt idx="3504">
                  <c:v>21.0642235436199</c:v>
                </c:pt>
                <c:pt idx="3505">
                  <c:v>21.1795883288666</c:v>
                </c:pt>
                <c:pt idx="3506">
                  <c:v>21.2961184815629</c:v>
                </c:pt>
                <c:pt idx="3507">
                  <c:v>21.4137822012663</c:v>
                </c:pt>
                <c:pt idx="3508">
                  <c:v>21.5326770557931</c:v>
                </c:pt>
                <c:pt idx="3509">
                  <c:v>21.6527146275369</c:v>
                </c:pt>
                <c:pt idx="3510">
                  <c:v>21.774040605661</c:v>
                </c:pt>
                <c:pt idx="3511">
                  <c:v>21.8965300788968</c:v>
                </c:pt>
                <c:pt idx="3512">
                  <c:v>22.0203569128074</c:v>
                </c:pt>
                <c:pt idx="3513">
                  <c:v>22.1453796450217</c:v>
                </c:pt>
                <c:pt idx="3514">
                  <c:v>22.2717805284969</c:v>
                </c:pt>
                <c:pt idx="3515">
                  <c:v>22.3994213728246</c:v>
                </c:pt>
                <c:pt idx="3516">
                  <c:v>22.5284731248017</c:v>
                </c:pt>
                <c:pt idx="3517">
                  <c:v>22.658820630007</c:v>
                </c:pt>
                <c:pt idx="3518">
                  <c:v>22.790603871346</c:v>
                </c:pt>
                <c:pt idx="3519">
                  <c:v>22.923750495178</c:v>
                </c:pt>
                <c:pt idx="3520">
                  <c:v>23.058349839496</c:v>
                </c:pt>
                <c:pt idx="3521">
                  <c:v>23.1943921765154</c:v>
                </c:pt>
                <c:pt idx="3522">
                  <c:v>23.33189643607</c:v>
                </c:pt>
                <c:pt idx="3523">
                  <c:v>23.4709354611448</c:v>
                </c:pt>
                <c:pt idx="3524">
                  <c:v>23.6114378688503</c:v>
                </c:pt>
                <c:pt idx="3525">
                  <c:v>23.7535727776119</c:v>
                </c:pt>
                <c:pt idx="3526">
                  <c:v>23.8971776464064</c:v>
                </c:pt>
                <c:pt idx="3527">
                  <c:v>24.042456202298</c:v>
                </c:pt>
                <c:pt idx="3528">
                  <c:v>24.189329114994</c:v>
                </c:pt>
                <c:pt idx="3529">
                  <c:v>24.3378567451901</c:v>
                </c:pt>
                <c:pt idx="3530">
                  <c:v>24.4881160355675</c:v>
                </c:pt>
                <c:pt idx="3531">
                  <c:v>24.64000350084</c:v>
                </c:pt>
                <c:pt idx="3532">
                  <c:v>24.7936977764266</c:v>
                </c:pt>
                <c:pt idx="3533">
                  <c:v>24.9491369104548</c:v>
                </c:pt>
                <c:pt idx="3534">
                  <c:v>25.1063649100866</c:v>
                </c:pt>
                <c:pt idx="3535">
                  <c:v>25.2654832968903</c:v>
                </c:pt>
                <c:pt idx="3536">
                  <c:v>25.4263967067556</c:v>
                </c:pt>
                <c:pt idx="3537">
                  <c:v>25.5892366887405</c:v>
                </c:pt>
                <c:pt idx="3538">
                  <c:v>25.7540582388557</c:v>
                </c:pt>
                <c:pt idx="3539">
                  <c:v>25.9207620026119</c:v>
                </c:pt>
                <c:pt idx="3540">
                  <c:v>26.0895082202821</c:v>
                </c:pt>
                <c:pt idx="3541">
                  <c:v>26.2603353792371</c:v>
                </c:pt>
                <c:pt idx="3542">
                  <c:v>26.4331693752873</c:v>
                </c:pt>
                <c:pt idx="3543">
                  <c:v>26.6081408542498</c:v>
                </c:pt>
                <c:pt idx="3544">
                  <c:v>26.7853015160621</c:v>
                </c:pt>
                <c:pt idx="3545">
                  <c:v>26.9646318287582</c:v>
                </c:pt>
                <c:pt idx="3546">
                  <c:v>27.1461746018621</c:v>
                </c:pt>
                <c:pt idx="3547">
                  <c:v>27.330024442092</c:v>
                </c:pt>
                <c:pt idx="3548">
                  <c:v>27.51622092572</c:v>
                </c:pt>
                <c:pt idx="3549">
                  <c:v>27.7047356989672</c:v>
                </c:pt>
                <c:pt idx="3550">
                  <c:v>27.8956608216144</c:v>
                </c:pt>
                <c:pt idx="3551">
                  <c:v>28.0890647919214</c:v>
                </c:pt>
                <c:pt idx="3552">
                  <c:v>28.2849923681514</c:v>
                </c:pt>
                <c:pt idx="3553">
                  <c:v>28.4834650954387</c:v>
                </c:pt>
                <c:pt idx="3554">
                  <c:v>28.6845079763553</c:v>
                </c:pt>
                <c:pt idx="3555">
                  <c:v>28.8882228226695</c:v>
                </c:pt>
                <c:pt idx="3556">
                  <c:v>29.0946602122525</c:v>
                </c:pt>
                <c:pt idx="3557">
                  <c:v>29.3038723195373</c:v>
                </c:pt>
                <c:pt idx="3558">
                  <c:v>29.5159129619459</c:v>
                </c:pt>
                <c:pt idx="3559">
                  <c:v>29.7308102727411</c:v>
                </c:pt>
                <c:pt idx="3560">
                  <c:v>29.9486310491088</c:v>
                </c:pt>
                <c:pt idx="3561">
                  <c:v>30.1694572232365</c:v>
                </c:pt>
                <c:pt idx="3562">
                  <c:v>30.3933496329782</c:v>
                </c:pt>
                <c:pt idx="3563">
                  <c:v>30.6203710394817</c:v>
                </c:pt>
                <c:pt idx="3564">
                  <c:v>30.8505861903377</c:v>
                </c:pt>
                <c:pt idx="3565">
                  <c:v>31.0840618859914</c:v>
                </c:pt>
                <c:pt idx="3566">
                  <c:v>31.3208670495632</c:v>
                </c:pt>
                <c:pt idx="3567">
                  <c:v>31.5610728002339</c:v>
                </c:pt>
                <c:pt idx="3568">
                  <c:v>31.8047525303614</c:v>
                </c:pt>
                <c:pt idx="3569">
                  <c:v>32.0519819865087</c:v>
                </c:pt>
                <c:pt idx="3570">
                  <c:v>32.3028393545745</c:v>
                </c:pt>
                <c:pt idx="3571">
                  <c:v>32.557405349232</c:v>
                </c:pt>
                <c:pt idx="3572">
                  <c:v>32.8157633078954</c:v>
                </c:pt>
                <c:pt idx="3573">
                  <c:v>33.0779992894502</c:v>
                </c:pt>
                <c:pt idx="3574">
                  <c:v>33.3442021779964</c:v>
                </c:pt>
                <c:pt idx="3575">
                  <c:v>33.6144637918756</c:v>
                </c:pt>
                <c:pt idx="3576">
                  <c:v>33.8888789982679</c:v>
                </c:pt>
                <c:pt idx="3577">
                  <c:v>34.1675458336656</c:v>
                </c:pt>
                <c:pt idx="3578">
                  <c:v>34.4505656305536</c:v>
                </c:pt>
                <c:pt idx="3579">
                  <c:v>34.7380431506465</c:v>
                </c:pt>
                <c:pt idx="3580">
                  <c:v>35.0300502474693</c:v>
                </c:pt>
                <c:pt idx="3581">
                  <c:v>35.3267158178342</c:v>
                </c:pt>
                <c:pt idx="3582">
                  <c:v>35.6281702909173</c:v>
                </c:pt>
                <c:pt idx="3583">
                  <c:v>35.9345335400981</c:v>
                </c:pt>
                <c:pt idx="3584">
                  <c:v>36.2459296386134</c:v>
                </c:pt>
                <c:pt idx="3585">
                  <c:v>36.5624143589436</c:v>
                </c:pt>
                <c:pt idx="3586">
                  <c:v>36.8841832756222</c:v>
                </c:pt>
                <c:pt idx="3587">
                  <c:v>37.2113788304681</c:v>
                </c:pt>
                <c:pt idx="3588">
                  <c:v>37.544093747965</c:v>
                </c:pt>
                <c:pt idx="3589">
                  <c:v>37.8824763093115</c:v>
                </c:pt>
                <c:pt idx="3590">
                  <c:v>38.2267235524603</c:v>
                </c:pt>
                <c:pt idx="3591">
                  <c:v>38.5769094218105</c:v>
                </c:pt>
                <c:pt idx="3592">
                  <c:v>38.9332518362458</c:v>
                </c:pt>
                <c:pt idx="3593">
                  <c:v>39.2958977358666</c:v>
                </c:pt>
                <c:pt idx="3594">
                  <c:v>39.6649954960292</c:v>
                </c:pt>
                <c:pt idx="3595">
                  <c:v>40.0407581725838</c:v>
                </c:pt>
                <c:pt idx="3596">
                  <c:v>40.4233232030908</c:v>
                </c:pt>
                <c:pt idx="3597">
                  <c:v>40.812913730488</c:v>
                </c:pt>
                <c:pt idx="3598">
                  <c:v>41.209714603307</c:v>
                </c:pt>
                <c:pt idx="3599">
                  <c:v>41.6139033284466</c:v>
                </c:pt>
                <c:pt idx="3600">
                  <c:v>42.0257447843103</c:v>
                </c:pt>
                <c:pt idx="3601">
                  <c:v>42.4453929138402</c:v>
                </c:pt>
                <c:pt idx="3602">
                  <c:v>42.873103665049</c:v>
                </c:pt>
                <c:pt idx="3603">
                  <c:v>43.3091300153893</c:v>
                </c:pt>
                <c:pt idx="3604">
                  <c:v>43.7537090984052</c:v>
                </c:pt>
                <c:pt idx="3605">
                  <c:v>44.2070476269025</c:v>
                </c:pt>
                <c:pt idx="3606">
                  <c:v>44.6694515171255</c:v>
                </c:pt>
                <c:pt idx="3608">
                  <c:v>1</c:v>
                </c:pt>
                <c:pt idx="3609">
                  <c:v>1.2132919244218</c:v>
                </c:pt>
                <c:pt idx="3610">
                  <c:v>1.26655853729497</c:v>
                </c:pt>
                <c:pt idx="3611">
                  <c:v>1.30456433739024</c:v>
                </c:pt>
                <c:pt idx="3612">
                  <c:v>1.33548826775112</c:v>
                </c:pt>
                <c:pt idx="3613">
                  <c:v>1.3621936318408</c:v>
                </c:pt>
                <c:pt idx="3614">
                  <c:v>1.38605635515874</c:v>
                </c:pt>
                <c:pt idx="3615">
                  <c:v>1.40757329500701</c:v>
                </c:pt>
                <c:pt idx="3616">
                  <c:v>1.42703912279411</c:v>
                </c:pt>
                <c:pt idx="3617">
                  <c:v>1.44526313884567</c:v>
                </c:pt>
                <c:pt idx="3618">
                  <c:v>1.46247616990536</c:v>
                </c:pt>
                <c:pt idx="3619">
                  <c:v>1.47884829043798</c:v>
                </c:pt>
                <c:pt idx="3620">
                  <c:v>1.49450882178001</c:v>
                </c:pt>
                <c:pt idx="3621">
                  <c:v>1.50955864558965</c:v>
                </c:pt>
                <c:pt idx="3622">
                  <c:v>1.52407814475889</c:v>
                </c:pt>
                <c:pt idx="3623">
                  <c:v>1.53813252349438</c:v>
                </c:pt>
                <c:pt idx="3624">
                  <c:v>1.55177548725535</c:v>
                </c:pt>
                <c:pt idx="3625">
                  <c:v>1.5650518583137</c:v>
                </c:pt>
                <c:pt idx="3626">
                  <c:v>1.57799947882435</c:v>
                </c:pt>
                <c:pt idx="3627">
                  <c:v>1.5906506240001</c:v>
                </c:pt>
                <c:pt idx="3628">
                  <c:v>1.60293825872326</c:v>
                </c:pt>
                <c:pt idx="3629">
                  <c:v>1.6146899686846</c:v>
                </c:pt>
                <c:pt idx="3630">
                  <c:v>1.62621483016346</c:v>
                </c:pt>
                <c:pt idx="3631">
                  <c:v>1.63753136019495</c:v>
                </c:pt>
                <c:pt idx="3632">
                  <c:v>1.64865594163753</c:v>
                </c:pt>
                <c:pt idx="3633">
                  <c:v>1.65960314825606</c:v>
                </c:pt>
                <c:pt idx="3634">
                  <c:v>1.67038600935515</c:v>
                </c:pt>
                <c:pt idx="3635">
                  <c:v>1.68101622708328</c:v>
                </c:pt>
                <c:pt idx="3636">
                  <c:v>1.69150435630231</c:v>
                </c:pt>
                <c:pt idx="3637">
                  <c:v>1.70185995457088</c:v>
                </c:pt>
                <c:pt idx="3638">
                  <c:v>1.7120917080615</c:v>
                </c:pt>
                <c:pt idx="3639">
                  <c:v>1.72220753794263</c:v>
                </c:pt>
                <c:pt idx="3640">
                  <c:v>1.73221469078594</c:v>
                </c:pt>
                <c:pt idx="3641">
                  <c:v>1.74211981581947</c:v>
                </c:pt>
                <c:pt idx="3642">
                  <c:v>1.75192903127965</c:v>
                </c:pt>
                <c:pt idx="3643">
                  <c:v>1.76164798167434</c:v>
                </c:pt>
                <c:pt idx="3644">
                  <c:v>1.77128188742501</c:v>
                </c:pt>
                <c:pt idx="3645">
                  <c:v>1.78083558808502</c:v>
                </c:pt>
                <c:pt idx="3646">
                  <c:v>1.79031358011579</c:v>
                </c:pt>
                <c:pt idx="3647">
                  <c:v>1.79972005003072</c:v>
                </c:pt>
                <c:pt idx="3648">
                  <c:v>1.80880715776026</c:v>
                </c:pt>
                <c:pt idx="3649">
                  <c:v>1.81781992077605</c:v>
                </c:pt>
                <c:pt idx="3650">
                  <c:v>1.82676947343367</c:v>
                </c:pt>
                <c:pt idx="3651">
                  <c:v>1.83565902469104</c:v>
                </c:pt>
                <c:pt idx="3652">
                  <c:v>1.84449158868814</c:v>
                </c:pt>
                <c:pt idx="3653">
                  <c:v>1.85327000102687</c:v>
                </c:pt>
                <c:pt idx="3654">
                  <c:v>1.86199693336386</c:v>
                </c:pt>
                <c:pt idx="3655">
                  <c:v>1.8706749065238</c:v>
                </c:pt>
                <c:pt idx="3656">
                  <c:v>1.8793063023115</c:v>
                </c:pt>
                <c:pt idx="3657">
                  <c:v>1.88789337417625</c:v>
                </c:pt>
                <c:pt idx="3658">
                  <c:v>1.89643825686097</c:v>
                </c:pt>
                <c:pt idx="3659">
                  <c:v>1.90494297515129</c:v>
                </c:pt>
                <c:pt idx="3660">
                  <c:v>1.91340945182444</c:v>
                </c:pt>
                <c:pt idx="3661">
                  <c:v>1.92183951488506</c:v>
                </c:pt>
                <c:pt idx="3662">
                  <c:v>1.93023490416419</c:v>
                </c:pt>
                <c:pt idx="3663">
                  <c:v>1.93859727734824</c:v>
                </c:pt>
                <c:pt idx="3664">
                  <c:v>1.94692821549667</c:v>
                </c:pt>
                <c:pt idx="3665">
                  <c:v>1.95522922809999</c:v>
                </c:pt>
                <c:pt idx="3666">
                  <c:v>1.96350175772389</c:v>
                </c:pt>
                <c:pt idx="3667">
                  <c:v>1.97174718427995</c:v>
                </c:pt>
                <c:pt idx="3668">
                  <c:v>1.97996682895862</c:v>
                </c:pt>
                <c:pt idx="3669">
                  <c:v>1.98816195785654</c:v>
                </c:pt>
                <c:pt idx="3670">
                  <c:v>1.99633378532651</c:v>
                </c:pt>
                <c:pt idx="3671">
                  <c:v>2.0043727645172</c:v>
                </c:pt>
                <c:pt idx="3672">
                  <c:v>2.01229874688501</c:v>
                </c:pt>
                <c:pt idx="3673">
                  <c:v>2.02020276312201</c:v>
                </c:pt>
                <c:pt idx="3674">
                  <c:v>2.02808584570509</c:v>
                </c:pt>
                <c:pt idx="3675">
                  <c:v>2.03594898837778</c:v>
                </c:pt>
                <c:pt idx="3676">
                  <c:v>2.04379314830036</c:v>
                </c:pt>
                <c:pt idx="3677">
                  <c:v>2.0516192480527</c:v>
                </c:pt>
                <c:pt idx="3678">
                  <c:v>2.05942817750155</c:v>
                </c:pt>
                <c:pt idx="3679">
                  <c:v>2.06722079554362</c:v>
                </c:pt>
                <c:pt idx="3680">
                  <c:v>2.07499793173415</c:v>
                </c:pt>
                <c:pt idx="3681">
                  <c:v>2.08276038781003</c:v>
                </c:pt>
                <c:pt idx="3682">
                  <c:v>2.09050893911575</c:v>
                </c:pt>
                <c:pt idx="3683">
                  <c:v>2.0982443359395</c:v>
                </c:pt>
                <c:pt idx="3684">
                  <c:v>2.10596730476628</c:v>
                </c:pt>
                <c:pt idx="3685">
                  <c:v>2.11367854945425</c:v>
                </c:pt>
                <c:pt idx="3686">
                  <c:v>2.1213787523399</c:v>
                </c:pt>
                <c:pt idx="3687">
                  <c:v>2.12906857527722</c:v>
                </c:pt>
                <c:pt idx="3688">
                  <c:v>2.13674866061573</c:v>
                </c:pt>
                <c:pt idx="3689">
                  <c:v>2.14441963212148</c:v>
                </c:pt>
                <c:pt idx="3690">
                  <c:v>2.15208209584529</c:v>
                </c:pt>
                <c:pt idx="3691">
                  <c:v>2.15973664094165</c:v>
                </c:pt>
                <c:pt idx="3692">
                  <c:v>2.16738384044172</c:v>
                </c:pt>
                <c:pt idx="3693">
                  <c:v>2.17502425198367</c:v>
                </c:pt>
                <c:pt idx="3694">
                  <c:v>2.18265841850299</c:v>
                </c:pt>
                <c:pt idx="3695">
                  <c:v>2.19028686888551</c:v>
                </c:pt>
                <c:pt idx="3696">
                  <c:v>2.19791011858566</c:v>
                </c:pt>
                <c:pt idx="3697">
                  <c:v>2.20540559325978</c:v>
                </c:pt>
                <c:pt idx="3698">
                  <c:v>2.21284894017864</c:v>
                </c:pt>
                <c:pt idx="3699">
                  <c:v>2.2202869190069</c:v>
                </c:pt>
                <c:pt idx="3700">
                  <c:v>2.2277199911026</c:v>
                </c:pt>
                <c:pt idx="3701">
                  <c:v>2.23514860686088</c:v>
                </c:pt>
                <c:pt idx="3702">
                  <c:v>2.24257320616801</c:v>
                </c:pt>
                <c:pt idx="3703">
                  <c:v>2.24999421883322</c:v>
                </c:pt>
                <c:pt idx="3704">
                  <c:v>2.25741206499934</c:v>
                </c:pt>
                <c:pt idx="3705">
                  <c:v>2.26482715553367</c:v>
                </c:pt>
                <c:pt idx="3706">
                  <c:v>2.27223989240022</c:v>
                </c:pt>
                <c:pt idx="3707">
                  <c:v>2.27965066901435</c:v>
                </c:pt>
                <c:pt idx="3708">
                  <c:v>2.28705987058086</c:v>
                </c:pt>
                <c:pt idx="3709">
                  <c:v>2.2944678744165</c:v>
                </c:pt>
                <c:pt idx="3710">
                  <c:v>2.30187505025769</c:v>
                </c:pt>
                <c:pt idx="3711">
                  <c:v>2.30928176055435</c:v>
                </c:pt>
                <c:pt idx="3712">
                  <c:v>2.31668836075057</c:v>
                </c:pt>
                <c:pt idx="3713">
                  <c:v>2.32409519955287</c:v>
                </c:pt>
                <c:pt idx="3714">
                  <c:v>2.3315026191867</c:v>
                </c:pt>
                <c:pt idx="3715">
                  <c:v>2.33891095564178</c:v>
                </c:pt>
                <c:pt idx="3716">
                  <c:v>2.34632053890698</c:v>
                </c:pt>
                <c:pt idx="3717">
                  <c:v>2.35373169319514</c:v>
                </c:pt>
                <c:pt idx="3718">
                  <c:v>2.36114473715851</c:v>
                </c:pt>
                <c:pt idx="3719">
                  <c:v>2.36855998409517</c:v>
                </c:pt>
                <c:pt idx="3720">
                  <c:v>2.37597774214697</c:v>
                </c:pt>
                <c:pt idx="3721">
                  <c:v>2.3833983144894</c:v>
                </c:pt>
                <c:pt idx="3722">
                  <c:v>2.39082199951378</c:v>
                </c:pt>
                <c:pt idx="3723">
                  <c:v>2.39824909100219</c:v>
                </c:pt>
                <c:pt idx="3724">
                  <c:v>2.40556498367557</c:v>
                </c:pt>
                <c:pt idx="3725">
                  <c:v>2.41284819904978</c:v>
                </c:pt>
                <c:pt idx="3726">
                  <c:v>2.42013427474313</c:v>
                </c:pt>
                <c:pt idx="3727">
                  <c:v>2.42742348112104</c:v>
                </c:pt>
                <c:pt idx="3728">
                  <c:v>2.43471608460956</c:v>
                </c:pt>
                <c:pt idx="3729">
                  <c:v>2.44201234783412</c:v>
                </c:pt>
                <c:pt idx="3730">
                  <c:v>2.44931252975317</c:v>
                </c:pt>
                <c:pt idx="3731">
                  <c:v>2.45661688578684</c:v>
                </c:pt>
                <c:pt idx="3732">
                  <c:v>2.4639256679408</c:v>
                </c:pt>
                <c:pt idx="3733">
                  <c:v>2.47123912492572</c:v>
                </c:pt>
                <c:pt idx="3734">
                  <c:v>2.47855750227239</c:v>
                </c:pt>
                <c:pt idx="3735">
                  <c:v>2.48588104244274</c:v>
                </c:pt>
                <c:pt idx="3736">
                  <c:v>2.4932099849369</c:v>
                </c:pt>
                <c:pt idx="3737">
                  <c:v>2.50054456639659</c:v>
                </c:pt>
                <c:pt idx="3738">
                  <c:v>2.50788502070489</c:v>
                </c:pt>
                <c:pt idx="3739">
                  <c:v>2.51523157908259</c:v>
                </c:pt>
                <c:pt idx="3740">
                  <c:v>2.52258447018131</c:v>
                </c:pt>
                <c:pt idx="3741">
                  <c:v>2.52994392017343</c:v>
                </c:pt>
                <c:pt idx="3742">
                  <c:v>2.53731015283911</c:v>
                </c:pt>
                <c:pt idx="3743">
                  <c:v>2.54468338965034</c:v>
                </c:pt>
                <c:pt idx="3744">
                  <c:v>2.55206384985239</c:v>
                </c:pt>
                <c:pt idx="3745">
                  <c:v>2.55945175054251</c:v>
                </c:pt>
                <c:pt idx="3746">
                  <c:v>2.56684730674621</c:v>
                </c:pt>
                <c:pt idx="3747">
                  <c:v>2.57425073149104</c:v>
                </c:pt>
                <c:pt idx="3748">
                  <c:v>2.58166223587815</c:v>
                </c:pt>
                <c:pt idx="3749">
                  <c:v>2.58908202915162</c:v>
                </c:pt>
                <c:pt idx="3750">
                  <c:v>2.5965103187656</c:v>
                </c:pt>
                <c:pt idx="3751">
                  <c:v>2.60387427667998</c:v>
                </c:pt>
                <c:pt idx="3752">
                  <c:v>2.61118158374528</c:v>
                </c:pt>
                <c:pt idx="3753">
                  <c:v>2.61849674966237</c:v>
                </c:pt>
                <c:pt idx="3754">
                  <c:v>2.62581996858656</c:v>
                </c:pt>
                <c:pt idx="3755">
                  <c:v>2.63315143310782</c:v>
                </c:pt>
                <c:pt idx="3756">
                  <c:v>2.64049133430689</c:v>
                </c:pt>
                <c:pt idx="3757">
                  <c:v>2.64783986180966</c:v>
                </c:pt>
                <c:pt idx="3758">
                  <c:v>2.65519720384018</c:v>
                </c:pt>
                <c:pt idx="3759">
                  <c:v>2.66256354727205</c:v>
                </c:pt>
                <c:pt idx="3760">
                  <c:v>2.6699390776784</c:v>
                </c:pt>
                <c:pt idx="3761">
                  <c:v>2.67732397938057</c:v>
                </c:pt>
                <c:pt idx="3762">
                  <c:v>2.68471843549537</c:v>
                </c:pt>
                <c:pt idx="3763">
                  <c:v>2.69212262798112</c:v>
                </c:pt>
                <c:pt idx="3764">
                  <c:v>2.69953673768245</c:v>
                </c:pt>
                <c:pt idx="3765">
                  <c:v>2.70696094437396</c:v>
                </c:pt>
                <c:pt idx="3766">
                  <c:v>2.71439542680269</c:v>
                </c:pt>
                <c:pt idx="3767">
                  <c:v>2.72184036272951</c:v>
                </c:pt>
                <c:pt idx="3768">
                  <c:v>2.72929592896953</c:v>
                </c:pt>
                <c:pt idx="3769">
                  <c:v>2.73676230143138</c:v>
                </c:pt>
                <c:pt idx="3770">
                  <c:v>2.74423965515565</c:v>
                </c:pt>
                <c:pt idx="3771">
                  <c:v>2.75172816435227</c:v>
                </c:pt>
                <c:pt idx="3772">
                  <c:v>2.75922800243708</c:v>
                </c:pt>
                <c:pt idx="3773">
                  <c:v>2.76673934206749</c:v>
                </c:pt>
                <c:pt idx="3774">
                  <c:v>2.77426235517729</c:v>
                </c:pt>
                <c:pt idx="3775">
                  <c:v>2.78179721301069</c:v>
                </c:pt>
                <c:pt idx="3776">
                  <c:v>2.78934408615556</c:v>
                </c:pt>
                <c:pt idx="3777">
                  <c:v>2.79690314457591</c:v>
                </c:pt>
                <c:pt idx="3778">
                  <c:v>2.80439823430078</c:v>
                </c:pt>
                <c:pt idx="3779">
                  <c:v>2.81185206813481</c:v>
                </c:pt>
                <c:pt idx="3780">
                  <c:v>2.81931744082392</c:v>
                </c:pt>
                <c:pt idx="3781">
                  <c:v>2.82679451329143</c:v>
                </c:pt>
                <c:pt idx="3782">
                  <c:v>2.83428344591699</c:v>
                </c:pt>
                <c:pt idx="3783">
                  <c:v>2.84178439856486</c:v>
                </c:pt>
                <c:pt idx="3784">
                  <c:v>2.84929753061141</c:v>
                </c:pt>
                <c:pt idx="3785">
                  <c:v>2.85682300097223</c:v>
                </c:pt>
                <c:pt idx="3786">
                  <c:v>2.86436096812855</c:v>
                </c:pt>
                <c:pt idx="3787">
                  <c:v>2.87191159015322</c:v>
                </c:pt>
                <c:pt idx="3788">
                  <c:v>2.87947502473615</c:v>
                </c:pt>
                <c:pt idx="3789">
                  <c:v>2.88705142920923</c:v>
                </c:pt>
                <c:pt idx="3790">
                  <c:v>2.89464096057081</c:v>
                </c:pt>
                <c:pt idx="3791">
                  <c:v>2.9022437755097</c:v>
                </c:pt>
                <c:pt idx="3792">
                  <c:v>2.90986003042875</c:v>
                </c:pt>
                <c:pt idx="3793">
                  <c:v>2.91748988146794</c:v>
                </c:pt>
                <c:pt idx="3794">
                  <c:v>2.92513348452717</c:v>
                </c:pt>
                <c:pt idx="3795">
                  <c:v>2.93279099528851</c:v>
                </c:pt>
                <c:pt idx="3796">
                  <c:v>2.94046256923818</c:v>
                </c:pt>
                <c:pt idx="3797">
                  <c:v>2.94814836168812</c:v>
                </c:pt>
                <c:pt idx="3798">
                  <c:v>2.95584852779718</c:v>
                </c:pt>
                <c:pt idx="3799">
                  <c:v>2.96356322259199</c:v>
                </c:pt>
                <c:pt idx="3800">
                  <c:v>2.97129260098752</c:v>
                </c:pt>
                <c:pt idx="3801">
                  <c:v>2.97903681780724</c:v>
                </c:pt>
                <c:pt idx="3802">
                  <c:v>2.98679602780308</c:v>
                </c:pt>
                <c:pt idx="3803">
                  <c:v>2.99457038567498</c:v>
                </c:pt>
                <c:pt idx="3804">
                  <c:v>3.00232276348587</c:v>
                </c:pt>
                <c:pt idx="3805">
                  <c:v>3.01000403503307</c:v>
                </c:pt>
                <c:pt idx="3806">
                  <c:v>3.01769983103383</c:v>
                </c:pt>
                <c:pt idx="3807">
                  <c:v>3.02541029925973</c:v>
                </c:pt>
                <c:pt idx="3808">
                  <c:v>3.03313558745684</c:v>
                </c:pt>
                <c:pt idx="3809">
                  <c:v>3.0408758433632</c:v>
                </c:pt>
                <c:pt idx="3810">
                  <c:v>3.0486312147262</c:v>
                </c:pt>
                <c:pt idx="3811">
                  <c:v>3.05640184931966</c:v>
                </c:pt>
                <c:pt idx="3812">
                  <c:v>3.0641878949607</c:v>
                </c:pt>
                <c:pt idx="3813">
                  <c:v>3.0719894995264</c:v>
                </c:pt>
                <c:pt idx="3814">
                  <c:v>3.07980681097028</c:v>
                </c:pt>
                <c:pt idx="3815">
                  <c:v>3.08763997733851</c:v>
                </c:pt>
                <c:pt idx="3816">
                  <c:v>3.09548914678603</c:v>
                </c:pt>
                <c:pt idx="3817">
                  <c:v>3.10335446759241</c:v>
                </c:pt>
                <c:pt idx="3818">
                  <c:v>3.11123608817753</c:v>
                </c:pt>
                <c:pt idx="3819">
                  <c:v>3.1191341571172</c:v>
                </c:pt>
                <c:pt idx="3820">
                  <c:v>3.12704882315846</c:v>
                </c:pt>
                <c:pt idx="3821">
                  <c:v>3.13498023523484</c:v>
                </c:pt>
                <c:pt idx="3822">
                  <c:v>3.14292854248141</c:v>
                </c:pt>
                <c:pt idx="3823">
                  <c:v>3.15089389424976</c:v>
                </c:pt>
                <c:pt idx="3824">
                  <c:v>3.15887644012273</c:v>
                </c:pt>
                <c:pt idx="3825">
                  <c:v>3.1668763299291</c:v>
                </c:pt>
                <c:pt idx="3826">
                  <c:v>3.17489371375812</c:v>
                </c:pt>
                <c:pt idx="3827">
                  <c:v>3.18292874197393</c:v>
                </c:pt>
                <c:pt idx="3828">
                  <c:v>3.19098156522986</c:v>
                </c:pt>
                <c:pt idx="3829">
                  <c:v>3.19905233448259</c:v>
                </c:pt>
                <c:pt idx="3830">
                  <c:v>3.20703588260633</c:v>
                </c:pt>
                <c:pt idx="3831">
                  <c:v>3.21502270504729</c:v>
                </c:pt>
                <c:pt idx="3832">
                  <c:v>3.22302687769269</c:v>
                </c:pt>
                <c:pt idx="3833">
                  <c:v>3.23104854579668</c:v>
                </c:pt>
                <c:pt idx="3834">
                  <c:v>3.23908785491957</c:v>
                </c:pt>
                <c:pt idx="3835">
                  <c:v>3.2471449509409</c:v>
                </c:pt>
                <c:pt idx="3836">
                  <c:v>3.25521998007242</c:v>
                </c:pt>
                <c:pt idx="3837">
                  <c:v>3.26331308887103</c:v>
                </c:pt>
                <c:pt idx="3838">
                  <c:v>3.27142442425162</c:v>
                </c:pt>
                <c:pt idx="3839">
                  <c:v>3.27955413349981</c:v>
                </c:pt>
                <c:pt idx="3840">
                  <c:v>3.28770236428468</c:v>
                </c:pt>
                <c:pt idx="3841">
                  <c:v>3.29586926467141</c:v>
                </c:pt>
                <c:pt idx="3842">
                  <c:v>3.30405498313384</c:v>
                </c:pt>
                <c:pt idx="3843">
                  <c:v>3.31225966856698</c:v>
                </c:pt>
                <c:pt idx="3844">
                  <c:v>3.3204834702995</c:v>
                </c:pt>
                <c:pt idx="3845">
                  <c:v>3.32872653810616</c:v>
                </c:pt>
                <c:pt idx="3846">
                  <c:v>3.33698902222013</c:v>
                </c:pt>
                <c:pt idx="3847">
                  <c:v>3.34527107334536</c:v>
                </c:pt>
                <c:pt idx="3848">
                  <c:v>3.35357284266886</c:v>
                </c:pt>
                <c:pt idx="3849">
                  <c:v>3.36189448187297</c:v>
                </c:pt>
                <c:pt idx="3850">
                  <c:v>3.37023614314756</c:v>
                </c:pt>
                <c:pt idx="3851">
                  <c:v>3.3785979792022</c:v>
                </c:pt>
                <c:pt idx="3852">
                  <c:v>3.38698014327842</c:v>
                </c:pt>
                <c:pt idx="3853">
                  <c:v>3.39538278916174</c:v>
                </c:pt>
                <c:pt idx="3854">
                  <c:v>3.40375360639089</c:v>
                </c:pt>
                <c:pt idx="3855">
                  <c:v>3.41208075237783</c:v>
                </c:pt>
                <c:pt idx="3856">
                  <c:v>3.42042782220583</c:v>
                </c:pt>
                <c:pt idx="3857">
                  <c:v>3.42879496478157</c:v>
                </c:pt>
                <c:pt idx="3858">
                  <c:v>3.437182329549</c:v>
                </c:pt>
                <c:pt idx="3859">
                  <c:v>3.44559006650085</c:v>
                </c:pt>
                <c:pt idx="3860">
                  <c:v>3.45401832619001</c:v>
                </c:pt>
                <c:pt idx="3861">
                  <c:v>3.46246725974105</c:v>
                </c:pt>
                <c:pt idx="3862">
                  <c:v>3.47093701886159</c:v>
                </c:pt>
                <c:pt idx="3863">
                  <c:v>3.47942775585377</c:v>
                </c:pt>
                <c:pt idx="3864">
                  <c:v>3.48793962362568</c:v>
                </c:pt>
                <c:pt idx="3865">
                  <c:v>3.4964727757028</c:v>
                </c:pt>
                <c:pt idx="3866">
                  <c:v>3.50502736623945</c:v>
                </c:pt>
                <c:pt idx="3867">
                  <c:v>3.51360355003021</c:v>
                </c:pt>
                <c:pt idx="3868">
                  <c:v>3.52220148252142</c:v>
                </c:pt>
                <c:pt idx="3869">
                  <c:v>3.53082131982263</c:v>
                </c:pt>
                <c:pt idx="3870">
                  <c:v>3.5394632187181</c:v>
                </c:pt>
                <c:pt idx="3871">
                  <c:v>3.54812733667829</c:v>
                </c:pt>
                <c:pt idx="3872">
                  <c:v>3.5568138318714</c:v>
                </c:pt>
                <c:pt idx="3873">
                  <c:v>3.56552286317491</c:v>
                </c:pt>
                <c:pt idx="3874">
                  <c:v>3.57425459018716</c:v>
                </c:pt>
                <c:pt idx="3875">
                  <c:v>3.58300917323892</c:v>
                </c:pt>
                <c:pt idx="3876">
                  <c:v>3.59178677340507</c:v>
                </c:pt>
                <c:pt idx="3877">
                  <c:v>3.60057995074143</c:v>
                </c:pt>
                <c:pt idx="3878">
                  <c:v>3.60928953183217</c:v>
                </c:pt>
                <c:pt idx="3879">
                  <c:v>3.61802161120693</c:v>
                </c:pt>
                <c:pt idx="3880">
                  <c:v>3.6267763456912</c:v>
                </c:pt>
                <c:pt idx="3881">
                  <c:v>3.63555389284411</c:v>
                </c:pt>
                <c:pt idx="3882">
                  <c:v>3.64435441096965</c:v>
                </c:pt>
                <c:pt idx="3883">
                  <c:v>3.65317805912784</c:v>
                </c:pt>
                <c:pt idx="3884">
                  <c:v>3.66202499714605</c:v>
                </c:pt>
                <c:pt idx="3885">
                  <c:v>3.67089538563019</c:v>
                </c:pt>
                <c:pt idx="3886">
                  <c:v>3.67978938597615</c:v>
                </c:pt>
                <c:pt idx="3887">
                  <c:v>3.68870716038111</c:v>
                </c:pt>
                <c:pt idx="3888">
                  <c:v>3.69764887185499</c:v>
                </c:pt>
                <c:pt idx="3889">
                  <c:v>3.70661468423189</c:v>
                </c:pt>
                <c:pt idx="3890">
                  <c:v>3.71560476218167</c:v>
                </c:pt>
                <c:pt idx="3891">
                  <c:v>3.72461927122145</c:v>
                </c:pt>
                <c:pt idx="3892">
                  <c:v>3.7336583777273</c:v>
                </c:pt>
                <c:pt idx="3893">
                  <c:v>3.74272224894589</c:v>
                </c:pt>
                <c:pt idx="3894">
                  <c:v>3.75181105300622</c:v>
                </c:pt>
                <c:pt idx="3895">
                  <c:v>3.76092495893144</c:v>
                </c:pt>
                <c:pt idx="3896">
                  <c:v>3.77006413665073</c:v>
                </c:pt>
                <c:pt idx="3897">
                  <c:v>3.77922875701117</c:v>
                </c:pt>
                <c:pt idx="3898">
                  <c:v>3.78841899178977</c:v>
                </c:pt>
                <c:pt idx="3899">
                  <c:v>3.79763501370554</c:v>
                </c:pt>
                <c:pt idx="3900">
                  <c:v>3.80679291823312</c:v>
                </c:pt>
                <c:pt idx="3901">
                  <c:v>3.81594713092527</c:v>
                </c:pt>
                <c:pt idx="3902">
                  <c:v>3.82512664746926</c:v>
                </c:pt>
                <c:pt idx="3903">
                  <c:v>3.83433163684822</c:v>
                </c:pt>
                <c:pt idx="3904">
                  <c:v>3.84356226897606</c:v>
                </c:pt>
                <c:pt idx="3905">
                  <c:v>3.85281871470928</c:v>
                </c:pt>
                <c:pt idx="3906">
                  <c:v>3.86210114585879</c:v>
                </c:pt>
                <c:pt idx="3907">
                  <c:v>3.87140973520181</c:v>
                </c:pt>
                <c:pt idx="3908">
                  <c:v>3.8807446564939</c:v>
                </c:pt>
                <c:pt idx="3909">
                  <c:v>3.89010608448099</c:v>
                </c:pt>
                <c:pt idx="3910">
                  <c:v>3.89949419491156</c:v>
                </c:pt>
                <c:pt idx="3911">
                  <c:v>3.90890916454884</c:v>
                </c:pt>
                <c:pt idx="3912">
                  <c:v>3.91835117118317</c:v>
                </c:pt>
                <c:pt idx="3913">
                  <c:v>3.92782039364435</c:v>
                </c:pt>
                <c:pt idx="3914">
                  <c:v>3.93731701181416</c:v>
                </c:pt>
                <c:pt idx="3915">
                  <c:v>3.94684120663894</c:v>
                </c:pt>
                <c:pt idx="3916">
                  <c:v>3.95639316014222</c:v>
                </c:pt>
                <c:pt idx="3917">
                  <c:v>3.96597305543753</c:v>
                </c:pt>
                <c:pt idx="3918">
                  <c:v>3.97558107674124</c:v>
                </c:pt>
                <c:pt idx="3919">
                  <c:v>3.9852174093855</c:v>
                </c:pt>
                <c:pt idx="3920">
                  <c:v>3.99488223983131</c:v>
                </c:pt>
                <c:pt idx="3921">
                  <c:v>4.00452287557524</c:v>
                </c:pt>
                <c:pt idx="3922">
                  <c:v>4.0141324171258</c:v>
                </c:pt>
                <c:pt idx="3923">
                  <c:v>4.0237700152003</c:v>
                </c:pt>
                <c:pt idx="3924">
                  <c:v>4.03343585302539</c:v>
                </c:pt>
                <c:pt idx="3925">
                  <c:v>4.04313011494717</c:v>
                </c:pt>
                <c:pt idx="3926">
                  <c:v>4.05285298644409</c:v>
                </c:pt>
                <c:pt idx="3927">
                  <c:v>4.06260465413997</c:v>
                </c:pt>
                <c:pt idx="3928">
                  <c:v>4.07238530581706</c:v>
                </c:pt>
                <c:pt idx="3929">
                  <c:v>4.08219513042926</c:v>
                </c:pt>
                <c:pt idx="3930">
                  <c:v>4.09203431811544</c:v>
                </c:pt>
                <c:pt idx="3931">
                  <c:v>4.10190306021282</c:v>
                </c:pt>
                <c:pt idx="3932">
                  <c:v>4.11180154927056</c:v>
                </c:pt>
                <c:pt idx="3933">
                  <c:v>4.12172997906338</c:v>
                </c:pt>
                <c:pt idx="3934">
                  <c:v>4.13168854460534</c:v>
                </c:pt>
                <c:pt idx="3935">
                  <c:v>4.14167744216371</c:v>
                </c:pt>
                <c:pt idx="3936">
                  <c:v>4.15169686927301</c:v>
                </c:pt>
                <c:pt idx="3937">
                  <c:v>4.16174702474911</c:v>
                </c:pt>
                <c:pt idx="3938">
                  <c:v>4.17182810870353</c:v>
                </c:pt>
                <c:pt idx="3939">
                  <c:v>4.18194032255777</c:v>
                </c:pt>
                <c:pt idx="3940">
                  <c:v>4.19208386905788</c:v>
                </c:pt>
                <c:pt idx="3941">
                  <c:v>4.20223420338049</c:v>
                </c:pt>
                <c:pt idx="3942">
                  <c:v>4.21232880097065</c:v>
                </c:pt>
                <c:pt idx="3943">
                  <c:v>4.22245433410021</c:v>
                </c:pt>
                <c:pt idx="3944">
                  <c:v>4.23261100278442</c:v>
                </c:pt>
                <c:pt idx="3945">
                  <c:v>4.24279900835713</c:v>
                </c:pt>
                <c:pt idx="3946">
                  <c:v>4.25301855348528</c:v>
                </c:pt>
                <c:pt idx="3947">
                  <c:v>4.26326984218346</c:v>
                </c:pt>
                <c:pt idx="3948">
                  <c:v>4.27355307982866</c:v>
                </c:pt>
                <c:pt idx="3949">
                  <c:v>4.28386847317516</c:v>
                </c:pt>
                <c:pt idx="3950">
                  <c:v>4.29421623036953</c:v>
                </c:pt>
                <c:pt idx="3951">
                  <c:v>4.30459656096578</c:v>
                </c:pt>
                <c:pt idx="3952">
                  <c:v>4.31500967594066</c:v>
                </c:pt>
                <c:pt idx="3953">
                  <c:v>4.32545578770917</c:v>
                </c:pt>
                <c:pt idx="3954">
                  <c:v>4.33593511014007</c:v>
                </c:pt>
                <c:pt idx="3955">
                  <c:v>4.34644785857171</c:v>
                </c:pt>
                <c:pt idx="3956">
                  <c:v>4.35699424982792</c:v>
                </c:pt>
                <c:pt idx="3957">
                  <c:v>4.36757450223405</c:v>
                </c:pt>
                <c:pt idx="3958">
                  <c:v>4.37818883563325</c:v>
                </c:pt>
                <c:pt idx="3959">
                  <c:v>4.38883747140281</c:v>
                </c:pt>
                <c:pt idx="3960">
                  <c:v>4.39952063247077</c:v>
                </c:pt>
                <c:pt idx="3961">
                  <c:v>4.4101316175686</c:v>
                </c:pt>
                <c:pt idx="3962">
                  <c:v>4.42077156342701</c:v>
                </c:pt>
                <c:pt idx="3963">
                  <c:v>4.43144568082208</c:v>
                </c:pt>
                <c:pt idx="3964">
                  <c:v>4.44215419046447</c:v>
                </c:pt>
                <c:pt idx="3965">
                  <c:v>4.45289731461449</c:v>
                </c:pt>
                <c:pt idx="3966">
                  <c:v>4.46367527709866</c:v>
                </c:pt>
                <c:pt idx="3967">
                  <c:v>4.4744883033266</c:v>
                </c:pt>
                <c:pt idx="3968">
                  <c:v>4.48533662030791</c:v>
                </c:pt>
                <c:pt idx="3969">
                  <c:v>4.49622045666938</c:v>
                </c:pt>
                <c:pt idx="3970">
                  <c:v>4.50714004267227</c:v>
                </c:pt>
                <c:pt idx="3971">
                  <c:v>4.51809561022987</c:v>
                </c:pt>
                <c:pt idx="3972">
                  <c:v>4.52908739292512</c:v>
                </c:pt>
                <c:pt idx="3973">
                  <c:v>4.54011562602853</c:v>
                </c:pt>
                <c:pt idx="3974">
                  <c:v>4.55118054651626</c:v>
                </c:pt>
                <c:pt idx="3975">
                  <c:v>4.56228239308833</c:v>
                </c:pt>
                <c:pt idx="3976">
                  <c:v>4.57342140618714</c:v>
                </c:pt>
                <c:pt idx="3977">
                  <c:v>4.58459782801604</c:v>
                </c:pt>
                <c:pt idx="3978">
                  <c:v>4.59581190255829</c:v>
                </c:pt>
                <c:pt idx="3979">
                  <c:v>4.60699360911101</c:v>
                </c:pt>
                <c:pt idx="3980">
                  <c:v>4.61817088666591</c:v>
                </c:pt>
                <c:pt idx="3981">
                  <c:v>4.62938551426842</c:v>
                </c:pt>
                <c:pt idx="3982">
                  <c:v>4.64063773426587</c:v>
                </c:pt>
                <c:pt idx="3983">
                  <c:v>4.65192779079085</c:v>
                </c:pt>
                <c:pt idx="3984">
                  <c:v>4.66325592978026</c:v>
                </c:pt>
                <c:pt idx="3985">
                  <c:v>4.67462239899458</c:v>
                </c:pt>
                <c:pt idx="3986">
                  <c:v>4.68602744803734</c:v>
                </c:pt>
                <c:pt idx="3987">
                  <c:v>4.69747132837484</c:v>
                </c:pt>
                <c:pt idx="3988">
                  <c:v>4.70895429335601</c:v>
                </c:pt>
                <c:pt idx="3989">
                  <c:v>4.72047659823261</c:v>
                </c:pt>
                <c:pt idx="3990">
                  <c:v>4.73203850017953</c:v>
                </c:pt>
                <c:pt idx="3991">
                  <c:v>4.74364025831542</c:v>
                </c:pt>
                <c:pt idx="3992">
                  <c:v>4.75528213372349</c:v>
                </c:pt>
                <c:pt idx="3993">
                  <c:v>4.76696438947255</c:v>
                </c:pt>
                <c:pt idx="3994">
                  <c:v>4.77868729063834</c:v>
                </c:pt>
                <c:pt idx="3995">
                  <c:v>4.79045110432502</c:v>
                </c:pt>
                <c:pt idx="3996">
                  <c:v>4.80223468480467</c:v>
                </c:pt>
                <c:pt idx="3997">
                  <c:v>4.81396829367912</c:v>
                </c:pt>
                <c:pt idx="3998">
                  <c:v>4.82574256784206</c:v>
                </c:pt>
                <c:pt idx="3999">
                  <c:v>4.83755777340542</c:v>
                </c:pt>
                <c:pt idx="4000">
                  <c:v>4.84941417852299</c:v>
                </c:pt>
                <c:pt idx="4001">
                  <c:v>4.86131205341235</c:v>
                </c:pt>
                <c:pt idx="4002">
                  <c:v>4.87325167037696</c:v>
                </c:pt>
                <c:pt idx="4003">
                  <c:v>4.88523330382859</c:v>
                </c:pt>
                <c:pt idx="4004">
                  <c:v>4.89725723030999</c:v>
                </c:pt>
                <c:pt idx="4005">
                  <c:v>4.90932372851779</c:v>
                </c:pt>
                <c:pt idx="4006">
                  <c:v>4.92143307932571</c:v>
                </c:pt>
                <c:pt idx="4007">
                  <c:v>4.93358556580799</c:v>
                </c:pt>
                <c:pt idx="4008">
                  <c:v>4.94578147326318</c:v>
                </c:pt>
                <c:pt idx="4009">
                  <c:v>4.95802108923811</c:v>
                </c:pt>
                <c:pt idx="4010">
                  <c:v>4.97030470355221</c:v>
                </c:pt>
                <c:pt idx="4011">
                  <c:v>4.98263260832209</c:v>
                </c:pt>
                <c:pt idx="4012">
                  <c:v>4.99500509798645</c:v>
                </c:pt>
                <c:pt idx="4013">
                  <c:v>5.00735494157853</c:v>
                </c:pt>
                <c:pt idx="4014">
                  <c:v>5.01970357974302</c:v>
                </c:pt>
                <c:pt idx="4015">
                  <c:v>5.03209661327121</c:v>
                </c:pt>
                <c:pt idx="4016">
                  <c:v>5.04453433632477</c:v>
                </c:pt>
                <c:pt idx="4017">
                  <c:v>5.05701704541075</c:v>
                </c:pt>
                <c:pt idx="4018">
                  <c:v>5.06954503940702</c:v>
                </c:pt>
                <c:pt idx="4019">
                  <c:v>5.08211861958797</c:v>
                </c:pt>
                <c:pt idx="4020">
                  <c:v>5.09473808965058</c:v>
                </c:pt>
                <c:pt idx="4021">
                  <c:v>5.10740375574079</c:v>
                </c:pt>
                <c:pt idx="4022">
                  <c:v>5.12011592648013</c:v>
                </c:pt>
                <c:pt idx="4023">
                  <c:v>5.13287491299276</c:v>
                </c:pt>
                <c:pt idx="4024">
                  <c:v>5.14568102893281</c:v>
                </c:pt>
                <c:pt idx="4025">
                  <c:v>5.158534590512</c:v>
                </c:pt>
                <c:pt idx="4026">
                  <c:v>5.17143591652768</c:v>
                </c:pt>
                <c:pt idx="4027">
                  <c:v>5.18438532839119</c:v>
                </c:pt>
                <c:pt idx="4028">
                  <c:v>5.19738315015649</c:v>
                </c:pt>
                <c:pt idx="4029">
                  <c:v>5.21033865306642</c:v>
                </c:pt>
                <c:pt idx="4030">
                  <c:v>5.22331933958625</c:v>
                </c:pt>
                <c:pt idx="4031">
                  <c:v>5.23634831039781</c:v>
                </c:pt>
                <c:pt idx="4032">
                  <c:v>5.24942589009026</c:v>
                </c:pt>
                <c:pt idx="4033">
                  <c:v>5.26255240593058</c:v>
                </c:pt>
                <c:pt idx="4034">
                  <c:v>5.27572818789313</c:v>
                </c:pt>
                <c:pt idx="4035">
                  <c:v>5.28895356868941</c:v>
                </c:pt>
                <c:pt idx="4036">
                  <c:v>5.30222888379835</c:v>
                </c:pt>
                <c:pt idx="4037">
                  <c:v>5.31555447149681</c:v>
                </c:pt>
                <c:pt idx="4038">
                  <c:v>5.32893067289061</c:v>
                </c:pt>
                <c:pt idx="4039">
                  <c:v>5.34235783194588</c:v>
                </c:pt>
                <c:pt idx="4040">
                  <c:v>5.35583629552082</c:v>
                </c:pt>
                <c:pt idx="4041">
                  <c:v>5.36936641339784</c:v>
                </c:pt>
                <c:pt idx="4042">
                  <c:v>5.38294853831615</c:v>
                </c:pt>
                <c:pt idx="4043">
                  <c:v>5.39658302600474</c:v>
                </c:pt>
                <c:pt idx="4044">
                  <c:v>5.41018411314489</c:v>
                </c:pt>
                <c:pt idx="4045">
                  <c:v>5.42380858545055</c:v>
                </c:pt>
                <c:pt idx="4046">
                  <c:v>5.43748536543496</c:v>
                </c:pt>
                <c:pt idx="4047">
                  <c:v>5.45121481027991</c:v>
                </c:pt>
                <c:pt idx="4048">
                  <c:v>5.46499728020612</c:v>
                </c:pt>
                <c:pt idx="4049">
                  <c:v>5.47883313850739</c:v>
                </c:pt>
                <c:pt idx="4050">
                  <c:v>5.49272275158494</c:v>
                </c:pt>
                <c:pt idx="4051">
                  <c:v>5.50666648898239</c:v>
                </c:pt>
                <c:pt idx="4052">
                  <c:v>5.52066472342106</c:v>
                </c:pt>
                <c:pt idx="4053">
                  <c:v>5.53471783083584</c:v>
                </c:pt>
                <c:pt idx="4054">
                  <c:v>5.5488261904114</c:v>
                </c:pt>
                <c:pt idx="4055">
                  <c:v>5.56299018461898</c:v>
                </c:pt>
                <c:pt idx="4056">
                  <c:v>5.57721019925361</c:v>
                </c:pt>
                <c:pt idx="4057">
                  <c:v>5.5914866234718</c:v>
                </c:pt>
                <c:pt idx="4058">
                  <c:v>5.60577294387577</c:v>
                </c:pt>
                <c:pt idx="4059">
                  <c:v>5.62004689801396</c:v>
                </c:pt>
                <c:pt idx="4060">
                  <c:v>5.63437728392128</c:v>
                </c:pt>
                <c:pt idx="4061">
                  <c:v>5.64876449323466</c:v>
                </c:pt>
                <c:pt idx="4062">
                  <c:v>5.66320892101798</c:v>
                </c:pt>
                <c:pt idx="4063">
                  <c:v>5.6777109658011</c:v>
                </c:pt>
                <c:pt idx="4064">
                  <c:v>5.69227102961945</c:v>
                </c:pt>
                <c:pt idx="4065">
                  <c:v>5.70688951805416</c:v>
                </c:pt>
                <c:pt idx="4066">
                  <c:v>5.72156684027266</c:v>
                </c:pt>
                <c:pt idx="4067">
                  <c:v>5.73630340906988</c:v>
                </c:pt>
                <c:pt idx="4068">
                  <c:v>5.75109964090998</c:v>
                </c:pt>
                <c:pt idx="4069">
                  <c:v>5.76595595596862</c:v>
                </c:pt>
                <c:pt idx="4070">
                  <c:v>5.78087277817582</c:v>
                </c:pt>
                <c:pt idx="4071">
                  <c:v>5.79585053525939</c:v>
                </c:pt>
                <c:pt idx="4072">
                  <c:v>5.81080501556912</c:v>
                </c:pt>
                <c:pt idx="4073">
                  <c:v>5.82578795334439</c:v>
                </c:pt>
                <c:pt idx="4074">
                  <c:v>5.84083193193208</c:v>
                </c:pt>
                <c:pt idx="4075">
                  <c:v>5.85593738271814</c:v>
                </c:pt>
                <c:pt idx="4076">
                  <c:v>5.87110474097126</c:v>
                </c:pt>
                <c:pt idx="4077">
                  <c:v>5.88633444588808</c:v>
                </c:pt>
                <c:pt idx="4078">
                  <c:v>5.90162694063895</c:v>
                </c:pt>
                <c:pt idx="4079">
                  <c:v>5.9169826724143</c:v>
                </c:pt>
                <c:pt idx="4080">
                  <c:v>5.93240209247172</c:v>
                </c:pt>
                <c:pt idx="4081">
                  <c:v>5.94788565618361</c:v>
                </c:pt>
                <c:pt idx="4082">
                  <c:v>5.96343382308553</c:v>
                </c:pt>
                <c:pt idx="4083">
                  <c:v>5.97904705692517</c:v>
                </c:pt>
                <c:pt idx="4084">
                  <c:v>5.99472582571204</c:v>
                </c:pt>
                <c:pt idx="4085">
                  <c:v>6.0103920973392</c:v>
                </c:pt>
                <c:pt idx="4086">
                  <c:v>6.02608420938207</c:v>
                </c:pt>
                <c:pt idx="4087">
                  <c:v>6.04184205395688</c:v>
                </c:pt>
                <c:pt idx="4088">
                  <c:v>6.05766610404324</c:v>
                </c:pt>
                <c:pt idx="4089">
                  <c:v>6.07355683698984</c:v>
                </c:pt>
                <c:pt idx="4090">
                  <c:v>6.08951473456629</c:v>
                </c:pt>
                <c:pt idx="4091">
                  <c:v>6.10554028301569</c:v>
                </c:pt>
                <c:pt idx="4092">
                  <c:v>6.12163397310793</c:v>
                </c:pt>
                <c:pt idx="4093">
                  <c:v>6.13779630019379</c:v>
                </c:pt>
                <c:pt idx="4094">
                  <c:v>6.15402776425968</c:v>
                </c:pt>
                <c:pt idx="4095">
                  <c:v>6.17032886998329</c:v>
                </c:pt>
                <c:pt idx="4096">
                  <c:v>6.18670012678992</c:v>
                </c:pt>
                <c:pt idx="4097">
                  <c:v>6.20311932617493</c:v>
                </c:pt>
                <c:pt idx="4098">
                  <c:v>6.21951257505338</c:v>
                </c:pt>
                <c:pt idx="4099">
                  <c:v>6.23597627166706</c:v>
                </c:pt>
                <c:pt idx="4100">
                  <c:v>6.25251093185066</c:v>
                </c:pt>
                <c:pt idx="4101">
                  <c:v>6.26911707631869</c:v>
                </c:pt>
                <c:pt idx="4102">
                  <c:v>6.28579523072446</c:v>
                </c:pt>
                <c:pt idx="4103">
                  <c:v>6.30254592572</c:v>
                </c:pt>
                <c:pt idx="4104">
                  <c:v>6.31936969701682</c:v>
                </c:pt>
                <c:pt idx="4105">
                  <c:v>6.33626708544753</c:v>
                </c:pt>
                <c:pt idx="4106">
                  <c:v>6.3532386370283</c:v>
                </c:pt>
                <c:pt idx="4107">
                  <c:v>6.37028490302232</c:v>
                </c:pt>
                <c:pt idx="4108">
                  <c:v>6.38740644000409</c:v>
                </c:pt>
                <c:pt idx="4109">
                  <c:v>6.40457160517111</c:v>
                </c:pt>
                <c:pt idx="4110">
                  <c:v>6.421724065046</c:v>
                </c:pt>
                <c:pt idx="4111">
                  <c:v>6.43895220082133</c:v>
                </c:pt>
                <c:pt idx="4112">
                  <c:v>6.45625657712805</c:v>
                </c:pt>
                <c:pt idx="4113">
                  <c:v>6.47363776407019</c:v>
                </c:pt>
                <c:pt idx="4114">
                  <c:v>6.49109633729245</c:v>
                </c:pt>
                <c:pt idx="4115">
                  <c:v>6.50863287804881</c:v>
                </c:pt>
                <c:pt idx="4116">
                  <c:v>6.52624797327212</c:v>
                </c:pt>
                <c:pt idx="4117">
                  <c:v>6.54394221564477</c:v>
                </c:pt>
                <c:pt idx="4118">
                  <c:v>6.56171620367029</c:v>
                </c:pt>
                <c:pt idx="4119">
                  <c:v>6.57957054174617</c:v>
                </c:pt>
                <c:pt idx="4120">
                  <c:v>6.59750584023757</c:v>
                </c:pt>
                <c:pt idx="4121">
                  <c:v>6.61541739791176</c:v>
                </c:pt>
                <c:pt idx="4122">
                  <c:v>6.63339295715266</c:v>
                </c:pt>
                <c:pt idx="4123">
                  <c:v>6.65145000140284</c:v>
                </c:pt>
                <c:pt idx="4124">
                  <c:v>6.66958915098627</c:v>
                </c:pt>
                <c:pt idx="4125">
                  <c:v>6.68781103239175</c:v>
                </c:pt>
                <c:pt idx="4126">
                  <c:v>6.70611627835076</c:v>
                </c:pt>
                <c:pt idx="4127">
                  <c:v>6.7245055279165</c:v>
                </c:pt>
                <c:pt idx="4128">
                  <c:v>6.74297942654406</c:v>
                </c:pt>
                <c:pt idx="4129">
                  <c:v>6.76153862617182</c:v>
                </c:pt>
                <c:pt idx="4130">
                  <c:v>6.78018378530414</c:v>
                </c:pt>
                <c:pt idx="4131">
                  <c:v>6.79891556909517</c:v>
                </c:pt>
                <c:pt idx="4132">
                  <c:v>6.8176180123287</c:v>
                </c:pt>
                <c:pt idx="4133">
                  <c:v>6.83639995335183</c:v>
                </c:pt>
                <c:pt idx="4134">
                  <c:v>6.85526917202494</c:v>
                </c:pt>
                <c:pt idx="4135">
                  <c:v>6.87422634552554</c:v>
                </c:pt>
                <c:pt idx="4136">
                  <c:v>6.89327215791707</c:v>
                </c:pt>
                <c:pt idx="4137">
                  <c:v>6.91240730023773</c:v>
                </c:pt>
                <c:pt idx="4138">
                  <c:v>6.93163247059055</c:v>
                </c:pt>
                <c:pt idx="4139">
                  <c:v>6.95094837423492</c:v>
                </c:pt>
                <c:pt idx="4140">
                  <c:v>6.97035572367956</c:v>
                </c:pt>
                <c:pt idx="4141">
                  <c:v>6.98985523877679</c:v>
                </c:pt>
                <c:pt idx="4142">
                  <c:v>7.00938746308092</c:v>
                </c:pt>
                <c:pt idx="4143">
                  <c:v>7.02894749731406</c:v>
                </c:pt>
                <c:pt idx="4144">
                  <c:v>7.048600485621</c:v>
                </c:pt>
                <c:pt idx="4145">
                  <c:v>7.06834716207291</c:v>
                </c:pt>
                <c:pt idx="4146">
                  <c:v>7.08818826836275</c:v>
                </c:pt>
                <c:pt idx="4147">
                  <c:v>7.10812455390539</c:v>
                </c:pt>
                <c:pt idx="4148">
                  <c:v>7.12815677593936</c:v>
                </c:pt>
                <c:pt idx="4149">
                  <c:v>7.14828569963018</c:v>
                </c:pt>
                <c:pt idx="4150">
                  <c:v>7.16851209817527</c:v>
                </c:pt>
                <c:pt idx="4151">
                  <c:v>7.18883675291057</c:v>
                </c:pt>
                <c:pt idx="4152">
                  <c:v>7.20920318536675</c:v>
                </c:pt>
                <c:pt idx="4153">
                  <c:v>7.22959920964825</c:v>
                </c:pt>
                <c:pt idx="4154">
                  <c:v>7.25009442710008</c:v>
                </c:pt>
                <c:pt idx="4155">
                  <c:v>7.27068963577499</c:v>
                </c:pt>
                <c:pt idx="4156">
                  <c:v>7.29138564219156</c:v>
                </c:pt>
                <c:pt idx="4157">
                  <c:v>7.31218326144767</c:v>
                </c:pt>
                <c:pt idx="4158">
                  <c:v>7.33308331733585</c:v>
                </c:pt>
                <c:pt idx="4159">
                  <c:v>7.35408664246042</c:v>
                </c:pt>
                <c:pt idx="4160">
                  <c:v>7.37519407835651</c:v>
                </c:pt>
                <c:pt idx="4161">
                  <c:v>7.3964064756111</c:v>
                </c:pt>
                <c:pt idx="4162">
                  <c:v>7.41761805153151</c:v>
                </c:pt>
                <c:pt idx="4163">
                  <c:v>7.43891327918037</c:v>
                </c:pt>
                <c:pt idx="4164">
                  <c:v>7.46031456934972</c:v>
                </c:pt>
                <c:pt idx="4165">
                  <c:v>7.48182279220259</c:v>
                </c:pt>
                <c:pt idx="4166">
                  <c:v>7.50343882733897</c:v>
                </c:pt>
                <c:pt idx="4167">
                  <c:v>7.52516356392501</c:v>
                </c:pt>
                <c:pt idx="4168">
                  <c:v>7.54699790082433</c:v>
                </c:pt>
                <c:pt idx="4169">
                  <c:v>7.56894274673145</c:v>
                </c:pt>
                <c:pt idx="4170">
                  <c:v>7.59099902030744</c:v>
                </c:pt>
                <c:pt idx="4171">
                  <c:v>7.61309066621327</c:v>
                </c:pt>
                <c:pt idx="4172">
                  <c:v>7.63524163087556</c:v>
                </c:pt>
                <c:pt idx="4173">
                  <c:v>7.65750529460579</c:v>
                </c:pt>
                <c:pt idx="4174">
                  <c:v>7.67988259862397</c:v>
                </c:pt>
                <c:pt idx="4175">
                  <c:v>7.70237449456292</c:v>
                </c:pt>
                <c:pt idx="4176">
                  <c:v>7.7249819446135</c:v>
                </c:pt>
                <c:pt idx="4177">
                  <c:v>7.74770592167236</c:v>
                </c:pt>
                <c:pt idx="4178">
                  <c:v>7.77054740949207</c:v>
                </c:pt>
                <c:pt idx="4179">
                  <c:v>7.79350740283385</c:v>
                </c:pt>
                <c:pt idx="4180">
                  <c:v>7.81649249087142</c:v>
                </c:pt>
                <c:pt idx="4181">
                  <c:v>7.83955970031776</c:v>
                </c:pt>
                <c:pt idx="4182">
                  <c:v>7.8627468739478</c:v>
                </c:pt>
                <c:pt idx="4183">
                  <c:v>7.88605503246851</c:v>
                </c:pt>
                <c:pt idx="4184">
                  <c:v>7.90948520811288</c:v>
                </c:pt>
                <c:pt idx="4185">
                  <c:v>7.93303844480386</c:v>
                </c:pt>
                <c:pt idx="4186">
                  <c:v>7.95671579832122</c:v>
                </c:pt>
                <c:pt idx="4187">
                  <c:v>7.98051833647118</c:v>
                </c:pt>
                <c:pt idx="4188">
                  <c:v>8.00442252999963</c:v>
                </c:pt>
                <c:pt idx="4189">
                  <c:v>8.02834503163679</c:v>
                </c:pt>
                <c:pt idx="4190">
                  <c:v>8.05239436653535</c:v>
                </c:pt>
                <c:pt idx="4191">
                  <c:v>8.07657163189316</c:v>
                </c:pt>
                <c:pt idx="4192">
                  <c:v>8.10087793752486</c:v>
                </c:pt>
                <c:pt idx="4193">
                  <c:v>8.12531440604462</c:v>
                </c:pt>
                <c:pt idx="4194">
                  <c:v>8.14988217305209</c:v>
                </c:pt>
                <c:pt idx="4195">
                  <c:v>8.17458238732142</c:v>
                </c:pt>
                <c:pt idx="4196">
                  <c:v>8.19941621099376</c:v>
                </c:pt>
                <c:pt idx="4197">
                  <c:v>8.22425295520803</c:v>
                </c:pt>
                <c:pt idx="4198">
                  <c:v>8.24922085673702</c:v>
                </c:pt>
                <c:pt idx="4199">
                  <c:v>8.27432424368974</c:v>
                </c:pt>
                <c:pt idx="4200">
                  <c:v>8.299564311954</c:v>
                </c:pt>
                <c:pt idx="4201">
                  <c:v>8.32494227147076</c:v>
                </c:pt>
                <c:pt idx="4202">
                  <c:v>8.35045934644197</c:v>
                </c:pt>
                <c:pt idx="4203">
                  <c:v>8.37611677554217</c:v>
                </c:pt>
                <c:pt idx="4204">
                  <c:v>8.4019057405844</c:v>
                </c:pt>
                <c:pt idx="4205">
                  <c:v>8.42771076298786</c:v>
                </c:pt>
                <c:pt idx="4206">
                  <c:v>8.45365822335337</c:v>
                </c:pt>
                <c:pt idx="4207">
                  <c:v>8.4797493979908</c:v>
                </c:pt>
                <c:pt idx="4208">
                  <c:v>8.50598557845385</c:v>
                </c:pt>
                <c:pt idx="4209">
                  <c:v>8.53236807176918</c:v>
                </c:pt>
                <c:pt idx="4210">
                  <c:v>8.55889820066958</c:v>
                </c:pt>
                <c:pt idx="4211">
                  <c:v>8.58557730383141</c:v>
                </c:pt>
                <c:pt idx="4212">
                  <c:v>8.61234300573662</c:v>
                </c:pt>
                <c:pt idx="4213">
                  <c:v>8.63918482695806</c:v>
                </c:pt>
                <c:pt idx="4214">
                  <c:v>8.66617795727621</c:v>
                </c:pt>
                <c:pt idx="4215">
                  <c:v>8.69332377795365</c:v>
                </c:pt>
                <c:pt idx="4216">
                  <c:v>8.72062368708017</c:v>
                </c:pt>
                <c:pt idx="4217">
                  <c:v>8.74807909983059</c:v>
                </c:pt>
                <c:pt idx="4218">
                  <c:v>8.77569144872735</c:v>
                </c:pt>
                <c:pt idx="4219">
                  <c:v>8.80344484073588</c:v>
                </c:pt>
                <c:pt idx="4220">
                  <c:v>8.83123495411578</c:v>
                </c:pt>
                <c:pt idx="4221">
                  <c:v>8.85918458644134</c:v>
                </c:pt>
                <c:pt idx="4222">
                  <c:v>8.88729521772191</c:v>
                </c:pt>
                <c:pt idx="4223">
                  <c:v>8.91556834631023</c:v>
                </c:pt>
                <c:pt idx="4224">
                  <c:v>8.94400548918833</c:v>
                </c:pt>
                <c:pt idx="4225">
                  <c:v>8.97260818225877</c:v>
                </c:pt>
                <c:pt idx="4226">
                  <c:v>9.00137123924578</c:v>
                </c:pt>
                <c:pt idx="4227">
                  <c:v>9.03016760655826</c:v>
                </c:pt>
                <c:pt idx="4228">
                  <c:v>9.05913237747656</c:v>
                </c:pt>
                <c:pt idx="4229">
                  <c:v>9.08826714087228</c:v>
                </c:pt>
                <c:pt idx="4230">
                  <c:v>9.11757350566138</c:v>
                </c:pt>
                <c:pt idx="4231">
                  <c:v>9.14705310112209</c:v>
                </c:pt>
                <c:pt idx="4232">
                  <c:v>9.17670757721891</c:v>
                </c:pt>
                <c:pt idx="4233">
                  <c:v>9.20650731955082</c:v>
                </c:pt>
                <c:pt idx="4234">
                  <c:v>9.23637236373983</c:v>
                </c:pt>
                <c:pt idx="4235">
                  <c:v>9.26641543835098</c:v>
                </c:pt>
                <c:pt idx="4236">
                  <c:v>9.29663825246944</c:v>
                </c:pt>
                <c:pt idx="4237">
                  <c:v>9.32704253713714</c:v>
                </c:pt>
                <c:pt idx="4238">
                  <c:v>9.35763004570734</c:v>
                </c:pt>
                <c:pt idx="4239">
                  <c:v>9.38840255420606</c:v>
                </c:pt>
                <c:pt idx="4240">
                  <c:v>9.41927113001426</c:v>
                </c:pt>
                <c:pt idx="4241">
                  <c:v>9.45027221686671</c:v>
                </c:pt>
                <c:pt idx="4242">
                  <c:v>9.4814617791079</c:v>
                </c:pt>
                <c:pt idx="4243">
                  <c:v>9.51284165880866</c:v>
                </c:pt>
                <c:pt idx="4244">
                  <c:v>9.54441372215157</c:v>
                </c:pt>
                <c:pt idx="4245">
                  <c:v>9.57617985982767</c:v>
                </c:pt>
                <c:pt idx="4246">
                  <c:v>9.60810470876702</c:v>
                </c:pt>
                <c:pt idx="4247">
                  <c:v>9.64011682647276</c:v>
                </c:pt>
                <c:pt idx="4248">
                  <c:v>9.6723268052537</c:v>
                </c:pt>
                <c:pt idx="4249">
                  <c:v>9.70473660846603</c:v>
                </c:pt>
                <c:pt idx="4250">
                  <c:v>9.7373482255758</c:v>
                </c:pt>
                <c:pt idx="4251">
                  <c:v>9.77016367259518</c:v>
                </c:pt>
                <c:pt idx="4252">
                  <c:v>9.80317072676879</c:v>
                </c:pt>
                <c:pt idx="4253">
                  <c:v>9.83625053402003</c:v>
                </c:pt>
                <c:pt idx="4254">
                  <c:v>9.86953829581781</c:v>
                </c:pt>
                <c:pt idx="4255">
                  <c:v>9.90303610818256</c:v>
                </c:pt>
                <c:pt idx="4256">
                  <c:v>9.93674609546563</c:v>
                </c:pt>
                <c:pt idx="4257">
                  <c:v>9.97067041083053</c:v>
                </c:pt>
                <c:pt idx="4258">
                  <c:v>10.0047901298393</c:v>
                </c:pt>
                <c:pt idx="4259">
                  <c:v>10.0389982816578</c:v>
                </c:pt>
                <c:pt idx="4260">
                  <c:v>10.0734252539666</c:v>
                </c:pt>
                <c:pt idx="4261">
                  <c:v>10.1080732881021</c:v>
                </c:pt>
                <c:pt idx="4262">
                  <c:v>10.1429446562054</c:v>
                </c:pt>
                <c:pt idx="4263">
                  <c:v>10.1780416617542</c:v>
                </c:pt>
                <c:pt idx="4264">
                  <c:v>10.2133091379173</c:v>
                </c:pt>
                <c:pt idx="4265">
                  <c:v>10.2487106804776</c:v>
                </c:pt>
                <c:pt idx="4266">
                  <c:v>10.284342754225</c:v>
                </c:pt>
                <c:pt idx="4267">
                  <c:v>10.3202077599108</c:v>
                </c:pt>
                <c:pt idx="4268">
                  <c:v>10.3563081318514</c:v>
                </c:pt>
                <c:pt idx="4269">
                  <c:v>10.3926463385175</c:v>
                </c:pt>
                <c:pt idx="4270">
                  <c:v>10.4291014557731</c:v>
                </c:pt>
                <c:pt idx="4271">
                  <c:v>10.4657662653195</c:v>
                </c:pt>
                <c:pt idx="4272">
                  <c:v>10.5026742424047</c:v>
                </c:pt>
                <c:pt idx="4273">
                  <c:v>10.539827962942</c:v>
                </c:pt>
                <c:pt idx="4274">
                  <c:v>10.577230039496</c:v>
                </c:pt>
                <c:pt idx="4275">
                  <c:v>10.6148215883738</c:v>
                </c:pt>
                <c:pt idx="4276">
                  <c:v>10.6525707696367</c:v>
                </c:pt>
                <c:pt idx="4277">
                  <c:v>10.6905740418517</c:v>
                </c:pt>
                <c:pt idx="4278">
                  <c:v>10.7288341343282</c:v>
                </c:pt>
                <c:pt idx="4279">
                  <c:v>10.7673538157708</c:v>
                </c:pt>
                <c:pt idx="4280">
                  <c:v>10.8061110352415</c:v>
                </c:pt>
                <c:pt idx="4281">
                  <c:v>10.8449994216952</c:v>
                </c:pt>
                <c:pt idx="4282">
                  <c:v>10.884153565675</c:v>
                </c:pt>
                <c:pt idx="4283">
                  <c:v>10.923576362849</c:v>
                </c:pt>
                <c:pt idx="4284">
                  <c:v>10.9632707513007</c:v>
                </c:pt>
                <c:pt idx="4285">
                  <c:v>11.0032268369966</c:v>
                </c:pt>
                <c:pt idx="4286">
                  <c:v>11.0433127417973</c:v>
                </c:pt>
                <c:pt idx="4287">
                  <c:v>11.0836768749682</c:v>
                </c:pt>
                <c:pt idx="4288">
                  <c:v>11.1243223128043</c:v>
                </c:pt>
                <c:pt idx="4289">
                  <c:v>11.1652521773443</c:v>
                </c:pt>
                <c:pt idx="4290">
                  <c:v>11.2064443915853</c:v>
                </c:pt>
                <c:pt idx="4291">
                  <c:v>11.2477899171145</c:v>
                </c:pt>
                <c:pt idx="4292">
                  <c:v>11.2894270136851</c:v>
                </c:pt>
                <c:pt idx="4293">
                  <c:v>11.331358953951</c:v>
                </c:pt>
                <c:pt idx="4294">
                  <c:v>11.3735890599849</c:v>
                </c:pt>
                <c:pt idx="4295">
                  <c:v>11.4160588797789</c:v>
                </c:pt>
                <c:pt idx="4296">
                  <c:v>11.4587302581363</c:v>
                </c:pt>
                <c:pt idx="4297">
                  <c:v>11.5017074968172</c:v>
                </c:pt>
                <c:pt idx="4298">
                  <c:v>11.5449940822146</c:v>
                </c:pt>
                <c:pt idx="4299">
                  <c:v>11.5885935542035</c:v>
                </c:pt>
                <c:pt idx="4300">
                  <c:v>11.6323868582984</c:v>
                </c:pt>
                <c:pt idx="4301">
                  <c:v>11.6764548267479</c:v>
                </c:pt>
                <c:pt idx="4302">
                  <c:v>11.7208439743216</c:v>
                </c:pt>
                <c:pt idx="4303">
                  <c:v>11.7655580203874</c:v>
                </c:pt>
                <c:pt idx="4304">
                  <c:v>11.8105615307049</c:v>
                </c:pt>
                <c:pt idx="4305">
                  <c:v>11.855768039061</c:v>
                </c:pt>
                <c:pt idx="4306">
                  <c:v>11.9013082549957</c:v>
                </c:pt>
                <c:pt idx="4307">
                  <c:v>11.9471860904313</c:v>
                </c:pt>
                <c:pt idx="4308">
                  <c:v>11.993405519043</c:v>
                </c:pt>
                <c:pt idx="4309">
                  <c:v>12.0398248748131</c:v>
                </c:pt>
                <c:pt idx="4310">
                  <c:v>12.0865672761235</c:v>
                </c:pt>
                <c:pt idx="4311">
                  <c:v>12.1336607767675</c:v>
                </c:pt>
                <c:pt idx="4312">
                  <c:v>12.1811095612548</c:v>
                </c:pt>
                <c:pt idx="4313">
                  <c:v>12.2288143587117</c:v>
                </c:pt>
                <c:pt idx="4314">
                  <c:v>12.2768128759496</c:v>
                </c:pt>
                <c:pt idx="4315">
                  <c:v>12.3251767854233</c:v>
                </c:pt>
                <c:pt idx="4316">
                  <c:v>12.3739104982575</c:v>
                </c:pt>
                <c:pt idx="4317">
                  <c:v>12.4229375083974</c:v>
                </c:pt>
                <c:pt idx="4318">
                  <c:v>12.4722491053402</c:v>
                </c:pt>
                <c:pt idx="4319">
                  <c:v>12.5219412597301</c:v>
                </c:pt>
                <c:pt idx="4320">
                  <c:v>12.5720186264945</c:v>
                </c:pt>
                <c:pt idx="4321">
                  <c:v>12.6224081206668</c:v>
                </c:pt>
                <c:pt idx="4322">
                  <c:v>12.6730930329086</c:v>
                </c:pt>
                <c:pt idx="4323">
                  <c:v>12.7241746048772</c:v>
                </c:pt>
                <c:pt idx="4324">
                  <c:v>12.7756577540489</c:v>
                </c:pt>
                <c:pt idx="4325">
                  <c:v>12.8274536411574</c:v>
                </c:pt>
                <c:pt idx="4326">
                  <c:v>12.8795756357496</c:v>
                </c:pt>
                <c:pt idx="4327">
                  <c:v>12.9321114002848</c:v>
                </c:pt>
                <c:pt idx="4328">
                  <c:v>12.9850661352647</c:v>
                </c:pt>
                <c:pt idx="4329">
                  <c:v>13.0383161250624</c:v>
                </c:pt>
                <c:pt idx="4330">
                  <c:v>13.0919427836028</c:v>
                </c:pt>
                <c:pt idx="4331">
                  <c:v>13.1460014078833</c:v>
                </c:pt>
                <c:pt idx="4332">
                  <c:v>13.2004958657354</c:v>
                </c:pt>
                <c:pt idx="4333">
                  <c:v>13.2552532975984</c:v>
                </c:pt>
                <c:pt idx="4334">
                  <c:v>13.3104563254659</c:v>
                </c:pt>
                <c:pt idx="4335">
                  <c:v>13.3661106856221</c:v>
                </c:pt>
                <c:pt idx="4336">
                  <c:v>13.4221500370791</c:v>
                </c:pt>
                <c:pt idx="4337">
                  <c:v>13.4785397242445</c:v>
                </c:pt>
                <c:pt idx="4338">
                  <c:v>13.5353952890097</c:v>
                </c:pt>
                <c:pt idx="4339">
                  <c:v>13.592722816914</c:v>
                </c:pt>
                <c:pt idx="4340">
                  <c:v>13.65036649734</c:v>
                </c:pt>
                <c:pt idx="4341">
                  <c:v>13.7084681022238</c:v>
                </c:pt>
                <c:pt idx="4342">
                  <c:v>13.76705720466</c:v>
                </c:pt>
                <c:pt idx="4343">
                  <c:v>13.8260578707632</c:v>
                </c:pt>
                <c:pt idx="4344">
                  <c:v>13.8854523710861</c:v>
                </c:pt>
                <c:pt idx="4345">
                  <c:v>13.9453506863522</c:v>
                </c:pt>
                <c:pt idx="4346">
                  <c:v>14.0057417084801</c:v>
                </c:pt>
                <c:pt idx="4347">
                  <c:v>14.0664781124958</c:v>
                </c:pt>
                <c:pt idx="4348">
                  <c:v>14.1277354786897</c:v>
                </c:pt>
                <c:pt idx="4349">
                  <c:v>14.1895208642594</c:v>
                </c:pt>
                <c:pt idx="4350">
                  <c:v>14.2516824593183</c:v>
                </c:pt>
                <c:pt idx="4351">
                  <c:v>14.3143510603283</c:v>
                </c:pt>
                <c:pt idx="4352">
                  <c:v>14.3775660335967</c:v>
                </c:pt>
                <c:pt idx="4353">
                  <c:v>14.4412100385526</c:v>
                </c:pt>
                <c:pt idx="4354">
                  <c:v>14.5053445604914</c:v>
                </c:pt>
                <c:pt idx="4355">
                  <c:v>14.5700447632963</c:v>
                </c:pt>
                <c:pt idx="4356">
                  <c:v>14.6352133849556</c:v>
                </c:pt>
                <c:pt idx="4357">
                  <c:v>14.7008711840465</c:v>
                </c:pt>
                <c:pt idx="4358">
                  <c:v>14.7671149886882</c:v>
                </c:pt>
                <c:pt idx="4359">
                  <c:v>14.8338533926289</c:v>
                </c:pt>
                <c:pt idx="4360">
                  <c:v>14.90109467565</c:v>
                </c:pt>
                <c:pt idx="4361">
                  <c:v>14.9689433701721</c:v>
                </c:pt>
                <c:pt idx="4362">
                  <c:v>15.0372998074213</c:v>
                </c:pt>
                <c:pt idx="4363">
                  <c:v>15.1061878259254</c:v>
                </c:pt>
                <c:pt idx="4364">
                  <c:v>15.1757058136177</c:v>
                </c:pt>
                <c:pt idx="4365">
                  <c:v>15.2457317633807</c:v>
                </c:pt>
                <c:pt idx="4366">
                  <c:v>15.3163330230347</c:v>
                </c:pt>
                <c:pt idx="4367">
                  <c:v>15.3875880375501</c:v>
                </c:pt>
                <c:pt idx="4368">
                  <c:v>15.4593383669063</c:v>
                </c:pt>
                <c:pt idx="4369">
                  <c:v>15.5317228534344</c:v>
                </c:pt>
                <c:pt idx="4370">
                  <c:v>15.6047729094875</c:v>
                </c:pt>
                <c:pt idx="4371">
                  <c:v>15.6783193327103</c:v>
                </c:pt>
                <c:pt idx="4372">
                  <c:v>15.7525607560867</c:v>
                </c:pt>
                <c:pt idx="4373">
                  <c:v>15.8274320637973</c:v>
                </c:pt>
                <c:pt idx="4374">
                  <c:v>15.902885676208</c:v>
                </c:pt>
                <c:pt idx="4375">
                  <c:v>15.9790617349243</c:v>
                </c:pt>
                <c:pt idx="4376">
                  <c:v>16.0558192562682</c:v>
                </c:pt>
                <c:pt idx="4377">
                  <c:v>16.133260467523</c:v>
                </c:pt>
                <c:pt idx="4378">
                  <c:v>16.2114225432133</c:v>
                </c:pt>
                <c:pt idx="4379">
                  <c:v>16.29016595892</c:v>
                </c:pt>
                <c:pt idx="4380">
                  <c:v>16.3696796529279</c:v>
                </c:pt>
                <c:pt idx="4381">
                  <c:v>16.4498433267376</c:v>
                </c:pt>
                <c:pt idx="4382">
                  <c:v>16.5307170875348</c:v>
                </c:pt>
                <c:pt idx="4383">
                  <c:v>16.6123606622138</c:v>
                </c:pt>
                <c:pt idx="4384">
                  <c:v>16.694634878968</c:v>
                </c:pt>
                <c:pt idx="4385">
                  <c:v>16.777731949684</c:v>
                </c:pt>
                <c:pt idx="4386">
                  <c:v>16.8615056111425</c:v>
                </c:pt>
                <c:pt idx="4387">
                  <c:v>16.94606652673</c:v>
                </c:pt>
                <c:pt idx="4388">
                  <c:v>17.0314051237163</c:v>
                </c:pt>
                <c:pt idx="4389">
                  <c:v>17.1174740543437</c:v>
                </c:pt>
                <c:pt idx="4390">
                  <c:v>17.2044126338639</c:v>
                </c:pt>
                <c:pt idx="4391">
                  <c:v>17.2920353639909</c:v>
                </c:pt>
                <c:pt idx="4392">
                  <c:v>17.3805627038021</c:v>
                </c:pt>
                <c:pt idx="4393">
                  <c:v>17.4698348820134</c:v>
                </c:pt>
                <c:pt idx="4394">
                  <c:v>17.5599883339438</c:v>
                </c:pt>
                <c:pt idx="4395">
                  <c:v>17.6509607769158</c:v>
                </c:pt>
                <c:pt idx="4396">
                  <c:v>17.7427906393459</c:v>
                </c:pt>
                <c:pt idx="4397">
                  <c:v>17.835505118107</c:v>
                </c:pt>
                <c:pt idx="4398">
                  <c:v>17.9290636256212</c:v>
                </c:pt>
                <c:pt idx="4399">
                  <c:v>18.0235640466953</c:v>
                </c:pt>
                <c:pt idx="4400">
                  <c:v>18.1189054742528</c:v>
                </c:pt>
                <c:pt idx="4401">
                  <c:v>18.2152379590056</c:v>
                </c:pt>
                <c:pt idx="4402">
                  <c:v>18.31241873233</c:v>
                </c:pt>
                <c:pt idx="4403">
                  <c:v>18.4106317035665</c:v>
                </c:pt>
                <c:pt idx="4404">
                  <c:v>18.5097105162351</c:v>
                </c:pt>
                <c:pt idx="4405">
                  <c:v>18.609854792395</c:v>
                </c:pt>
                <c:pt idx="4406">
                  <c:v>18.7108927301487</c:v>
                </c:pt>
                <c:pt idx="4407">
                  <c:v>18.8130216274937</c:v>
                </c:pt>
                <c:pt idx="4408">
                  <c:v>18.9160823003322</c:v>
                </c:pt>
                <c:pt idx="4409">
                  <c:v>19.0202517435694</c:v>
                </c:pt>
                <c:pt idx="4410">
                  <c:v>19.125401426244</c:v>
                </c:pt>
                <c:pt idx="4411">
                  <c:v>19.231670068086</c:v>
                </c:pt>
                <c:pt idx="4412">
                  <c:v>19.3389778496547</c:v>
                </c:pt>
                <c:pt idx="4413">
                  <c:v>19.447407199872</c:v>
                </c:pt>
                <c:pt idx="4414">
                  <c:v>19.5569451430396</c:v>
                </c:pt>
                <c:pt idx="4415">
                  <c:v>19.6675997076257</c:v>
                </c:pt>
                <c:pt idx="4416">
                  <c:v>19.7794430186572</c:v>
                </c:pt>
                <c:pt idx="4417">
                  <c:v>19.892390449793</c:v>
                </c:pt>
                <c:pt idx="4418">
                  <c:v>20.0066034102442</c:v>
                </c:pt>
                <c:pt idx="4419">
                  <c:v>20.1219289174365</c:v>
                </c:pt>
                <c:pt idx="4420">
                  <c:v>20.2385396084319</c:v>
                </c:pt>
                <c:pt idx="4421">
                  <c:v>20.3563716018728</c:v>
                </c:pt>
                <c:pt idx="4422">
                  <c:v>20.4754563228783</c:v>
                </c:pt>
                <c:pt idx="4423">
                  <c:v>20.5958823890307</c:v>
                </c:pt>
                <c:pt idx="4424">
                  <c:v>20.717521199109</c:v>
                </c:pt>
                <c:pt idx="4425">
                  <c:v>20.8405487646944</c:v>
                </c:pt>
                <c:pt idx="4426">
                  <c:v>20.9649099097187</c:v>
                </c:pt>
                <c:pt idx="4427">
                  <c:v>21.0906164965755</c:v>
                </c:pt>
                <c:pt idx="4428">
                  <c:v>21.217770470596</c:v>
                </c:pt>
                <c:pt idx="4429">
                  <c:v>21.3462826583881</c:v>
                </c:pt>
                <c:pt idx="4430">
                  <c:v>21.4762504035532</c:v>
                </c:pt>
                <c:pt idx="4431">
                  <c:v>21.6077295594397</c:v>
                </c:pt>
                <c:pt idx="4432">
                  <c:v>21.74062385997</c:v>
                </c:pt>
                <c:pt idx="4433">
                  <c:v>21.8750621548382</c:v>
                </c:pt>
                <c:pt idx="4434">
                  <c:v>22.011081649341</c:v>
                </c:pt>
                <c:pt idx="4435">
                  <c:v>22.1486056945325</c:v>
                </c:pt>
                <c:pt idx="4436">
                  <c:v>22.2877412180585</c:v>
                </c:pt>
                <c:pt idx="4437">
                  <c:v>22.4285339268057</c:v>
                </c:pt>
                <c:pt idx="4438">
                  <c:v>22.5709535282022</c:v>
                </c:pt>
                <c:pt idx="4439">
                  <c:v>22.7150316985769</c:v>
                </c:pt>
                <c:pt idx="4440">
                  <c:v>22.8608497314301</c:v>
                </c:pt>
                <c:pt idx="4441">
                  <c:v>23.0084348968948</c:v>
                </c:pt>
                <c:pt idx="4442">
                  <c:v>23.157737302838</c:v>
                </c:pt>
                <c:pt idx="4443">
                  <c:v>23.3088537204865</c:v>
                </c:pt>
                <c:pt idx="4444">
                  <c:v>23.4618298270915</c:v>
                </c:pt>
                <c:pt idx="4445">
                  <c:v>23.6166964823308</c:v>
                </c:pt>
                <c:pt idx="4446">
                  <c:v>23.7734376890353</c:v>
                </c:pt>
                <c:pt idx="4447">
                  <c:v>23.9321088155207</c:v>
                </c:pt>
                <c:pt idx="4448">
                  <c:v>24.0927740893746</c:v>
                </c:pt>
                <c:pt idx="4449">
                  <c:v>24.2554683564602</c:v>
                </c:pt>
                <c:pt idx="4450">
                  <c:v>24.4202275567549</c:v>
                </c:pt>
                <c:pt idx="4451">
                  <c:v>24.5870662098049</c:v>
                </c:pt>
                <c:pt idx="4452">
                  <c:v>24.7560142245583</c:v>
                </c:pt>
                <c:pt idx="4453">
                  <c:v>24.927146577407</c:v>
                </c:pt>
                <c:pt idx="4454">
                  <c:v>25.1005038041634</c:v>
                </c:pt>
                <c:pt idx="4455">
                  <c:v>25.276127698393</c:v>
                </c:pt>
                <c:pt idx="4456">
                  <c:v>25.4540613478689</c:v>
                </c:pt>
                <c:pt idx="4457">
                  <c:v>25.6343491729712</c:v>
                </c:pt>
                <c:pt idx="4458">
                  <c:v>25.8170369671025</c:v>
                </c:pt>
                <c:pt idx="4459">
                  <c:v>26.0021719391987</c:v>
                </c:pt>
                <c:pt idx="4460">
                  <c:v>26.1897860565185</c:v>
                </c:pt>
                <c:pt idx="4461">
                  <c:v>26.3799470755043</c:v>
                </c:pt>
                <c:pt idx="4462">
                  <c:v>26.5727102867782</c:v>
                </c:pt>
                <c:pt idx="4463">
                  <c:v>26.768129008413</c:v>
                </c:pt>
                <c:pt idx="4464">
                  <c:v>26.9662582272824</c:v>
                </c:pt>
                <c:pt idx="4465">
                  <c:v>27.1671546560861</c:v>
                </c:pt>
                <c:pt idx="4466">
                  <c:v>27.3708767932207</c:v>
                </c:pt>
                <c:pt idx="4467">
                  <c:v>27.5774849856345</c:v>
                </c:pt>
                <c:pt idx="4468">
                  <c:v>27.7870414948103</c:v>
                </c:pt>
                <c:pt idx="4469">
                  <c:v>27.9996105660341</c:v>
                </c:pt>
                <c:pt idx="4470">
                  <c:v>28.2152353197775</c:v>
                </c:pt>
                <c:pt idx="4471">
                  <c:v>28.4340023312248</c:v>
                </c:pt>
                <c:pt idx="4472">
                  <c:v>28.6559828125445</c:v>
                </c:pt>
                <c:pt idx="4473">
                  <c:v>28.8812496714279</c:v>
                </c:pt>
                <c:pt idx="4474">
                  <c:v>29.1098781950026</c:v>
                </c:pt>
                <c:pt idx="4475">
                  <c:v>29.3419461426358</c:v>
                </c:pt>
                <c:pt idx="4476">
                  <c:v>29.5775338434375</c:v>
                </c:pt>
                <c:pt idx="4477">
                  <c:v>29.8167002712805</c:v>
                </c:pt>
                <c:pt idx="4478">
                  <c:v>30.0595181049837</c:v>
                </c:pt>
                <c:pt idx="4479">
                  <c:v>30.3061083924992</c:v>
                </c:pt>
                <c:pt idx="4480">
                  <c:v>30.5565627364048</c:v>
                </c:pt>
                <c:pt idx="4481">
                  <c:v>30.81096062262</c:v>
                </c:pt>
                <c:pt idx="4482">
                  <c:v>31.0693497504657</c:v>
                </c:pt>
                <c:pt idx="4483">
                  <c:v>31.3318920328317</c:v>
                </c:pt>
                <c:pt idx="4484">
                  <c:v>31.5986922988722</c:v>
                </c:pt>
                <c:pt idx="4485">
                  <c:v>31.8697649248529</c:v>
                </c:pt>
                <c:pt idx="4486">
                  <c:v>32.1453093777096</c:v>
                </c:pt>
                <c:pt idx="4487">
                  <c:v>32.4254100948377</c:v>
                </c:pt>
                <c:pt idx="4488">
                  <c:v>32.7101431947251</c:v>
                </c:pt>
                <c:pt idx="4489">
                  <c:v>32.9997058374736</c:v>
                </c:pt>
                <c:pt idx="4490">
                  <c:v>33.2941056351856</c:v>
                </c:pt>
                <c:pt idx="4491">
                  <c:v>33.5935920581583</c:v>
                </c:pt>
                <c:pt idx="4492">
                  <c:v>33.8981797179847</c:v>
                </c:pt>
                <c:pt idx="4493">
                  <c:v>34.2081129526363</c:v>
                </c:pt>
                <c:pt idx="4494">
                  <c:v>34.5234257003668</c:v>
                </c:pt>
                <c:pt idx="4495">
                  <c:v>34.8443458284642</c:v>
                </c:pt>
                <c:pt idx="4496">
                  <c:v>35.1709879509968</c:v>
                </c:pt>
                <c:pt idx="4497">
                  <c:v>35.5034879599814</c:v>
                </c:pt>
                <c:pt idx="4498">
                  <c:v>35.8420524098936</c:v>
                </c:pt>
                <c:pt idx="4499">
                  <c:v>36.1868244456616</c:v>
                </c:pt>
                <c:pt idx="4500">
                  <c:v>36.5379440566549</c:v>
                </c:pt>
                <c:pt idx="4501">
                  <c:v>36.8956342348702</c:v>
                </c:pt>
                <c:pt idx="4502">
                  <c:v>37.2600752776228</c:v>
                </c:pt>
                <c:pt idx="4503">
                  <c:v>37.6314553977346</c:v>
                </c:pt>
                <c:pt idx="4504">
                  <c:v>38.0099710799025</c:v>
                </c:pt>
                <c:pt idx="4505">
                  <c:v>38.3958228219218</c:v>
                </c:pt>
                <c:pt idx="4506">
                  <c:v>38.7892269057356</c:v>
                </c:pt>
                <c:pt idx="4507">
                  <c:v>39.1904182133679</c:v>
                </c:pt>
                <c:pt idx="4508">
                  <c:v>39.5996304077132</c:v>
                </c:pt>
                <c:pt idx="4510">
                  <c:v>1</c:v>
                </c:pt>
                <c:pt idx="4511">
                  <c:v>1.18743492194103</c:v>
                </c:pt>
                <c:pt idx="4512">
                  <c:v>1.23421583027901</c:v>
                </c:pt>
                <c:pt idx="4513">
                  <c:v>1.26775082550438</c:v>
                </c:pt>
                <c:pt idx="4514">
                  <c:v>1.29513239493771</c:v>
                </c:pt>
                <c:pt idx="4515">
                  <c:v>1.31884695425017</c:v>
                </c:pt>
                <c:pt idx="4516">
                  <c:v>1.33982544230758</c:v>
                </c:pt>
                <c:pt idx="4517">
                  <c:v>1.35847537958589</c:v>
                </c:pt>
                <c:pt idx="4518">
                  <c:v>1.3757637598792</c:v>
                </c:pt>
                <c:pt idx="4519">
                  <c:v>1.39197400406378</c:v>
                </c:pt>
                <c:pt idx="4520">
                  <c:v>1.40730687678458</c:v>
                </c:pt>
                <c:pt idx="4521">
                  <c:v>1.42191035450041</c:v>
                </c:pt>
                <c:pt idx="4522">
                  <c:v>1.43589699183956</c:v>
                </c:pt>
                <c:pt idx="4523">
                  <c:v>1.44935461735609</c:v>
                </c:pt>
                <c:pt idx="4524">
                  <c:v>1.46235323311489</c:v>
                </c:pt>
                <c:pt idx="4525">
                  <c:v>1.47494963829193</c:v>
                </c:pt>
                <c:pt idx="4526">
                  <c:v>1.4871906280871</c:v>
                </c:pt>
                <c:pt idx="4527">
                  <c:v>1.49911526787007</c:v>
                </c:pt>
                <c:pt idx="4528">
                  <c:v>1.51038073088799</c:v>
                </c:pt>
                <c:pt idx="4529">
                  <c:v>1.52135683675605</c:v>
                </c:pt>
                <c:pt idx="4530">
                  <c:v>1.53209821095259</c:v>
                </c:pt>
                <c:pt idx="4531">
                  <c:v>1.54262586041058</c:v>
                </c:pt>
                <c:pt idx="4532">
                  <c:v>1.55295814392936</c:v>
                </c:pt>
                <c:pt idx="4533">
                  <c:v>1.56311121165741</c:v>
                </c:pt>
                <c:pt idx="4534">
                  <c:v>1.5730993558451</c:v>
                </c:pt>
                <c:pt idx="4535">
                  <c:v>1.58293529371009</c:v>
                </c:pt>
                <c:pt idx="4536">
                  <c:v>1.59263039772887</c:v>
                </c:pt>
                <c:pt idx="4537">
                  <c:v>1.60219488476071</c:v>
                </c:pt>
                <c:pt idx="4538">
                  <c:v>1.61163797260719</c:v>
                </c:pt>
                <c:pt idx="4539">
                  <c:v>1.62096801057105</c:v>
                </c:pt>
                <c:pt idx="4540">
                  <c:v>1.6301925890756</c:v>
                </c:pt>
                <c:pt idx="4541">
                  <c:v>1.63931863228561</c:v>
                </c:pt>
                <c:pt idx="4542">
                  <c:v>1.64835247682643</c:v>
                </c:pt>
                <c:pt idx="4543">
                  <c:v>1.65729993905508</c:v>
                </c:pt>
                <c:pt idx="4544">
                  <c:v>1.6661663728432</c:v>
                </c:pt>
                <c:pt idx="4545">
                  <c:v>1.67469972389958</c:v>
                </c:pt>
                <c:pt idx="4546">
                  <c:v>1.68314316144666</c:v>
                </c:pt>
                <c:pt idx="4547">
                  <c:v>1.6915162884972</c:v>
                </c:pt>
                <c:pt idx="4548">
                  <c:v>1.69982304980789</c:v>
                </c:pt>
                <c:pt idx="4549">
                  <c:v>1.70806711856924</c:v>
                </c:pt>
                <c:pt idx="4550">
                  <c:v>1.71625192197219</c:v>
                </c:pt>
                <c:pt idx="4551">
                  <c:v>1.72438066379645</c:v>
                </c:pt>
                <c:pt idx="4552">
                  <c:v>1.73245634443157</c:v>
                </c:pt>
                <c:pt idx="4553">
                  <c:v>1.74048177867639</c:v>
                </c:pt>
                <c:pt idx="4554">
                  <c:v>1.7484596116094</c:v>
                </c:pt>
                <c:pt idx="4555">
                  <c:v>1.75639233277787</c:v>
                </c:pt>
                <c:pt idx="4556">
                  <c:v>1.76428228891726</c:v>
                </c:pt>
                <c:pt idx="4557">
                  <c:v>1.77213169538187</c:v>
                </c:pt>
                <c:pt idx="4558">
                  <c:v>1.7799426464416</c:v>
                </c:pt>
                <c:pt idx="4559">
                  <c:v>1.78771712457888</c:v>
                </c:pt>
                <c:pt idx="4560">
                  <c:v>1.79545700890101</c:v>
                </c:pt>
                <c:pt idx="4561">
                  <c:v>1.80316408276824</c:v>
                </c:pt>
                <c:pt idx="4562">
                  <c:v>1.81084004072452</c:v>
                </c:pt>
                <c:pt idx="4563">
                  <c:v>1.81848649480699</c:v>
                </c:pt>
                <c:pt idx="4564">
                  <c:v>1.82610498030039</c:v>
                </c:pt>
                <c:pt idx="4565">
                  <c:v>1.83368691524083</c:v>
                </c:pt>
                <c:pt idx="4566">
                  <c:v>1.84104318667088</c:v>
                </c:pt>
                <c:pt idx="4567">
                  <c:v>1.84837339633241</c:v>
                </c:pt>
                <c:pt idx="4568">
                  <c:v>1.85567881741008</c:v>
                </c:pt>
                <c:pt idx="4569">
                  <c:v>1.86296066803701</c:v>
                </c:pt>
                <c:pt idx="4570">
                  <c:v>1.87022011475251</c:v>
                </c:pt>
                <c:pt idx="4571">
                  <c:v>1.87745827569119</c:v>
                </c:pt>
                <c:pt idx="4572">
                  <c:v>1.88467622352836</c:v>
                </c:pt>
                <c:pt idx="4573">
                  <c:v>1.89187498820391</c:v>
                </c:pt>
                <c:pt idx="4574">
                  <c:v>1.8990555594447</c:v>
                </c:pt>
                <c:pt idx="4575">
                  <c:v>1.90621888910331</c:v>
                </c:pt>
                <c:pt idx="4576">
                  <c:v>1.91336589332903</c:v>
                </c:pt>
                <c:pt idx="4577">
                  <c:v>1.92049745458558</c:v>
                </c:pt>
                <c:pt idx="4578">
                  <c:v>1.92761442352862</c:v>
                </c:pt>
                <c:pt idx="4579">
                  <c:v>1.93471762075452</c:v>
                </c:pt>
                <c:pt idx="4580">
                  <c:v>1.94180783843116</c:v>
                </c:pt>
                <c:pt idx="4581">
                  <c:v>1.94888584182023</c:v>
                </c:pt>
                <c:pt idx="4582">
                  <c:v>1.95595237069966</c:v>
                </c:pt>
                <c:pt idx="4583">
                  <c:v>1.96300814069416</c:v>
                </c:pt>
                <c:pt idx="4584">
                  <c:v>1.97005384452086</c:v>
                </c:pt>
                <c:pt idx="4585">
                  <c:v>1.97709015315669</c:v>
                </c:pt>
                <c:pt idx="4586">
                  <c:v>1.98411771693331</c:v>
                </c:pt>
                <c:pt idx="4587">
                  <c:v>1.99113716656509</c:v>
                </c:pt>
                <c:pt idx="4588">
                  <c:v>1.99814911411499</c:v>
                </c:pt>
                <c:pt idx="4589">
                  <c:v>2.00502459914083</c:v>
                </c:pt>
                <c:pt idx="4590">
                  <c:v>2.01184566878114</c:v>
                </c:pt>
                <c:pt idx="4591">
                  <c:v>2.01865913940666</c:v>
                </c:pt>
                <c:pt idx="4592">
                  <c:v>2.02546555045927</c:v>
                </c:pt>
                <c:pt idx="4593">
                  <c:v>2.03226542653644</c:v>
                </c:pt>
                <c:pt idx="4594">
                  <c:v>2.03905927807285</c:v>
                </c:pt>
                <c:pt idx="4595">
                  <c:v>2.04584760198442</c:v>
                </c:pt>
                <c:pt idx="4596">
                  <c:v>2.05263088227718</c:v>
                </c:pt>
                <c:pt idx="4597">
                  <c:v>2.0594095906233</c:v>
                </c:pt>
                <c:pt idx="4598">
                  <c:v>2.06618418690634</c:v>
                </c:pt>
                <c:pt idx="4599">
                  <c:v>2.07295511973789</c:v>
                </c:pt>
                <c:pt idx="4600">
                  <c:v>2.07972282694727</c:v>
                </c:pt>
                <c:pt idx="4601">
                  <c:v>2.08648773604605</c:v>
                </c:pt>
                <c:pt idx="4602">
                  <c:v>2.09325026466892</c:v>
                </c:pt>
                <c:pt idx="4603">
                  <c:v>2.10001082099249</c:v>
                </c:pt>
                <c:pt idx="4604">
                  <c:v>2.10676980413314</c:v>
                </c:pt>
                <c:pt idx="4605">
                  <c:v>2.11352760452549</c:v>
                </c:pt>
                <c:pt idx="4606">
                  <c:v>2.12028460428237</c:v>
                </c:pt>
                <c:pt idx="4607">
                  <c:v>2.12704117753754</c:v>
                </c:pt>
                <c:pt idx="4608">
                  <c:v>2.13379769077212</c:v>
                </c:pt>
                <c:pt idx="4609">
                  <c:v>2.14055450312574</c:v>
                </c:pt>
                <c:pt idx="4610">
                  <c:v>2.14731196669317</c:v>
                </c:pt>
                <c:pt idx="4611">
                  <c:v>2.15407042680737</c:v>
                </c:pt>
                <c:pt idx="4612">
                  <c:v>2.16083022230963</c:v>
                </c:pt>
                <c:pt idx="4613">
                  <c:v>2.16757052667124</c:v>
                </c:pt>
                <c:pt idx="4614">
                  <c:v>2.17417842967804</c:v>
                </c:pt>
                <c:pt idx="4615">
                  <c:v>2.18078710698516</c:v>
                </c:pt>
                <c:pt idx="4616">
                  <c:v>2.18739686663991</c:v>
                </c:pt>
                <c:pt idx="4617">
                  <c:v>2.19400801123839</c:v>
                </c:pt>
                <c:pt idx="4618">
                  <c:v>2.2006208381334</c:v>
                </c:pt>
                <c:pt idx="4619">
                  <c:v>2.20723563963347</c:v>
                </c:pt>
                <c:pt idx="4620">
                  <c:v>2.21385270319366</c:v>
                </c:pt>
                <c:pt idx="4621">
                  <c:v>2.22047231159835</c:v>
                </c:pt>
                <c:pt idx="4622">
                  <c:v>2.22709474313662</c:v>
                </c:pt>
                <c:pt idx="4623">
                  <c:v>2.23372027177044</c:v>
                </c:pt>
                <c:pt idx="4624">
                  <c:v>2.24034916729618</c:v>
                </c:pt>
                <c:pt idx="4625">
                  <c:v>2.24698169549958</c:v>
                </c:pt>
                <c:pt idx="4626">
                  <c:v>2.25361811830479</c:v>
                </c:pt>
                <c:pt idx="4627">
                  <c:v>2.26025869391745</c:v>
                </c:pt>
                <c:pt idx="4628">
                  <c:v>2.26690367696236</c:v>
                </c:pt>
                <c:pt idx="4629">
                  <c:v>2.27355331861585</c:v>
                </c:pt>
                <c:pt idx="4630">
                  <c:v>2.28020786673317</c:v>
                </c:pt>
                <c:pt idx="4631">
                  <c:v>2.28686756597112</c:v>
                </c:pt>
                <c:pt idx="4632">
                  <c:v>2.29353265790617</c:v>
                </c:pt>
                <c:pt idx="4633">
                  <c:v>2.30020338114821</c:v>
                </c:pt>
                <c:pt idx="4634">
                  <c:v>2.30687997145025</c:v>
                </c:pt>
                <c:pt idx="4635">
                  <c:v>2.31356266181413</c:v>
                </c:pt>
                <c:pt idx="4636">
                  <c:v>2.32025168259253</c:v>
                </c:pt>
                <c:pt idx="4637">
                  <c:v>2.32694726158738</c:v>
                </c:pt>
                <c:pt idx="4638">
                  <c:v>2.33364297542052</c:v>
                </c:pt>
                <c:pt idx="4639">
                  <c:v>2.34021067669275</c:v>
                </c:pt>
                <c:pt idx="4640">
                  <c:v>2.34678424679673</c:v>
                </c:pt>
                <c:pt idx="4641">
                  <c:v>2.35336389676016</c:v>
                </c:pt>
                <c:pt idx="4642">
                  <c:v>2.35994983540094</c:v>
                </c:pt>
                <c:pt idx="4643">
                  <c:v>2.36654226940734</c:v>
                </c:pt>
                <c:pt idx="4644">
                  <c:v>2.37314140341559</c:v>
                </c:pt>
                <c:pt idx="4645">
                  <c:v>2.37974744008484</c:v>
                </c:pt>
                <c:pt idx="4646">
                  <c:v>2.38636058016985</c:v>
                </c:pt>
                <c:pt idx="4647">
                  <c:v>2.39298102259125</c:v>
                </c:pt>
                <c:pt idx="4648">
                  <c:v>2.39960896450365</c:v>
                </c:pt>
                <c:pt idx="4649">
                  <c:v>2.4062446013616</c:v>
                </c:pt>
                <c:pt idx="4650">
                  <c:v>2.41288812698353</c:v>
                </c:pt>
                <c:pt idx="4651">
                  <c:v>2.41953973361378</c:v>
                </c:pt>
                <c:pt idx="4652">
                  <c:v>2.42619961198269</c:v>
                </c:pt>
                <c:pt idx="4653">
                  <c:v>2.43286795136495</c:v>
                </c:pt>
                <c:pt idx="4654">
                  <c:v>2.43954493963625</c:v>
                </c:pt>
                <c:pt idx="4655">
                  <c:v>2.44623076332822</c:v>
                </c:pt>
                <c:pt idx="4656">
                  <c:v>2.45292560768187</c:v>
                </c:pt>
                <c:pt idx="4657">
                  <c:v>2.45962965669943</c:v>
                </c:pt>
                <c:pt idx="4658">
                  <c:v>2.46634309319484</c:v>
                </c:pt>
                <c:pt idx="4659">
                  <c:v>2.47306609884272</c:v>
                </c:pt>
                <c:pt idx="4660">
                  <c:v>2.47979885422608</c:v>
                </c:pt>
                <c:pt idx="4661">
                  <c:v>2.48654153888276</c:v>
                </c:pt>
                <c:pt idx="4662">
                  <c:v>2.49329433135054</c:v>
                </c:pt>
                <c:pt idx="4663">
                  <c:v>2.50005629321594</c:v>
                </c:pt>
                <c:pt idx="4664">
                  <c:v>2.50669764159096</c:v>
                </c:pt>
                <c:pt idx="4665">
                  <c:v>2.51334838979087</c:v>
                </c:pt>
                <c:pt idx="4666">
                  <c:v>2.52000870527066</c:v>
                </c:pt>
                <c:pt idx="4667">
                  <c:v>2.52667875460796</c:v>
                </c:pt>
                <c:pt idx="4668">
                  <c:v>2.53335870354147</c:v>
                </c:pt>
                <c:pt idx="4669">
                  <c:v>2.5400487170083</c:v>
                </c:pt>
                <c:pt idx="4670">
                  <c:v>2.54674895918048</c:v>
                </c:pt>
                <c:pt idx="4671">
                  <c:v>2.55345959350055</c:v>
                </c:pt>
                <c:pt idx="4672">
                  <c:v>2.5601807827163</c:v>
                </c:pt>
                <c:pt idx="4673">
                  <c:v>2.56691268891471</c:v>
                </c:pt>
                <c:pt idx="4674">
                  <c:v>2.57365547355506</c:v>
                </c:pt>
                <c:pt idx="4675">
                  <c:v>2.58040929750135</c:v>
                </c:pt>
                <c:pt idx="4676">
                  <c:v>2.5871743210539</c:v>
                </c:pt>
                <c:pt idx="4677">
                  <c:v>2.5939507039803</c:v>
                </c:pt>
                <c:pt idx="4678">
                  <c:v>2.6007386055457</c:v>
                </c:pt>
                <c:pt idx="4679">
                  <c:v>2.6075381845424</c:v>
                </c:pt>
                <c:pt idx="4680">
                  <c:v>2.61434959931883</c:v>
                </c:pt>
                <c:pt idx="4681">
                  <c:v>2.62117300780793</c:v>
                </c:pt>
                <c:pt idx="4682">
                  <c:v>2.62800856755493</c:v>
                </c:pt>
                <c:pt idx="4683">
                  <c:v>2.63485643574463</c:v>
                </c:pt>
                <c:pt idx="4684">
                  <c:v>2.64171676922801</c:v>
                </c:pt>
                <c:pt idx="4685">
                  <c:v>2.64858972454849</c:v>
                </c:pt>
                <c:pt idx="4686">
                  <c:v>2.65547545796753</c:v>
                </c:pt>
                <c:pt idx="4687">
                  <c:v>2.66237412548982</c:v>
                </c:pt>
                <c:pt idx="4688">
                  <c:v>2.66923847659063</c:v>
                </c:pt>
                <c:pt idx="4689">
                  <c:v>2.67603751090603</c:v>
                </c:pt>
                <c:pt idx="4690">
                  <c:v>2.68284878593803</c:v>
                </c:pt>
                <c:pt idx="4691">
                  <c:v>2.68967244936425</c:v>
                </c:pt>
                <c:pt idx="4692">
                  <c:v>2.69650864864616</c:v>
                </c:pt>
                <c:pt idx="4693">
                  <c:v>2.70335753105121</c:v>
                </c:pt>
                <c:pt idx="4694">
                  <c:v>2.71021924367461</c:v>
                </c:pt>
                <c:pt idx="4695">
                  <c:v>2.71709393346065</c:v>
                </c:pt>
                <c:pt idx="4696">
                  <c:v>2.72398174722377</c:v>
                </c:pt>
                <c:pt idx="4697">
                  <c:v>2.7308828316692</c:v>
                </c:pt>
                <c:pt idx="4698">
                  <c:v>2.73779733341334</c:v>
                </c:pt>
                <c:pt idx="4699">
                  <c:v>2.74472539900376</c:v>
                </c:pt>
                <c:pt idx="4700">
                  <c:v>2.75166717493892</c:v>
                </c:pt>
                <c:pt idx="4701">
                  <c:v>2.75862280768766</c:v>
                </c:pt>
                <c:pt idx="4702">
                  <c:v>2.76559244370827</c:v>
                </c:pt>
                <c:pt idx="4703">
                  <c:v>2.7725762294674</c:v>
                </c:pt>
                <c:pt idx="4704">
                  <c:v>2.77957431145869</c:v>
                </c:pt>
                <c:pt idx="4705">
                  <c:v>2.78658683622109</c:v>
                </c:pt>
                <c:pt idx="4706">
                  <c:v>2.793613950357</c:v>
                </c:pt>
                <c:pt idx="4707">
                  <c:v>2.80065580055016</c:v>
                </c:pt>
                <c:pt idx="4708">
                  <c:v>2.80771253358328</c:v>
                </c:pt>
                <c:pt idx="4709">
                  <c:v>2.81478429635553</c:v>
                </c:pt>
                <c:pt idx="4710">
                  <c:v>2.82187123589973</c:v>
                </c:pt>
                <c:pt idx="4711">
                  <c:v>2.82897349939943</c:v>
                </c:pt>
                <c:pt idx="4712">
                  <c:v>2.83604460518506</c:v>
                </c:pt>
                <c:pt idx="4713">
                  <c:v>2.84305677282863</c:v>
                </c:pt>
                <c:pt idx="4714">
                  <c:v>2.85008360126625</c:v>
                </c:pt>
                <c:pt idx="4715">
                  <c:v>2.8571252308771</c:v>
                </c:pt>
                <c:pt idx="4716">
                  <c:v>2.86418180219814</c:v>
                </c:pt>
                <c:pt idx="4717">
                  <c:v>2.87125345593951</c:v>
                </c:pt>
                <c:pt idx="4718">
                  <c:v>2.87834033299976</c:v>
                </c:pt>
                <c:pt idx="4719">
                  <c:v>2.88544257448099</c:v>
                </c:pt>
                <c:pt idx="4720">
                  <c:v>2.89256032170374</c:v>
                </c:pt>
                <c:pt idx="4721">
                  <c:v>2.89969371622186</c:v>
                </c:pt>
                <c:pt idx="4722">
                  <c:v>2.90684289983719</c:v>
                </c:pt>
                <c:pt idx="4723">
                  <c:v>2.91400801461407</c:v>
                </c:pt>
                <c:pt idx="4724">
                  <c:v>2.92118920289386</c:v>
                </c:pt>
                <c:pt idx="4725">
                  <c:v>2.92838660730919</c:v>
                </c:pt>
                <c:pt idx="4726">
                  <c:v>2.93560037079825</c:v>
                </c:pt>
                <c:pt idx="4727">
                  <c:v>2.94283063661883</c:v>
                </c:pt>
                <c:pt idx="4728">
                  <c:v>2.95007754836239</c:v>
                </c:pt>
                <c:pt idx="4729">
                  <c:v>2.95734124996798</c:v>
                </c:pt>
                <c:pt idx="4730">
                  <c:v>2.96462188573605</c:v>
                </c:pt>
                <c:pt idx="4731">
                  <c:v>2.97191960034222</c:v>
                </c:pt>
                <c:pt idx="4732">
                  <c:v>2.97923453885095</c:v>
                </c:pt>
                <c:pt idx="4733">
                  <c:v>2.98656684672914</c:v>
                </c:pt>
                <c:pt idx="4734">
                  <c:v>2.99391666985966</c:v>
                </c:pt>
                <c:pt idx="4735">
                  <c:v>3.00126380296491</c:v>
                </c:pt>
                <c:pt idx="4736">
                  <c:v>3.00853159429908</c:v>
                </c:pt>
                <c:pt idx="4737">
                  <c:v>3.01581627301921</c:v>
                </c:pt>
                <c:pt idx="4738">
                  <c:v>3.02311797917252</c:v>
                </c:pt>
                <c:pt idx="4739">
                  <c:v>3.0304368532144</c:v>
                </c:pt>
                <c:pt idx="4740">
                  <c:v>3.03777303602094</c:v>
                </c:pt>
                <c:pt idx="4741">
                  <c:v>3.04512666890139</c:v>
                </c:pt>
                <c:pt idx="4742">
                  <c:v>3.05249789361062</c:v>
                </c:pt>
                <c:pt idx="4743">
                  <c:v>3.05988685236153</c:v>
                </c:pt>
                <c:pt idx="4744">
                  <c:v>3.06729368783735</c:v>
                </c:pt>
                <c:pt idx="4745">
                  <c:v>3.07471854320401</c:v>
                </c:pt>
                <c:pt idx="4746">
                  <c:v>3.08216156212242</c:v>
                </c:pt>
                <c:pt idx="4747">
                  <c:v>3.08962288876069</c:v>
                </c:pt>
                <c:pt idx="4748">
                  <c:v>3.09710266780642</c:v>
                </c:pt>
                <c:pt idx="4749">
                  <c:v>3.10460104447887</c:v>
                </c:pt>
                <c:pt idx="4750">
                  <c:v>3.11211816454117</c:v>
                </c:pt>
                <c:pt idx="4751">
                  <c:v>3.1196541743125</c:v>
                </c:pt>
                <c:pt idx="4752">
                  <c:v>3.12720922068025</c:v>
                </c:pt>
                <c:pt idx="4753">
                  <c:v>3.13478345111218</c:v>
                </c:pt>
                <c:pt idx="4754">
                  <c:v>3.14237701366857</c:v>
                </c:pt>
                <c:pt idx="4755">
                  <c:v>3.14999005701436</c:v>
                </c:pt>
                <c:pt idx="4756">
                  <c:v>3.1576227304313</c:v>
                </c:pt>
                <c:pt idx="4757">
                  <c:v>3.16527518383012</c:v>
                </c:pt>
                <c:pt idx="4758">
                  <c:v>3.17285365150873</c:v>
                </c:pt>
                <c:pt idx="4759">
                  <c:v>3.18043041895761</c:v>
                </c:pt>
                <c:pt idx="4760">
                  <c:v>3.18802636960824</c:v>
                </c:pt>
                <c:pt idx="4761">
                  <c:v>3.19564164820412</c:v>
                </c:pt>
                <c:pt idx="4762">
                  <c:v>3.20327640010266</c:v>
                </c:pt>
                <c:pt idx="4763">
                  <c:v>3.21093077128672</c:v>
                </c:pt>
                <c:pt idx="4764">
                  <c:v>3.21860490837604</c:v>
                </c:pt>
                <c:pt idx="4765">
                  <c:v>3.22629895863884</c:v>
                </c:pt>
                <c:pt idx="4766">
                  <c:v>3.23401307000329</c:v>
                </c:pt>
                <c:pt idx="4767">
                  <c:v>3.24174739106906</c:v>
                </c:pt>
                <c:pt idx="4768">
                  <c:v>3.24950207111893</c:v>
                </c:pt>
                <c:pt idx="4769">
                  <c:v>3.25727726013038</c:v>
                </c:pt>
                <c:pt idx="4770">
                  <c:v>3.26507310878719</c:v>
                </c:pt>
                <c:pt idx="4771">
                  <c:v>3.27288976849111</c:v>
                </c:pt>
                <c:pt idx="4772">
                  <c:v>3.28072739137356</c:v>
                </c:pt>
                <c:pt idx="4773">
                  <c:v>3.28858613030734</c:v>
                </c:pt>
                <c:pt idx="4774">
                  <c:v>3.29646613891838</c:v>
                </c:pt>
                <c:pt idx="4775">
                  <c:v>3.30436757159754</c:v>
                </c:pt>
                <c:pt idx="4776">
                  <c:v>3.31229058351246</c:v>
                </c:pt>
                <c:pt idx="4777">
                  <c:v>3.32023533061944</c:v>
                </c:pt>
                <c:pt idx="4778">
                  <c:v>3.32820196967536</c:v>
                </c:pt>
                <c:pt idx="4779">
                  <c:v>3.33615035854767</c:v>
                </c:pt>
                <c:pt idx="4780">
                  <c:v>3.34404778464493</c:v>
                </c:pt>
                <c:pt idx="4781">
                  <c:v>3.35196654377089</c:v>
                </c:pt>
                <c:pt idx="4782">
                  <c:v>3.35990678806717</c:v>
                </c:pt>
                <c:pt idx="4783">
                  <c:v>3.36786867045875</c:v>
                </c:pt>
                <c:pt idx="4784">
                  <c:v>3.37585234466544</c:v>
                </c:pt>
                <c:pt idx="4785">
                  <c:v>3.38385796521344</c:v>
                </c:pt>
                <c:pt idx="4786">
                  <c:v>3.39188568744684</c:v>
                </c:pt>
                <c:pt idx="4787">
                  <c:v>3.39993566753929</c:v>
                </c:pt>
                <c:pt idx="4788">
                  <c:v>3.40800806250562</c:v>
                </c:pt>
                <c:pt idx="4789">
                  <c:v>3.41610303021363</c:v>
                </c:pt>
                <c:pt idx="4790">
                  <c:v>3.42422072939589</c:v>
                </c:pt>
                <c:pt idx="4791">
                  <c:v>3.43236131966154</c:v>
                </c:pt>
                <c:pt idx="4792">
                  <c:v>3.4405249615083</c:v>
                </c:pt>
                <c:pt idx="4793">
                  <c:v>3.44871181633439</c:v>
                </c:pt>
                <c:pt idx="4794">
                  <c:v>3.45692204645066</c:v>
                </c:pt>
                <c:pt idx="4795">
                  <c:v>3.46515581509269</c:v>
                </c:pt>
                <c:pt idx="4796">
                  <c:v>3.47341328643304</c:v>
                </c:pt>
                <c:pt idx="4797">
                  <c:v>3.48169462559348</c:v>
                </c:pt>
                <c:pt idx="4798">
                  <c:v>3.48999999865744</c:v>
                </c:pt>
                <c:pt idx="4799">
                  <c:v>3.49832957268238</c:v>
                </c:pt>
                <c:pt idx="4800">
                  <c:v>3.50659407971268</c:v>
                </c:pt>
                <c:pt idx="4801">
                  <c:v>3.51485981658216</c:v>
                </c:pt>
                <c:pt idx="4802">
                  <c:v>3.52314922885626</c:v>
                </c:pt>
                <c:pt idx="4803">
                  <c:v>3.53146247943149</c:v>
                </c:pt>
                <c:pt idx="4804">
                  <c:v>3.53979973216102</c:v>
                </c:pt>
                <c:pt idx="4805">
                  <c:v>3.54816115186684</c:v>
                </c:pt>
                <c:pt idx="4806">
                  <c:v>3.55654690435194</c:v>
                </c:pt>
                <c:pt idx="4807">
                  <c:v>3.56495715641265</c:v>
                </c:pt>
                <c:pt idx="4808">
                  <c:v>3.57339207585092</c:v>
                </c:pt>
                <c:pt idx="4809">
                  <c:v>3.5818518314869</c:v>
                </c:pt>
                <c:pt idx="4810">
                  <c:v>3.59033659317141</c:v>
                </c:pt>
                <c:pt idx="4811">
                  <c:v>3.59884653179864</c:v>
                </c:pt>
                <c:pt idx="4812">
                  <c:v>3.60738181931889</c:v>
                </c:pt>
                <c:pt idx="4813">
                  <c:v>3.61594262875141</c:v>
                </c:pt>
                <c:pt idx="4814">
                  <c:v>3.62452913419736</c:v>
                </c:pt>
                <c:pt idx="4815">
                  <c:v>3.63314151085288</c:v>
                </c:pt>
                <c:pt idx="4816">
                  <c:v>3.64177993502221</c:v>
                </c:pt>
                <c:pt idx="4817">
                  <c:v>3.65044458413098</c:v>
                </c:pt>
                <c:pt idx="4818">
                  <c:v>3.65913563673959</c:v>
                </c:pt>
                <c:pt idx="4819">
                  <c:v>3.66783821818836</c:v>
                </c:pt>
                <c:pt idx="4820">
                  <c:v>3.67647129114498</c:v>
                </c:pt>
                <c:pt idx="4821">
                  <c:v>3.68513028187059</c:v>
                </c:pt>
                <c:pt idx="4822">
                  <c:v>3.6938153652221</c:v>
                </c:pt>
                <c:pt idx="4823">
                  <c:v>3.70252671717578</c:v>
                </c:pt>
                <c:pt idx="4824">
                  <c:v>3.71126451484037</c:v>
                </c:pt>
                <c:pt idx="4825">
                  <c:v>3.72002893647038</c:v>
                </c:pt>
                <c:pt idx="4826">
                  <c:v>3.72882016147947</c:v>
                </c:pt>
                <c:pt idx="4827">
                  <c:v>3.73763837045392</c:v>
                </c:pt>
                <c:pt idx="4828">
                  <c:v>3.74648374516627</c:v>
                </c:pt>
                <c:pt idx="4829">
                  <c:v>3.75535646858903</c:v>
                </c:pt>
                <c:pt idx="4830">
                  <c:v>3.76425672490858</c:v>
                </c:pt>
                <c:pt idx="4831">
                  <c:v>3.7731846995391</c:v>
                </c:pt>
                <c:pt idx="4832">
                  <c:v>3.78214057913673</c:v>
                </c:pt>
                <c:pt idx="4833">
                  <c:v>3.79112455161381</c:v>
                </c:pt>
                <c:pt idx="4834">
                  <c:v>3.8001368061532</c:v>
                </c:pt>
                <c:pt idx="4835">
                  <c:v>3.80917753322286</c:v>
                </c:pt>
                <c:pt idx="4836">
                  <c:v>3.81824692459046</c:v>
                </c:pt>
                <c:pt idx="4837">
                  <c:v>3.82734517333817</c:v>
                </c:pt>
                <c:pt idx="4838">
                  <c:v>3.83643452065902</c:v>
                </c:pt>
                <c:pt idx="4839">
                  <c:v>3.84547990948783</c:v>
                </c:pt>
                <c:pt idx="4840">
                  <c:v>3.85455370683613</c:v>
                </c:pt>
                <c:pt idx="4841">
                  <c:v>3.86365610251333</c:v>
                </c:pt>
                <c:pt idx="4842">
                  <c:v>3.87278728763094</c:v>
                </c:pt>
                <c:pt idx="4843">
                  <c:v>3.88194745461715</c:v>
                </c:pt>
                <c:pt idx="4844">
                  <c:v>3.89113679723171</c:v>
                </c:pt>
                <c:pt idx="4845">
                  <c:v>3.90035551058086</c:v>
                </c:pt>
                <c:pt idx="4846">
                  <c:v>3.90960379113242</c:v>
                </c:pt>
                <c:pt idx="4847">
                  <c:v>3.91888183673106</c:v>
                </c:pt>
                <c:pt idx="4848">
                  <c:v>3.9281898466137</c:v>
                </c:pt>
                <c:pt idx="4849">
                  <c:v>3.93752802142507</c:v>
                </c:pt>
                <c:pt idx="4850">
                  <c:v>3.94689656323342</c:v>
                </c:pt>
                <c:pt idx="4851">
                  <c:v>3.95629567554642</c:v>
                </c:pt>
                <c:pt idx="4852">
                  <c:v>3.96572556332718</c:v>
                </c:pt>
                <c:pt idx="4853">
                  <c:v>3.97518643301046</c:v>
                </c:pt>
                <c:pt idx="4854">
                  <c:v>3.98467849251907</c:v>
                </c:pt>
                <c:pt idx="4855">
                  <c:v>3.99420195128035</c:v>
                </c:pt>
                <c:pt idx="4856">
                  <c:v>4.00371365716504</c:v>
                </c:pt>
                <c:pt idx="4857">
                  <c:v>4.01318943019164</c:v>
                </c:pt>
                <c:pt idx="4858">
                  <c:v>4.02269619319835</c:v>
                </c:pt>
                <c:pt idx="4859">
                  <c:v>4.0322341527938</c:v>
                </c:pt>
                <c:pt idx="4860">
                  <c:v>4.04180351708298</c:v>
                </c:pt>
                <c:pt idx="4861">
                  <c:v>4.05140449568382</c:v>
                </c:pt>
                <c:pt idx="4862">
                  <c:v>4.06103729974385</c:v>
                </c:pt>
                <c:pt idx="4863">
                  <c:v>4.07070214195713</c:v>
                </c:pt>
                <c:pt idx="4864">
                  <c:v>4.08039923658128</c:v>
                </c:pt>
                <c:pt idx="4865">
                  <c:v>4.09012879945475</c:v>
                </c:pt>
                <c:pt idx="4866">
                  <c:v>4.09989104801427</c:v>
                </c:pt>
                <c:pt idx="4867">
                  <c:v>4.10968620131247</c:v>
                </c:pt>
                <c:pt idx="4868">
                  <c:v>4.11951448003568</c:v>
                </c:pt>
                <c:pt idx="4869">
                  <c:v>4.12937610652196</c:v>
                </c:pt>
                <c:pt idx="4870">
                  <c:v>4.13927130477934</c:v>
                </c:pt>
                <c:pt idx="4871">
                  <c:v>4.14920030050417</c:v>
                </c:pt>
                <c:pt idx="4872">
                  <c:v>4.15916332109982</c:v>
                </c:pt>
                <c:pt idx="4873">
                  <c:v>4.16913307676838</c:v>
                </c:pt>
                <c:pt idx="4874">
                  <c:v>4.17905372306355</c:v>
                </c:pt>
                <c:pt idx="4875">
                  <c:v>4.18900802780281</c:v>
                </c:pt>
                <c:pt idx="4876">
                  <c:v>4.19899621606307</c:v>
                </c:pt>
                <c:pt idx="4877">
                  <c:v>4.20901851462555</c:v>
                </c:pt>
                <c:pt idx="4878">
                  <c:v>4.21907515199444</c:v>
                </c:pt>
                <c:pt idx="4879">
                  <c:v>4.22916635841589</c:v>
                </c:pt>
                <c:pt idx="4880">
                  <c:v>4.23929236589717</c:v>
                </c:pt>
                <c:pt idx="4881">
                  <c:v>4.24945340822599</c:v>
                </c:pt>
                <c:pt idx="4882">
                  <c:v>4.25964972099013</c:v>
                </c:pt>
                <c:pt idx="4883">
                  <c:v>4.26988154159724</c:v>
                </c:pt>
                <c:pt idx="4884">
                  <c:v>4.2801491092949</c:v>
                </c:pt>
                <c:pt idx="4885">
                  <c:v>4.29045266519086</c:v>
                </c:pt>
                <c:pt idx="4886">
                  <c:v>4.30079245227357</c:v>
                </c:pt>
                <c:pt idx="4887">
                  <c:v>4.31116871543295</c:v>
                </c:pt>
                <c:pt idx="4888">
                  <c:v>4.32158170148131</c:v>
                </c:pt>
                <c:pt idx="4889">
                  <c:v>4.33203165917464</c:v>
                </c:pt>
                <c:pt idx="4890">
                  <c:v>4.34242153153048</c:v>
                </c:pt>
                <c:pt idx="4891">
                  <c:v>4.35283405916954</c:v>
                </c:pt>
                <c:pt idx="4892">
                  <c:v>4.36328323486313</c:v>
                </c:pt>
                <c:pt idx="4893">
                  <c:v>4.37376930556534</c:v>
                </c:pt>
                <c:pt idx="4894">
                  <c:v>4.38429252017795</c:v>
                </c:pt>
                <c:pt idx="4895">
                  <c:v>4.3948531295719</c:v>
                </c:pt>
                <c:pt idx="4896">
                  <c:v>4.40545138660909</c:v>
                </c:pt>
                <c:pt idx="4897">
                  <c:v>4.41608754616431</c:v>
                </c:pt>
                <c:pt idx="4898">
                  <c:v>4.42676186514752</c:v>
                </c:pt>
                <c:pt idx="4899">
                  <c:v>4.43747460252638</c:v>
                </c:pt>
                <c:pt idx="4900">
                  <c:v>4.448226019349</c:v>
                </c:pt>
                <c:pt idx="4901">
                  <c:v>4.45901637876704</c:v>
                </c:pt>
                <c:pt idx="4902">
                  <c:v>4.46984594605907</c:v>
                </c:pt>
                <c:pt idx="4903">
                  <c:v>4.48071498865412</c:v>
                </c:pt>
                <c:pt idx="4904">
                  <c:v>4.49162377615566</c:v>
                </c:pt>
                <c:pt idx="4905">
                  <c:v>4.50254647131711</c:v>
                </c:pt>
                <c:pt idx="4906">
                  <c:v>4.51342361994654</c:v>
                </c:pt>
                <c:pt idx="4907">
                  <c:v>4.52434024088706</c:v>
                </c:pt>
                <c:pt idx="4908">
                  <c:v>4.53529660254435</c:v>
                </c:pt>
                <c:pt idx="4909">
                  <c:v>4.54629297551067</c:v>
                </c:pt>
                <c:pt idx="4910">
                  <c:v>4.5573296325892</c:v>
                </c:pt>
                <c:pt idx="4911">
                  <c:v>4.56840684881863</c:v>
                </c:pt>
                <c:pt idx="4912">
                  <c:v>4.57952490149809</c:v>
                </c:pt>
                <c:pt idx="4913">
                  <c:v>4.59068407021239</c:v>
                </c:pt>
                <c:pt idx="4914">
                  <c:v>4.6018846368575</c:v>
                </c:pt>
                <c:pt idx="4915">
                  <c:v>4.61312688566647</c:v>
                </c:pt>
                <c:pt idx="4916">
                  <c:v>4.62441110323556</c:v>
                </c:pt>
                <c:pt idx="4917">
                  <c:v>4.63573757855075</c:v>
                </c:pt>
                <c:pt idx="4918">
                  <c:v>4.64710660301459</c:v>
                </c:pt>
                <c:pt idx="4919">
                  <c:v>4.65851847047335</c:v>
                </c:pt>
                <c:pt idx="4920">
                  <c:v>4.66994120610478</c:v>
                </c:pt>
                <c:pt idx="4921">
                  <c:v>4.6813269970832</c:v>
                </c:pt>
                <c:pt idx="4922">
                  <c:v>4.69275541078646</c:v>
                </c:pt>
                <c:pt idx="4923">
                  <c:v>4.70422674052411</c:v>
                </c:pt>
                <c:pt idx="4924">
                  <c:v>4.71574128207128</c:v>
                </c:pt>
                <c:pt idx="4925">
                  <c:v>4.72729933369644</c:v>
                </c:pt>
                <c:pt idx="4926">
                  <c:v>4.7389011961895</c:v>
                </c:pt>
                <c:pt idx="4927">
                  <c:v>4.75054717289031</c:v>
                </c:pt>
                <c:pt idx="4928">
                  <c:v>4.76223756971747</c:v>
                </c:pt>
                <c:pt idx="4929">
                  <c:v>4.77397269519756</c:v>
                </c:pt>
                <c:pt idx="4930">
                  <c:v>4.78575286049468</c:v>
                </c:pt>
                <c:pt idx="4931">
                  <c:v>4.79757837944043</c:v>
                </c:pt>
                <c:pt idx="4932">
                  <c:v>4.80944956856427</c:v>
                </c:pt>
                <c:pt idx="4933">
                  <c:v>4.82136674712421</c:v>
                </c:pt>
                <c:pt idx="4934">
                  <c:v>4.83333023713799</c:v>
                </c:pt>
                <c:pt idx="4935">
                  <c:v>4.84522729578285</c:v>
                </c:pt>
                <c:pt idx="4936">
                  <c:v>4.8571701520965</c:v>
                </c:pt>
                <c:pt idx="4937">
                  <c:v>4.86915915460696</c:v>
                </c:pt>
                <c:pt idx="4938">
                  <c:v>4.88119462553677</c:v>
                </c:pt>
                <c:pt idx="4939">
                  <c:v>4.89327688990173</c:v>
                </c:pt>
                <c:pt idx="4940">
                  <c:v>4.90540627554281</c:v>
                </c:pt>
                <c:pt idx="4941">
                  <c:v>4.91758311315854</c:v>
                </c:pt>
                <c:pt idx="4942">
                  <c:v>4.92980773633783</c:v>
                </c:pt>
                <c:pt idx="4943">
                  <c:v>4.94208048159317</c:v>
                </c:pt>
                <c:pt idx="4944">
                  <c:v>4.95440168839432</c:v>
                </c:pt>
                <c:pt idx="4945">
                  <c:v>4.96677169920242</c:v>
                </c:pt>
                <c:pt idx="4946">
                  <c:v>4.97919085950455</c:v>
                </c:pt>
                <c:pt idx="4947">
                  <c:v>4.99165951784877</c:v>
                </c:pt>
                <c:pt idx="4948">
                  <c:v>5.00414016984101</c:v>
                </c:pt>
                <c:pt idx="4949">
                  <c:v>5.01659453255682</c:v>
                </c:pt>
                <c:pt idx="4950">
                  <c:v>5.02909829137901</c:v>
                </c:pt>
                <c:pt idx="4951">
                  <c:v>5.04165179588807</c:v>
                </c:pt>
                <c:pt idx="4952">
                  <c:v>5.05425539877193</c:v>
                </c:pt>
                <c:pt idx="4953">
                  <c:v>5.06690945586213</c:v>
                </c:pt>
                <c:pt idx="4954">
                  <c:v>5.0796143261704</c:v>
                </c:pt>
                <c:pt idx="4955">
                  <c:v>5.09237037192572</c:v>
                </c:pt>
                <c:pt idx="4956">
                  <c:v>5.10517795861192</c:v>
                </c:pt>
                <c:pt idx="4957">
                  <c:v>5.11803745500576</c:v>
                </c:pt>
                <c:pt idx="4958">
                  <c:v>5.13094923321551</c:v>
                </c:pt>
                <c:pt idx="4959">
                  <c:v>5.14391366872013</c:v>
                </c:pt>
                <c:pt idx="4960">
                  <c:v>5.15693114040888</c:v>
                </c:pt>
                <c:pt idx="4961">
                  <c:v>5.16997286292851</c:v>
                </c:pt>
                <c:pt idx="4962">
                  <c:v>5.1829823354665</c:v>
                </c:pt>
                <c:pt idx="4963">
                  <c:v>5.19604480916157</c:v>
                </c:pt>
                <c:pt idx="4964">
                  <c:v>5.20916066486093</c:v>
                </c:pt>
                <c:pt idx="4965">
                  <c:v>5.22233028688399</c:v>
                </c:pt>
                <c:pt idx="4966">
                  <c:v>5.23555406306331</c:v>
                </c:pt>
                <c:pt idx="4967">
                  <c:v>5.24883238478629</c:v>
                </c:pt>
                <c:pt idx="4968">
                  <c:v>5.26216564703732</c:v>
                </c:pt>
                <c:pt idx="4969">
                  <c:v>5.27555424844052</c:v>
                </c:pt>
                <c:pt idx="4970">
                  <c:v>5.28899859130315</c:v>
                </c:pt>
                <c:pt idx="4971">
                  <c:v>5.30249908165952</c:v>
                </c:pt>
                <c:pt idx="4972">
                  <c:v>5.3160561293156</c:v>
                </c:pt>
                <c:pt idx="4973">
                  <c:v>5.32967014789421</c:v>
                </c:pt>
                <c:pt idx="4974">
                  <c:v>5.34325683632355</c:v>
                </c:pt>
                <c:pt idx="4975">
                  <c:v>5.3568692079577</c:v>
                </c:pt>
                <c:pt idx="4976">
                  <c:v>5.37053858741666</c:v>
                </c:pt>
                <c:pt idx="4977">
                  <c:v>5.38426539133211</c:v>
                </c:pt>
                <c:pt idx="4978">
                  <c:v>5.39805004023264</c:v>
                </c:pt>
                <c:pt idx="4979">
                  <c:v>5.4118929585907</c:v>
                </c:pt>
                <c:pt idx="4980">
                  <c:v>5.42579457487019</c:v>
                </c:pt>
                <c:pt idx="4981">
                  <c:v>5.43975532157478</c:v>
                </c:pt>
                <c:pt idx="4982">
                  <c:v>5.45377563529686</c:v>
                </c:pt>
                <c:pt idx="4983">
                  <c:v>5.46785595676721</c:v>
                </c:pt>
                <c:pt idx="4984">
                  <c:v>5.48199673090537</c:v>
                </c:pt>
                <c:pt idx="4985">
                  <c:v>5.49619840687074</c:v>
                </c:pt>
                <c:pt idx="4986">
                  <c:v>5.51037575022001</c:v>
                </c:pt>
                <c:pt idx="4987">
                  <c:v>5.52458262156002</c:v>
                </c:pt>
                <c:pt idx="4988">
                  <c:v>5.53885051029985</c:v>
                </c:pt>
                <c:pt idx="4989">
                  <c:v>5.55317986976808</c:v>
                </c:pt>
                <c:pt idx="4990">
                  <c:v>5.56757115763368</c:v>
                </c:pt>
                <c:pt idx="4991">
                  <c:v>5.58202483595925</c:v>
                </c:pt>
                <c:pt idx="4992">
                  <c:v>5.59654137125507</c:v>
                </c:pt>
                <c:pt idx="4993">
                  <c:v>5.61112123453393</c:v>
                </c:pt>
                <c:pt idx="4994">
                  <c:v>5.62576490136672</c:v>
                </c:pt>
                <c:pt idx="4995">
                  <c:v>5.64047285193888</c:v>
                </c:pt>
                <c:pt idx="4996">
                  <c:v>5.65524557110765</c:v>
                </c:pt>
                <c:pt idx="4997">
                  <c:v>5.67005648260406</c:v>
                </c:pt>
                <c:pt idx="4998">
                  <c:v>5.68484169515612</c:v>
                </c:pt>
                <c:pt idx="4999">
                  <c:v>5.69969187664027</c:v>
                </c:pt>
                <c:pt idx="5000">
                  <c:v>5.71460751734104</c:v>
                </c:pt>
                <c:pt idx="5001">
                  <c:v>5.72958911233771</c:v>
                </c:pt>
                <c:pt idx="5002">
                  <c:v>5.7446371615642</c:v>
                </c:pt>
                <c:pt idx="5003">
                  <c:v>5.75975216986982</c:v>
                </c:pt>
                <c:pt idx="5004">
                  <c:v>5.77493464708096</c:v>
                </c:pt>
                <c:pt idx="5005">
                  <c:v>5.79018510806367</c:v>
                </c:pt>
                <c:pt idx="5006">
                  <c:v>5.80550407278717</c:v>
                </c:pt>
                <c:pt idx="5007">
                  <c:v>5.82089206638833</c:v>
                </c:pt>
                <c:pt idx="5008">
                  <c:v>5.83632645637362</c:v>
                </c:pt>
                <c:pt idx="5009">
                  <c:v>5.8517344059423</c:v>
                </c:pt>
                <c:pt idx="5010">
                  <c:v>5.86721167617178</c:v>
                </c:pt>
                <c:pt idx="5011">
                  <c:v>5.88275879904595</c:v>
                </c:pt>
                <c:pt idx="5012">
                  <c:v>5.89837631186553</c:v>
                </c:pt>
                <c:pt idx="5013">
                  <c:v>5.9140647573157</c:v>
                </c:pt>
                <c:pt idx="5014">
                  <c:v>5.92982468353485</c:v>
                </c:pt>
                <c:pt idx="5015">
                  <c:v>5.9456566441842</c:v>
                </c:pt>
                <c:pt idx="5016">
                  <c:v>5.96156119851868</c:v>
                </c:pt>
                <c:pt idx="5017">
                  <c:v>5.97753891145871</c:v>
                </c:pt>
                <c:pt idx="5018">
                  <c:v>5.99359035366314</c:v>
                </c:pt>
                <c:pt idx="5019">
                  <c:v>6.00964359787794</c:v>
                </c:pt>
                <c:pt idx="5020">
                  <c:v>6.02572271385082</c:v>
                </c:pt>
                <c:pt idx="5021">
                  <c:v>6.04187595061794</c:v>
                </c:pt>
                <c:pt idx="5022">
                  <c:v>6.05810388730148</c:v>
                </c:pt>
                <c:pt idx="5023">
                  <c:v>6.07440710894215</c:v>
                </c:pt>
                <c:pt idx="5024">
                  <c:v>6.09078620657596</c:v>
                </c:pt>
                <c:pt idx="5025">
                  <c:v>6.1072417773123</c:v>
                </c:pt>
                <c:pt idx="5026">
                  <c:v>6.12377442441309</c:v>
                </c:pt>
                <c:pt idx="5027">
                  <c:v>6.14038475737321</c:v>
                </c:pt>
                <c:pt idx="5028">
                  <c:v>6.1570733920022</c:v>
                </c:pt>
                <c:pt idx="5029">
                  <c:v>6.17378897988108</c:v>
                </c:pt>
                <c:pt idx="5030">
                  <c:v>6.19051348025987</c:v>
                </c:pt>
                <c:pt idx="5031">
                  <c:v>6.2073167799297</c:v>
                </c:pt>
                <c:pt idx="5032">
                  <c:v>6.22419950488776</c:v>
                </c:pt>
                <c:pt idx="5033">
                  <c:v>6.24116228765916</c:v>
                </c:pt>
                <c:pt idx="5034">
                  <c:v>6.2582057673833</c:v>
                </c:pt>
                <c:pt idx="5035">
                  <c:v>6.27533058990145</c:v>
                </c:pt>
                <c:pt idx="5036">
                  <c:v>6.29253740784583</c:v>
                </c:pt>
                <c:pt idx="5037">
                  <c:v>6.30982688072999</c:v>
                </c:pt>
                <c:pt idx="5038">
                  <c:v>6.32719967504071</c:v>
                </c:pt>
                <c:pt idx="5039">
                  <c:v>6.34457666941154</c:v>
                </c:pt>
                <c:pt idx="5040">
                  <c:v>6.36199384513463</c:v>
                </c:pt>
                <c:pt idx="5041">
                  <c:v>6.37949495562344</c:v>
                </c:pt>
                <c:pt idx="5042">
                  <c:v>6.39708067950622</c:v>
                </c:pt>
                <c:pt idx="5043">
                  <c:v>6.41475170263653</c:v>
                </c:pt>
                <c:pt idx="5044">
                  <c:v>6.43250871819062</c:v>
                </c:pt>
                <c:pt idx="5045">
                  <c:v>6.4503524267663</c:v>
                </c:pt>
                <c:pt idx="5046">
                  <c:v>6.46828353648347</c:v>
                </c:pt>
                <c:pt idx="5047">
                  <c:v>6.48630276308624</c:v>
                </c:pt>
                <c:pt idx="5048">
                  <c:v>6.50438063087618</c:v>
                </c:pt>
                <c:pt idx="5049">
                  <c:v>6.52245316015178</c:v>
                </c:pt>
                <c:pt idx="5050">
                  <c:v>6.54061454043325</c:v>
                </c:pt>
                <c:pt idx="5051">
                  <c:v>6.55886550164528</c:v>
                </c:pt>
                <c:pt idx="5052">
                  <c:v>6.5772067816296</c:v>
                </c:pt>
                <c:pt idx="5053">
                  <c:v>6.59563912625355</c:v>
                </c:pt>
                <c:pt idx="5054">
                  <c:v>6.61416328952035</c:v>
                </c:pt>
                <c:pt idx="5055">
                  <c:v>6.63278003368129</c:v>
                </c:pt>
                <c:pt idx="5056">
                  <c:v>6.65149012934961</c:v>
                </c:pt>
                <c:pt idx="5057">
                  <c:v>6.67027017897016</c:v>
                </c:pt>
                <c:pt idx="5058">
                  <c:v>6.68904286340767</c:v>
                </c:pt>
                <c:pt idx="5059">
                  <c:v>6.70790976475473</c:v>
                </c:pt>
                <c:pt idx="5060">
                  <c:v>6.72687167009854</c:v>
                </c:pt>
                <c:pt idx="5061">
                  <c:v>6.74592937522822</c:v>
                </c:pt>
                <c:pt idx="5062">
                  <c:v>6.76508368475623</c:v>
                </c:pt>
                <c:pt idx="5063">
                  <c:v>6.78433541224192</c:v>
                </c:pt>
                <c:pt idx="5064">
                  <c:v>6.80368538031706</c:v>
                </c:pt>
                <c:pt idx="5065">
                  <c:v>6.8231344208135</c:v>
                </c:pt>
                <c:pt idx="5066">
                  <c:v>6.84262260780867</c:v>
                </c:pt>
                <c:pt idx="5067">
                  <c:v>6.86214397618816</c:v>
                </c:pt>
                <c:pt idx="5068">
                  <c:v>6.88176542603282</c:v>
                </c:pt>
                <c:pt idx="5069">
                  <c:v>6.90148780824154</c:v>
                </c:pt>
                <c:pt idx="5070">
                  <c:v>6.92131198330779</c:v>
                </c:pt>
                <c:pt idx="5071">
                  <c:v>6.94123882145611</c:v>
                </c:pt>
                <c:pt idx="5072">
                  <c:v>6.9612692027809</c:v>
                </c:pt>
                <c:pt idx="5073">
                  <c:v>6.98140401738755</c:v>
                </c:pt>
                <c:pt idx="5074">
                  <c:v>7.00163376236633</c:v>
                </c:pt>
                <c:pt idx="5075">
                  <c:v>7.02185093606464</c:v>
                </c:pt>
                <c:pt idx="5076">
                  <c:v>7.04217369865936</c:v>
                </c:pt>
                <c:pt idx="5077">
                  <c:v>7.06260296196261</c:v>
                </c:pt>
                <c:pt idx="5078">
                  <c:v>7.08313964824788</c:v>
                </c:pt>
                <c:pt idx="5079">
                  <c:v>7.10378469040136</c:v>
                </c:pt>
                <c:pt idx="5080">
                  <c:v>7.12453903207586</c:v>
                </c:pt>
                <c:pt idx="5081">
                  <c:v>7.14540362784737</c:v>
                </c:pt>
                <c:pt idx="5082">
                  <c:v>7.16637944337441</c:v>
                </c:pt>
                <c:pt idx="5083">
                  <c:v>7.18733866181928</c:v>
                </c:pt>
                <c:pt idx="5084">
                  <c:v>7.20840767698777</c:v>
                </c:pt>
                <c:pt idx="5085">
                  <c:v>7.22958924035359</c:v>
                </c:pt>
                <c:pt idx="5086">
                  <c:v>7.25088434259136</c:v>
                </c:pt>
                <c:pt idx="5087">
                  <c:v>7.27229398598159</c:v>
                </c:pt>
                <c:pt idx="5088">
                  <c:v>7.29381918458198</c:v>
                </c:pt>
                <c:pt idx="5089">
                  <c:v>7.31546096440165</c:v>
                </c:pt>
                <c:pt idx="5090">
                  <c:v>7.33719693765943</c:v>
                </c:pt>
                <c:pt idx="5091">
                  <c:v>7.3589426062767</c:v>
                </c:pt>
                <c:pt idx="5092">
                  <c:v>7.38080634488042</c:v>
                </c:pt>
                <c:pt idx="5093">
                  <c:v>7.40278920746093</c:v>
                </c:pt>
                <c:pt idx="5094">
                  <c:v>7.42489226054805</c:v>
                </c:pt>
                <c:pt idx="5095">
                  <c:v>7.4471165833989</c:v>
                </c:pt>
                <c:pt idx="5096">
                  <c:v>7.46946326818909</c:v>
                </c:pt>
                <c:pt idx="5097">
                  <c:v>7.49193342020741</c:v>
                </c:pt>
                <c:pt idx="5098">
                  <c:v>7.51444250531818</c:v>
                </c:pt>
                <c:pt idx="5099">
                  <c:v>7.5370282251481</c:v>
                </c:pt>
                <c:pt idx="5100">
                  <c:v>7.55973909177999</c:v>
                </c:pt>
                <c:pt idx="5101">
                  <c:v>7.58257624223006</c:v>
                </c:pt>
                <c:pt idx="5102">
                  <c:v>7.60554082730062</c:v>
                </c:pt>
                <c:pt idx="5103">
                  <c:v>7.62863401179043</c:v>
                </c:pt>
                <c:pt idx="5104">
                  <c:v>7.65185697470894</c:v>
                </c:pt>
                <c:pt idx="5105">
                  <c:v>7.67516173393389</c:v>
                </c:pt>
                <c:pt idx="5106">
                  <c:v>7.69851201106703</c:v>
                </c:pt>
                <c:pt idx="5107">
                  <c:v>7.721993935483</c:v>
                </c:pt>
                <c:pt idx="5108">
                  <c:v>7.74560872162257</c:v>
                </c:pt>
                <c:pt idx="5109">
                  <c:v>7.76935759889445</c:v>
                </c:pt>
                <c:pt idx="5110">
                  <c:v>7.79324181190752</c:v>
                </c:pt>
                <c:pt idx="5111">
                  <c:v>7.81726262070716</c:v>
                </c:pt>
                <c:pt idx="5112">
                  <c:v>7.84137579534293</c:v>
                </c:pt>
                <c:pt idx="5113">
                  <c:v>7.86553626561161</c:v>
                </c:pt>
                <c:pt idx="5114">
                  <c:v>7.88983540611863</c:v>
                </c:pt>
                <c:pt idx="5115">
                  <c:v>7.91427451646715</c:v>
                </c:pt>
                <c:pt idx="5116">
                  <c:v>7.93885491255014</c:v>
                </c:pt>
                <c:pt idx="5117">
                  <c:v>7.96357792680726</c:v>
                </c:pt>
                <c:pt idx="5118">
                  <c:v>7.98844490848652</c:v>
                </c:pt>
                <c:pt idx="5119">
                  <c:v>8.01338310631625</c:v>
                </c:pt>
                <c:pt idx="5120">
                  <c:v>8.03840278665911</c:v>
                </c:pt>
                <c:pt idx="5121">
                  <c:v>8.06356873303528</c:v>
                </c:pt>
                <c:pt idx="5122">
                  <c:v>8.0888823388625</c:v>
                </c:pt>
                <c:pt idx="5123">
                  <c:v>8.11434501532961</c:v>
                </c:pt>
                <c:pt idx="5124">
                  <c:v>8.13995819168158</c:v>
                </c:pt>
                <c:pt idx="5125">
                  <c:v>8.16572331551</c:v>
                </c:pt>
                <c:pt idx="5126">
                  <c:v>8.19150702219558</c:v>
                </c:pt>
                <c:pt idx="5127">
                  <c:v>8.21743866858576</c:v>
                </c:pt>
                <c:pt idx="5128">
                  <c:v>8.2435248063288</c:v>
                </c:pt>
                <c:pt idx="5129">
                  <c:v>8.26976693235675</c:v>
                </c:pt>
                <c:pt idx="5130">
                  <c:v>8.29616656303622</c:v>
                </c:pt>
                <c:pt idx="5131">
                  <c:v>8.32272523448569</c:v>
                </c:pt>
                <c:pt idx="5132">
                  <c:v>8.34935945820083</c:v>
                </c:pt>
                <c:pt idx="5133">
                  <c:v>8.37609814607102</c:v>
                </c:pt>
                <c:pt idx="5134">
                  <c:v>8.40299865366122</c:v>
                </c:pt>
                <c:pt idx="5135">
                  <c:v>8.43006257136081</c:v>
                </c:pt>
                <c:pt idx="5136">
                  <c:v>8.45729151051887</c:v>
                </c:pt>
                <c:pt idx="5137">
                  <c:v>8.48468710379142</c:v>
                </c:pt>
                <c:pt idx="5138">
                  <c:v>8.51218769966657</c:v>
                </c:pt>
                <c:pt idx="5139">
                  <c:v>8.53977748509814</c:v>
                </c:pt>
                <c:pt idx="5140">
                  <c:v>8.56753695763972</c:v>
                </c:pt>
                <c:pt idx="5141">
                  <c:v>8.59546780966497</c:v>
                </c:pt>
                <c:pt idx="5142">
                  <c:v>8.62357175619723</c:v>
                </c:pt>
                <c:pt idx="5143">
                  <c:v>8.65185053529059</c:v>
                </c:pt>
                <c:pt idx="5144">
                  <c:v>8.68023683456521</c:v>
                </c:pt>
                <c:pt idx="5145">
                  <c:v>8.70872474903155</c:v>
                </c:pt>
                <c:pt idx="5146">
                  <c:v>8.73739080438511</c:v>
                </c:pt>
                <c:pt idx="5147">
                  <c:v>8.76623680442971</c:v>
                </c:pt>
                <c:pt idx="5148">
                  <c:v>8.79526457749468</c:v>
                </c:pt>
                <c:pt idx="5149">
                  <c:v>8.82447597685406</c:v>
                </c:pt>
                <c:pt idx="5150">
                  <c:v>8.85377082144939</c:v>
                </c:pt>
                <c:pt idx="5151">
                  <c:v>8.88320715957003</c:v>
                </c:pt>
                <c:pt idx="5152">
                  <c:v>8.91283073152468</c:v>
                </c:pt>
                <c:pt idx="5153">
                  <c:v>8.94264346303396</c:v>
                </c:pt>
                <c:pt idx="5154">
                  <c:v>8.97264730642988</c:v>
                </c:pt>
                <c:pt idx="5155">
                  <c:v>9.00283041378462</c:v>
                </c:pt>
                <c:pt idx="5156">
                  <c:v>9.03307405786917</c:v>
                </c:pt>
                <c:pt idx="5157">
                  <c:v>9.06351269593999</c:v>
                </c:pt>
                <c:pt idx="5158">
                  <c:v>9.09414835886762</c:v>
                </c:pt>
                <c:pt idx="5159">
                  <c:v>9.1249831059574</c:v>
                </c:pt>
                <c:pt idx="5160">
                  <c:v>9.15601902544982</c:v>
                </c:pt>
                <c:pt idx="5161">
                  <c:v>9.18715980485764</c:v>
                </c:pt>
                <c:pt idx="5162">
                  <c:v>9.21845314962686</c:v>
                </c:pt>
                <c:pt idx="5163">
                  <c:v>9.24995189927321</c:v>
                </c:pt>
                <c:pt idx="5164">
                  <c:v>9.28165822872347</c:v>
                </c:pt>
                <c:pt idx="5165">
                  <c:v>9.31357434387913</c:v>
                </c:pt>
                <c:pt idx="5166">
                  <c:v>9.34564451831218</c:v>
                </c:pt>
                <c:pt idx="5167">
                  <c:v>9.37783454190037</c:v>
                </c:pt>
                <c:pt idx="5168">
                  <c:v>9.41023890466319</c:v>
                </c:pt>
                <c:pt idx="5169">
                  <c:v>9.44285990661442</c:v>
                </c:pt>
                <c:pt idx="5170">
                  <c:v>9.47569988097988</c:v>
                </c:pt>
                <c:pt idx="5171">
                  <c:v>9.50872090716804</c:v>
                </c:pt>
                <c:pt idx="5172">
                  <c:v>9.54185211486625</c:v>
                </c:pt>
                <c:pt idx="5173">
                  <c:v>9.5752071938816</c:v>
                </c:pt>
                <c:pt idx="5174">
                  <c:v>9.60878857969341</c:v>
                </c:pt>
                <c:pt idx="5175">
                  <c:v>9.64259874345072</c:v>
                </c:pt>
                <c:pt idx="5176">
                  <c:v>9.67659514708739</c:v>
                </c:pt>
                <c:pt idx="5177">
                  <c:v>9.71071479755357</c:v>
                </c:pt>
                <c:pt idx="5178">
                  <c:v>9.74506849735603</c:v>
                </c:pt>
                <c:pt idx="5179">
                  <c:v>9.77965882883952</c:v>
                </c:pt>
                <c:pt idx="5180">
                  <c:v>9.81448841272201</c:v>
                </c:pt>
                <c:pt idx="5181">
                  <c:v>9.84948786102286</c:v>
                </c:pt>
                <c:pt idx="5182">
                  <c:v>9.88464620739352</c:v>
                </c:pt>
                <c:pt idx="5183">
                  <c:v>9.9200494800101</c:v>
                </c:pt>
                <c:pt idx="5184">
                  <c:v>9.95570042062693</c:v>
                </c:pt>
                <c:pt idx="5185">
                  <c:v>9.99160181235004</c:v>
                </c:pt>
                <c:pt idx="5186">
                  <c:v>10.0276352147442</c:v>
                </c:pt>
                <c:pt idx="5187">
                  <c:v>10.0638857693124</c:v>
                </c:pt>
                <c:pt idx="5188">
                  <c:v>10.1003928845142</c:v>
                </c:pt>
                <c:pt idx="5189">
                  <c:v>10.137159475342</c:v>
                </c:pt>
                <c:pt idx="5190">
                  <c:v>10.1741562747723</c:v>
                </c:pt>
                <c:pt idx="5191">
                  <c:v>10.211290139051</c:v>
                </c:pt>
                <c:pt idx="5192">
                  <c:v>10.2486899645124</c:v>
                </c:pt>
                <c:pt idx="5193">
                  <c:v>10.2863588073105</c:v>
                </c:pt>
                <c:pt idx="5194">
                  <c:v>10.324299770948</c:v>
                </c:pt>
                <c:pt idx="5195">
                  <c:v>10.362392772265</c:v>
                </c:pt>
                <c:pt idx="5196">
                  <c:v>10.4007236923624</c:v>
                </c:pt>
                <c:pt idx="5197">
                  <c:v>10.4393337230413</c:v>
                </c:pt>
                <c:pt idx="5198">
                  <c:v>10.4782261219357</c:v>
                </c:pt>
                <c:pt idx="5199">
                  <c:v>10.5173320097041</c:v>
                </c:pt>
                <c:pt idx="5200">
                  <c:v>10.5566343982876</c:v>
                </c:pt>
                <c:pt idx="5201">
                  <c:v>10.5962265796118</c:v>
                </c:pt>
                <c:pt idx="5202">
                  <c:v>10.6361119765564</c:v>
                </c:pt>
                <c:pt idx="5203">
                  <c:v>10.6762548156251</c:v>
                </c:pt>
                <c:pt idx="5204">
                  <c:v>10.7165711878041</c:v>
                </c:pt>
                <c:pt idx="5205">
                  <c:v>10.7571886645111</c:v>
                </c:pt>
                <c:pt idx="5206">
                  <c:v>10.798110845928</c:v>
                </c:pt>
                <c:pt idx="5207">
                  <c:v>10.8393172956174</c:v>
                </c:pt>
                <c:pt idx="5208">
                  <c:v>10.8806924717929</c:v>
                </c:pt>
                <c:pt idx="5209">
                  <c:v>10.9223807382907</c:v>
                </c:pt>
                <c:pt idx="5210">
                  <c:v>10.9643858856931</c:v>
                </c:pt>
                <c:pt idx="5211">
                  <c:v>11.0066852702831</c:v>
                </c:pt>
                <c:pt idx="5212">
                  <c:v>11.0491665537928</c:v>
                </c:pt>
                <c:pt idx="5213">
                  <c:v>11.0919736358432</c:v>
                </c:pt>
                <c:pt idx="5214">
                  <c:v>11.1351105116663</c:v>
                </c:pt>
                <c:pt idx="5215">
                  <c:v>11.1785349092576</c:v>
                </c:pt>
                <c:pt idx="5216">
                  <c:v>11.2221722791505</c:v>
                </c:pt>
                <c:pt idx="5217">
                  <c:v>11.2661489311017</c:v>
                </c:pt>
                <c:pt idx="5218">
                  <c:v>11.3104690805154</c:v>
                </c:pt>
                <c:pt idx="5219">
                  <c:v>11.355053430778</c:v>
                </c:pt>
                <c:pt idx="5220">
                  <c:v>11.399899751412</c:v>
                </c:pt>
                <c:pt idx="5221">
                  <c:v>11.4450996707233</c:v>
                </c:pt>
                <c:pt idx="5222">
                  <c:v>11.4906576412239</c:v>
                </c:pt>
                <c:pt idx="5223">
                  <c:v>11.5364398728013</c:v>
                </c:pt>
                <c:pt idx="5224">
                  <c:v>11.5825511221535</c:v>
                </c:pt>
                <c:pt idx="5225">
                  <c:v>11.6290311831653</c:v>
                </c:pt>
                <c:pt idx="5226">
                  <c:v>11.6758505154021</c:v>
                </c:pt>
                <c:pt idx="5227">
                  <c:v>11.7229059425532</c:v>
                </c:pt>
                <c:pt idx="5228">
                  <c:v>11.7703414613665</c:v>
                </c:pt>
                <c:pt idx="5229">
                  <c:v>11.8181619705033</c:v>
                </c:pt>
                <c:pt idx="5230">
                  <c:v>11.8662512086402</c:v>
                </c:pt>
                <c:pt idx="5231">
                  <c:v>11.9146769523799</c:v>
                </c:pt>
                <c:pt idx="5232">
                  <c:v>11.963499716529</c:v>
                </c:pt>
                <c:pt idx="5233">
                  <c:v>12.012678756359</c:v>
                </c:pt>
                <c:pt idx="5234">
                  <c:v>12.0621309828333</c:v>
                </c:pt>
                <c:pt idx="5235">
                  <c:v>12.1119928508871</c:v>
                </c:pt>
                <c:pt idx="5236">
                  <c:v>12.1622697696535</c:v>
                </c:pt>
                <c:pt idx="5237">
                  <c:v>12.2128019463774</c:v>
                </c:pt>
                <c:pt idx="5238">
                  <c:v>12.2637413884646</c:v>
                </c:pt>
                <c:pt idx="5239">
                  <c:v>12.3151093596141</c:v>
                </c:pt>
                <c:pt idx="5240">
                  <c:v>12.3667935430213</c:v>
                </c:pt>
                <c:pt idx="5241">
                  <c:v>12.4188507560734</c:v>
                </c:pt>
                <c:pt idx="5242">
                  <c:v>12.4713506523189</c:v>
                </c:pt>
                <c:pt idx="5243">
                  <c:v>12.5242150420306</c:v>
                </c:pt>
                <c:pt idx="5244">
                  <c:v>12.5774320625271</c:v>
                </c:pt>
                <c:pt idx="5245">
                  <c:v>12.6311066364119</c:v>
                </c:pt>
                <c:pt idx="5246">
                  <c:v>12.6851815697718</c:v>
                </c:pt>
                <c:pt idx="5247">
                  <c:v>12.7396023943476</c:v>
                </c:pt>
                <c:pt idx="5248">
                  <c:v>12.7944964019569</c:v>
                </c:pt>
                <c:pt idx="5249">
                  <c:v>12.8498144241012</c:v>
                </c:pt>
                <c:pt idx="5250">
                  <c:v>12.9054851387621</c:v>
                </c:pt>
                <c:pt idx="5251">
                  <c:v>12.9616454723145</c:v>
                </c:pt>
                <c:pt idx="5252">
                  <c:v>13.0182414171332</c:v>
                </c:pt>
                <c:pt idx="5253">
                  <c:v>13.0752103358968</c:v>
                </c:pt>
                <c:pt idx="5254">
                  <c:v>13.1326861660601</c:v>
                </c:pt>
                <c:pt idx="5255">
                  <c:v>13.1905972484679</c:v>
                </c:pt>
                <c:pt idx="5256">
                  <c:v>13.2489150623284</c:v>
                </c:pt>
                <c:pt idx="5257">
                  <c:v>13.3077579911904</c:v>
                </c:pt>
                <c:pt idx="5258">
                  <c:v>13.3670239112355</c:v>
                </c:pt>
                <c:pt idx="5259">
                  <c:v>13.4267438484399</c:v>
                </c:pt>
                <c:pt idx="5260">
                  <c:v>13.4870080741586</c:v>
                </c:pt>
                <c:pt idx="5261">
                  <c:v>13.5476711336073</c:v>
                </c:pt>
                <c:pt idx="5262">
                  <c:v>13.6088491323341</c:v>
                </c:pt>
                <c:pt idx="5263">
                  <c:v>13.6705792461943</c:v>
                </c:pt>
                <c:pt idx="5264">
                  <c:v>13.7326968587542</c:v>
                </c:pt>
                <c:pt idx="5265">
                  <c:v>13.7953917533994</c:v>
                </c:pt>
                <c:pt idx="5266">
                  <c:v>13.8585933768099</c:v>
                </c:pt>
                <c:pt idx="5267">
                  <c:v>13.9222677665939</c:v>
                </c:pt>
                <c:pt idx="5268">
                  <c:v>13.9865414889975</c:v>
                </c:pt>
                <c:pt idx="5269">
                  <c:v>14.0512646545796</c:v>
                </c:pt>
                <c:pt idx="5270">
                  <c:v>14.1165598410711</c:v>
                </c:pt>
                <c:pt idx="5271">
                  <c:v>14.1824295292521</c:v>
                </c:pt>
                <c:pt idx="5272">
                  <c:v>14.248775518889</c:v>
                </c:pt>
                <c:pt idx="5273">
                  <c:v>14.3157589871642</c:v>
                </c:pt>
                <c:pt idx="5274">
                  <c:v>14.3832387578256</c:v>
                </c:pt>
                <c:pt idx="5275">
                  <c:v>14.4513187533284</c:v>
                </c:pt>
                <c:pt idx="5276">
                  <c:v>14.5200020825079</c:v>
                </c:pt>
                <c:pt idx="5277">
                  <c:v>14.5892104802901</c:v>
                </c:pt>
                <c:pt idx="5278">
                  <c:v>14.6590981956153</c:v>
                </c:pt>
                <c:pt idx="5279">
                  <c:v>14.7294901241904</c:v>
                </c:pt>
                <c:pt idx="5280">
                  <c:v>14.8005561919544</c:v>
                </c:pt>
                <c:pt idx="5281">
                  <c:v>14.872216133288</c:v>
                </c:pt>
                <c:pt idx="5282">
                  <c:v>14.9444952960948</c:v>
                </c:pt>
                <c:pt idx="5283">
                  <c:v>15.017449534729</c:v>
                </c:pt>
                <c:pt idx="5284">
                  <c:v>15.0909777519012</c:v>
                </c:pt>
                <c:pt idx="5285">
                  <c:v>15.1652500153203</c:v>
                </c:pt>
                <c:pt idx="5286">
                  <c:v>15.240068539676</c:v>
                </c:pt>
                <c:pt idx="5287">
                  <c:v>15.3156466022019</c:v>
                </c:pt>
                <c:pt idx="5288">
                  <c:v>15.3918354814348</c:v>
                </c:pt>
                <c:pt idx="5289">
                  <c:v>15.4687587144175</c:v>
                </c:pt>
                <c:pt idx="5290">
                  <c:v>15.546349354469</c:v>
                </c:pt>
                <c:pt idx="5291">
                  <c:v>15.6246585841378</c:v>
                </c:pt>
                <c:pt idx="5292">
                  <c:v>15.7036840135922</c:v>
                </c:pt>
                <c:pt idx="5293">
                  <c:v>15.7834215977459</c:v>
                </c:pt>
                <c:pt idx="5294">
                  <c:v>15.8639165225197</c:v>
                </c:pt>
                <c:pt idx="5295">
                  <c:v>15.9451264316137</c:v>
                </c:pt>
                <c:pt idx="5296">
                  <c:v>16.0271272948773</c:v>
                </c:pt>
                <c:pt idx="5297">
                  <c:v>16.1098551978435</c:v>
                </c:pt>
                <c:pt idx="5298">
                  <c:v>16.1934002453954</c:v>
                </c:pt>
                <c:pt idx="5299">
                  <c:v>16.2776936005542</c:v>
                </c:pt>
                <c:pt idx="5300">
                  <c:v>16.3628229519012</c:v>
                </c:pt>
                <c:pt idx="5301">
                  <c:v>16.4487311033563</c:v>
                </c:pt>
                <c:pt idx="5302">
                  <c:v>16.5354868287866</c:v>
                </c:pt>
                <c:pt idx="5303">
                  <c:v>16.623061108723</c:v>
                </c:pt>
                <c:pt idx="5304">
                  <c:v>16.7114873126964</c:v>
                </c:pt>
                <c:pt idx="5305">
                  <c:v>16.800781150038</c:v>
                </c:pt>
                <c:pt idx="5306">
                  <c:v>16.8909240612558</c:v>
                </c:pt>
                <c:pt idx="5307">
                  <c:v>16.9819930971776</c:v>
                </c:pt>
                <c:pt idx="5308">
                  <c:v>17.073901165737</c:v>
                </c:pt>
                <c:pt idx="5309">
                  <c:v>17.1668030353802</c:v>
                </c:pt>
                <c:pt idx="5310">
                  <c:v>17.2605273786501</c:v>
                </c:pt>
                <c:pt idx="5311">
                  <c:v>17.3552687879353</c:v>
                </c:pt>
                <c:pt idx="5312">
                  <c:v>17.4509163573411</c:v>
                </c:pt>
                <c:pt idx="5313">
                  <c:v>17.5475518387526</c:v>
                </c:pt>
                <c:pt idx="5314">
                  <c:v>17.6451869247797</c:v>
                </c:pt>
                <c:pt idx="5315">
                  <c:v>17.7437736277443</c:v>
                </c:pt>
                <c:pt idx="5316">
                  <c:v>17.8434390176536</c:v>
                </c:pt>
                <c:pt idx="5317">
                  <c:v>17.9440611751312</c:v>
                </c:pt>
                <c:pt idx="5318">
                  <c:v>18.0457662497419</c:v>
                </c:pt>
                <c:pt idx="5319">
                  <c:v>18.1485473908196</c:v>
                </c:pt>
                <c:pt idx="5320">
                  <c:v>18.2523564825422</c:v>
                </c:pt>
                <c:pt idx="5321">
                  <c:v>18.3573152301752</c:v>
                </c:pt>
                <c:pt idx="5322">
                  <c:v>18.4633519774614</c:v>
                </c:pt>
                <c:pt idx="5323">
                  <c:v>18.5705148086487</c:v>
                </c:pt>
                <c:pt idx="5324">
                  <c:v>18.6788736968937</c:v>
                </c:pt>
                <c:pt idx="5325">
                  <c:v>18.7883411577933</c:v>
                </c:pt>
                <c:pt idx="5326">
                  <c:v>18.8990119116611</c:v>
                </c:pt>
                <c:pt idx="5327">
                  <c:v>19.0109293600145</c:v>
                </c:pt>
                <c:pt idx="5328">
                  <c:v>19.12401458552</c:v>
                </c:pt>
                <c:pt idx="5329">
                  <c:v>19.2383600108674</c:v>
                </c:pt>
                <c:pt idx="5330">
                  <c:v>19.354007287098</c:v>
                </c:pt>
                <c:pt idx="5331">
                  <c:v>19.4709104023713</c:v>
                </c:pt>
                <c:pt idx="5332">
                  <c:v>19.5891107882388</c:v>
                </c:pt>
                <c:pt idx="5333">
                  <c:v>19.708673026464</c:v>
                </c:pt>
                <c:pt idx="5334">
                  <c:v>19.8296084843145</c:v>
                </c:pt>
                <c:pt idx="5335">
                  <c:v>19.9518587653382</c:v>
                </c:pt>
                <c:pt idx="5336">
                  <c:v>20.0755361190465</c:v>
                </c:pt>
                <c:pt idx="5337">
                  <c:v>20.2006618271147</c:v>
                </c:pt>
                <c:pt idx="5338">
                  <c:v>20.3272451005094</c:v>
                </c:pt>
                <c:pt idx="5339">
                  <c:v>20.4552540462537</c:v>
                </c:pt>
                <c:pt idx="5340">
                  <c:v>20.5847842506448</c:v>
                </c:pt>
                <c:pt idx="5341">
                  <c:v>20.7158597885819</c:v>
                </c:pt>
                <c:pt idx="5342">
                  <c:v>20.8485055046193</c:v>
                </c:pt>
                <c:pt idx="5343">
                  <c:v>20.9827119391563</c:v>
                </c:pt>
                <c:pt idx="5344">
                  <c:v>21.1185140023527</c:v>
                </c:pt>
                <c:pt idx="5345">
                  <c:v>21.255970021387</c:v>
                </c:pt>
                <c:pt idx="5346">
                  <c:v>21.3951080057639</c:v>
                </c:pt>
                <c:pt idx="5347">
                  <c:v>21.5359568324979</c:v>
                </c:pt>
                <c:pt idx="5348">
                  <c:v>21.6785462676358</c:v>
                </c:pt>
                <c:pt idx="5349">
                  <c:v>21.8228866010328</c:v>
                </c:pt>
                <c:pt idx="5350">
                  <c:v>21.9690106608388</c:v>
                </c:pt>
                <c:pt idx="5351">
                  <c:v>22.1169744017212</c:v>
                </c:pt>
                <c:pt idx="5352">
                  <c:v>22.2668113327962</c:v>
                </c:pt>
                <c:pt idx="5353">
                  <c:v>22.418555985016</c:v>
                </c:pt>
                <c:pt idx="5354">
                  <c:v>22.5722439406329</c:v>
                </c:pt>
                <c:pt idx="5355">
                  <c:v>22.7279118641912</c:v>
                </c:pt>
                <c:pt idx="5356">
                  <c:v>22.8855975351054</c:v>
                </c:pt>
                <c:pt idx="5357">
                  <c:v>23.0453398818852</c:v>
                </c:pt>
                <c:pt idx="5358">
                  <c:v>23.2071790180757</c:v>
                </c:pt>
                <c:pt idx="5359">
                  <c:v>23.3711562799839</c:v>
                </c:pt>
                <c:pt idx="5360">
                  <c:v>23.5373142662686</c:v>
                </c:pt>
                <c:pt idx="5361">
                  <c:v>23.7056968794758</c:v>
                </c:pt>
                <c:pt idx="5362">
                  <c:v>23.8763493696076</c:v>
                </c:pt>
                <c:pt idx="5363">
                  <c:v>24.049318379819</c:v>
                </c:pt>
                <c:pt idx="5364">
                  <c:v>24.2246519943417</c:v>
                </c:pt>
                <c:pt idx="5365">
                  <c:v>24.4023997887439</c:v>
                </c:pt>
                <c:pt idx="5366">
                  <c:v>24.5826128826383</c:v>
                </c:pt>
                <c:pt idx="5367">
                  <c:v>24.7653439949613</c:v>
                </c:pt>
                <c:pt idx="5368">
                  <c:v>24.9506475019534</c:v>
                </c:pt>
                <c:pt idx="5369">
                  <c:v>25.1385794979789</c:v>
                </c:pt>
                <c:pt idx="5370">
                  <c:v>25.3291978593319</c:v>
                </c:pt>
                <c:pt idx="5371">
                  <c:v>25.5225246493689</c:v>
                </c:pt>
                <c:pt idx="5372">
                  <c:v>25.7186480458437</c:v>
                </c:pt>
                <c:pt idx="5373">
                  <c:v>25.9176385703699</c:v>
                </c:pt>
                <c:pt idx="5374">
                  <c:v>26.1195618682366</c:v>
                </c:pt>
                <c:pt idx="5375">
                  <c:v>26.3244857305672</c:v>
                </c:pt>
                <c:pt idx="5376">
                  <c:v>26.5324280188136</c:v>
                </c:pt>
                <c:pt idx="5377">
                  <c:v>26.7434945345109</c:v>
                </c:pt>
                <c:pt idx="5378">
                  <c:v>26.9577742232769</c:v>
                </c:pt>
                <c:pt idx="5379">
                  <c:v>27.1753306887821</c:v>
                </c:pt>
                <c:pt idx="5380">
                  <c:v>27.3961863577239</c:v>
                </c:pt>
                <c:pt idx="5381">
                  <c:v>27.6204899617915</c:v>
                </c:pt>
                <c:pt idx="5382">
                  <c:v>27.8483038427058</c:v>
                </c:pt>
                <c:pt idx="5383">
                  <c:v>28.0796634648831</c:v>
                </c:pt>
                <c:pt idx="5384">
                  <c:v>28.314730711964</c:v>
                </c:pt>
                <c:pt idx="5385">
                  <c:v>28.55351990523</c:v>
                </c:pt>
                <c:pt idx="5386">
                  <c:v>28.7961757119825</c:v>
                </c:pt>
                <c:pt idx="5387">
                  <c:v>29.0427642211999</c:v>
                </c:pt>
                <c:pt idx="5388">
                  <c:v>29.2933928712529</c:v>
                </c:pt>
                <c:pt idx="5389">
                  <c:v>29.5481550850863</c:v>
                </c:pt>
                <c:pt idx="5390">
                  <c:v>29.8071692978907</c:v>
                </c:pt>
                <c:pt idx="5391">
                  <c:v>30.0705093212727</c:v>
                </c:pt>
                <c:pt idx="5392">
                  <c:v>30.3383457323136</c:v>
                </c:pt>
                <c:pt idx="5393">
                  <c:v>30.6107068705761</c:v>
                </c:pt>
                <c:pt idx="5394">
                  <c:v>30.887781767729</c:v>
                </c:pt>
                <c:pt idx="5395">
                  <c:v>31.1696922440097</c:v>
                </c:pt>
                <c:pt idx="5396">
                  <c:v>31.456499636161</c:v>
                </c:pt>
                <c:pt idx="5397">
                  <c:v>31.7483915212745</c:v>
                </c:pt>
                <c:pt idx="5398">
                  <c:v>32.0455022269938</c:v>
                </c:pt>
                <c:pt idx="5399">
                  <c:v>32.3479675768604</c:v>
                </c:pt>
                <c:pt idx="5400">
                  <c:v>32.6559153002836</c:v>
                </c:pt>
                <c:pt idx="5401">
                  <c:v>32.9694958650794</c:v>
                </c:pt>
                <c:pt idx="5402">
                  <c:v>33.288882540816</c:v>
                </c:pt>
                <c:pt idx="5403">
                  <c:v>33.6142360427631</c:v>
                </c:pt>
                <c:pt idx="5404">
                  <c:v>33.9457240532313</c:v>
                </c:pt>
                <c:pt idx="5405">
                  <c:v>34.2835215457626</c:v>
                </c:pt>
                <c:pt idx="5406">
                  <c:v>34.627811131887</c:v>
                </c:pt>
                <c:pt idx="5407">
                  <c:v>34.9787834319409</c:v>
                </c:pt>
                <c:pt idx="5408">
                  <c:v>35.3366335117794</c:v>
                </c:pt>
                <c:pt idx="5409">
                  <c:v>35.7015396170736</c:v>
                </c:pt>
                <c:pt idx="5410">
                  <c:v>36.0737444551911</c:v>
                </c:pt>
                <c:pt idx="5412">
                  <c:v>1</c:v>
                </c:pt>
                <c:pt idx="5413">
                  <c:v>1.16807676009222</c:v>
                </c:pt>
                <c:pt idx="5414">
                  <c:v>1.21008159292522</c:v>
                </c:pt>
                <c:pt idx="5415">
                  <c:v>1.24032302687175</c:v>
                </c:pt>
                <c:pt idx="5416">
                  <c:v>1.26509511279305</c:v>
                </c:pt>
                <c:pt idx="5417">
                  <c:v>1.28657015223208</c:v>
                </c:pt>
                <c:pt idx="5418">
                  <c:v>1.30505131629872</c:v>
                </c:pt>
                <c:pt idx="5419">
                  <c:v>1.32194856388484</c:v>
                </c:pt>
                <c:pt idx="5420">
                  <c:v>1.33763654677335</c:v>
                </c:pt>
                <c:pt idx="5421">
                  <c:v>1.35236736020127</c:v>
                </c:pt>
                <c:pt idx="5422">
                  <c:v>1.36631964205232</c:v>
                </c:pt>
                <c:pt idx="5423">
                  <c:v>1.37962510205054</c:v>
                </c:pt>
                <c:pt idx="5424">
                  <c:v>1.3923839515941</c:v>
                </c:pt>
                <c:pt idx="5425">
                  <c:v>1.40467440944964</c:v>
                </c:pt>
                <c:pt idx="5426">
                  <c:v>1.41655883517104</c:v>
                </c:pt>
                <c:pt idx="5427">
                  <c:v>1.42808784018843</c:v>
                </c:pt>
                <c:pt idx="5428">
                  <c:v>1.43889884983561</c:v>
                </c:pt>
                <c:pt idx="5429">
                  <c:v>1.44940895905822</c:v>
                </c:pt>
                <c:pt idx="5430">
                  <c:v>1.45966544857571</c:v>
                </c:pt>
                <c:pt idx="5431">
                  <c:v>1.46969339278984</c:v>
                </c:pt>
                <c:pt idx="5432">
                  <c:v>1.47951437696689</c:v>
                </c:pt>
                <c:pt idx="5433">
                  <c:v>1.48914713332471</c:v>
                </c:pt>
                <c:pt idx="5434">
                  <c:v>1.49860803663222</c:v>
                </c:pt>
                <c:pt idx="5435">
                  <c:v>1.5079114952838</c:v>
                </c:pt>
                <c:pt idx="5436">
                  <c:v>1.5170702634511</c:v>
                </c:pt>
                <c:pt idx="5437">
                  <c:v>1.52609569284449</c:v>
                </c:pt>
                <c:pt idx="5438">
                  <c:v>1.53499793770169</c:v>
                </c:pt>
                <c:pt idx="5439">
                  <c:v>1.54378612314763</c:v>
                </c:pt>
                <c:pt idx="5440">
                  <c:v>1.55246848457746</c:v>
                </c:pt>
                <c:pt idx="5441">
                  <c:v>1.56105248390133</c:v>
                </c:pt>
                <c:pt idx="5442">
                  <c:v>1.56954490715335</c:v>
                </c:pt>
                <c:pt idx="5443">
                  <c:v>1.57773304642476</c:v>
                </c:pt>
                <c:pt idx="5444">
                  <c:v>1.58577555578732</c:v>
                </c:pt>
                <c:pt idx="5445">
                  <c:v>1.59374016709308</c:v>
                </c:pt>
                <c:pt idx="5446">
                  <c:v>1.60163167947514</c:v>
                </c:pt>
                <c:pt idx="5447">
                  <c:v>1.60945452233499</c:v>
                </c:pt>
                <c:pt idx="5448">
                  <c:v>1.61721279408023</c:v>
                </c:pt>
                <c:pt idx="5449">
                  <c:v>1.62491029585247</c:v>
                </c:pt>
                <c:pt idx="5450">
                  <c:v>1.63255056101077</c:v>
                </c:pt>
                <c:pt idx="5451">
                  <c:v>1.64013688100188</c:v>
                </c:pt>
                <c:pt idx="5452">
                  <c:v>1.64767232814129</c:v>
                </c:pt>
                <c:pt idx="5453">
                  <c:v>1.65515977574158</c:v>
                </c:pt>
                <c:pt idx="5454">
                  <c:v>1.66260191595414</c:v>
                </c:pt>
                <c:pt idx="5455">
                  <c:v>1.67000127563192</c:v>
                </c:pt>
                <c:pt idx="5456">
                  <c:v>1.67736023047378</c:v>
                </c:pt>
                <c:pt idx="5457">
                  <c:v>1.6846810176712</c:v>
                </c:pt>
                <c:pt idx="5458">
                  <c:v>1.69196574724564</c:v>
                </c:pt>
                <c:pt idx="5459">
                  <c:v>1.69921641223762</c:v>
                </c:pt>
                <c:pt idx="5460">
                  <c:v>1.70643489788582</c:v>
                </c:pt>
                <c:pt idx="5461">
                  <c:v>1.7136229899151</c:v>
                </c:pt>
                <c:pt idx="5462">
                  <c:v>1.72058551675589</c:v>
                </c:pt>
                <c:pt idx="5463">
                  <c:v>1.72749848794358</c:v>
                </c:pt>
                <c:pt idx="5464">
                  <c:v>1.7343833554103</c:v>
                </c:pt>
                <c:pt idx="5465">
                  <c:v>1.74124157125612</c:v>
                </c:pt>
                <c:pt idx="5466">
                  <c:v>1.74807451857931</c:v>
                </c:pt>
                <c:pt idx="5467">
                  <c:v>1.75488351620375</c:v>
                </c:pt>
                <c:pt idx="5468">
                  <c:v>1.76166982300581</c:v>
                </c:pt>
                <c:pt idx="5469">
                  <c:v>1.76843464188124</c:v>
                </c:pt>
                <c:pt idx="5470">
                  <c:v>1.77517912338764</c:v>
                </c:pt>
                <c:pt idx="5471">
                  <c:v>1.78190436909443</c:v>
                </c:pt>
                <c:pt idx="5472">
                  <c:v>1.78861143466826</c:v>
                </c:pt>
                <c:pt idx="5473">
                  <c:v>1.79530133271878</c:v>
                </c:pt>
                <c:pt idx="5474">
                  <c:v>1.80197503542723</c:v>
                </c:pt>
                <c:pt idx="5475">
                  <c:v>1.80863347697748</c:v>
                </c:pt>
                <c:pt idx="5476">
                  <c:v>1.81527755580738</c:v>
                </c:pt>
                <c:pt idx="5477">
                  <c:v>1.82190813669637</c:v>
                </c:pt>
                <c:pt idx="5478">
                  <c:v>1.82852605270352</c:v>
                </c:pt>
                <c:pt idx="5479">
                  <c:v>1.83513210696891</c:v>
                </c:pt>
                <c:pt idx="5480">
                  <c:v>1.8417270743899</c:v>
                </c:pt>
                <c:pt idx="5481">
                  <c:v>1.84831170318275</c:v>
                </c:pt>
                <c:pt idx="5482">
                  <c:v>1.85488671633885</c:v>
                </c:pt>
                <c:pt idx="5483">
                  <c:v>1.86133423659224</c:v>
                </c:pt>
                <c:pt idx="5484">
                  <c:v>1.86770982647644</c:v>
                </c:pt>
                <c:pt idx="5485">
                  <c:v>1.87407582163538</c:v>
                </c:pt>
                <c:pt idx="5486">
                  <c:v>1.88043284970257</c:v>
                </c:pt>
                <c:pt idx="5487">
                  <c:v>1.8867815187468</c:v>
                </c:pt>
                <c:pt idx="5488">
                  <c:v>1.89312241825933</c:v>
                </c:pt>
                <c:pt idx="5489">
                  <c:v>1.89945612008075</c:v>
                </c:pt>
                <c:pt idx="5490">
                  <c:v>1.9057831792719</c:v>
                </c:pt>
                <c:pt idx="5491">
                  <c:v>1.91210413493294</c:v>
                </c:pt>
                <c:pt idx="5492">
                  <c:v>1.91841951097429</c:v>
                </c:pt>
                <c:pt idx="5493">
                  <c:v>1.9247298168429</c:v>
                </c:pt>
                <c:pt idx="5494">
                  <c:v>1.93103554820687</c:v>
                </c:pt>
                <c:pt idx="5495">
                  <c:v>1.93733718760146</c:v>
                </c:pt>
                <c:pt idx="5496">
                  <c:v>1.94363520503896</c:v>
                </c:pt>
                <c:pt idx="5497">
                  <c:v>1.949930058585</c:v>
                </c:pt>
                <c:pt idx="5498">
                  <c:v>1.95622219490344</c:v>
                </c:pt>
                <c:pt idx="5499">
                  <c:v>1.96251204977197</c:v>
                </c:pt>
                <c:pt idx="5500">
                  <c:v>1.96880004857039</c:v>
                </c:pt>
                <c:pt idx="5501">
                  <c:v>1.97508660674312</c:v>
                </c:pt>
                <c:pt idx="5502">
                  <c:v>1.98137213023788</c:v>
                </c:pt>
                <c:pt idx="5503">
                  <c:v>1.98765701592182</c:v>
                </c:pt>
                <c:pt idx="5504">
                  <c:v>1.99394165197654</c:v>
                </c:pt>
                <c:pt idx="5505">
                  <c:v>2.00022072917043</c:v>
                </c:pt>
                <c:pt idx="5506">
                  <c:v>2.00634721376079</c:v>
                </c:pt>
                <c:pt idx="5507">
                  <c:v>2.0124728895553</c:v>
                </c:pt>
                <c:pt idx="5508">
                  <c:v>2.01859810552067</c:v>
                </c:pt>
                <c:pt idx="5509">
                  <c:v>2.02472320345966</c:v>
                </c:pt>
                <c:pt idx="5510">
                  <c:v>2.03084851830629</c:v>
                </c:pt>
                <c:pt idx="5511">
                  <c:v>2.03697437840712</c:v>
                </c:pt>
                <c:pt idx="5512">
                  <c:v>2.04310110578962</c:v>
                </c:pt>
                <c:pt idx="5513">
                  <c:v>2.04922901641813</c:v>
                </c:pt>
                <c:pt idx="5514">
                  <c:v>2.0553584204383</c:v>
                </c:pt>
                <c:pt idx="5515">
                  <c:v>2.06148962241052</c:v>
                </c:pt>
                <c:pt idx="5516">
                  <c:v>2.06762292153306</c:v>
                </c:pt>
                <c:pt idx="5517">
                  <c:v>2.07375861185539</c:v>
                </c:pt>
                <c:pt idx="5518">
                  <c:v>2.07989698248223</c:v>
                </c:pt>
                <c:pt idx="5519">
                  <c:v>2.08603831776894</c:v>
                </c:pt>
                <c:pt idx="5520">
                  <c:v>2.09218289750851</c:v>
                </c:pt>
                <c:pt idx="5521">
                  <c:v>2.0983309971108</c:v>
                </c:pt>
                <c:pt idx="5522">
                  <c:v>2.10448288777428</c:v>
                </c:pt>
                <c:pt idx="5523">
                  <c:v>2.11063883665073</c:v>
                </c:pt>
                <c:pt idx="5524">
                  <c:v>2.11679910700333</c:v>
                </c:pt>
                <c:pt idx="5525">
                  <c:v>2.12296395835828</c:v>
                </c:pt>
                <c:pt idx="5526">
                  <c:v>2.1291336466505</c:v>
                </c:pt>
                <c:pt idx="5527">
                  <c:v>2.13530842436354</c:v>
                </c:pt>
                <c:pt idx="5528">
                  <c:v>2.14148854066412</c:v>
                </c:pt>
                <c:pt idx="5529">
                  <c:v>2.14756220478365</c:v>
                </c:pt>
                <c:pt idx="5530">
                  <c:v>2.15360855120008</c:v>
                </c:pt>
                <c:pt idx="5531">
                  <c:v>2.15965949634316</c:v>
                </c:pt>
                <c:pt idx="5532">
                  <c:v>2.16571526901447</c:v>
                </c:pt>
                <c:pt idx="5533">
                  <c:v>2.17177609517251</c:v>
                </c:pt>
                <c:pt idx="5534">
                  <c:v>2.17784219804</c:v>
                </c:pt>
                <c:pt idx="5535">
                  <c:v>2.18391379820731</c:v>
                </c:pt>
                <c:pt idx="5536">
                  <c:v>2.18999111373214</c:v>
                </c:pt>
                <c:pt idx="5537">
                  <c:v>2.19607436023572</c:v>
                </c:pt>
                <c:pt idx="5538">
                  <c:v>2.20216375099554</c:v>
                </c:pt>
                <c:pt idx="5539">
                  <c:v>2.20825949703497</c:v>
                </c:pt>
                <c:pt idx="5540">
                  <c:v>2.21436180720972</c:v>
                </c:pt>
                <c:pt idx="5541">
                  <c:v>2.22047088829136</c:v>
                </c:pt>
                <c:pt idx="5542">
                  <c:v>2.22658694504811</c:v>
                </c:pt>
                <c:pt idx="5543">
                  <c:v>2.23271018032287</c:v>
                </c:pt>
                <c:pt idx="5544">
                  <c:v>2.23884079510873</c:v>
                </c:pt>
                <c:pt idx="5545">
                  <c:v>2.24497898862203</c:v>
                </c:pt>
                <c:pt idx="5546">
                  <c:v>2.25112495837307</c:v>
                </c:pt>
                <c:pt idx="5547">
                  <c:v>2.25727890023454</c:v>
                </c:pt>
                <c:pt idx="5548">
                  <c:v>2.2634410085079</c:v>
                </c:pt>
                <c:pt idx="5549">
                  <c:v>2.26961147598764</c:v>
                </c:pt>
                <c:pt idx="5550">
                  <c:v>2.27579049402357</c:v>
                </c:pt>
                <c:pt idx="5551">
                  <c:v>2.28197825258128</c:v>
                </c:pt>
                <c:pt idx="5552">
                  <c:v>2.28812195565922</c:v>
                </c:pt>
                <c:pt idx="5553">
                  <c:v>2.29419334960012</c:v>
                </c:pt>
                <c:pt idx="5554">
                  <c:v>2.30027272251976</c:v>
                </c:pt>
                <c:pt idx="5555">
                  <c:v>2.30636025116462</c:v>
                </c:pt>
                <c:pt idx="5556">
                  <c:v>2.31245611107104</c:v>
                </c:pt>
                <c:pt idx="5557">
                  <c:v>2.31856047661564</c:v>
                </c:pt>
                <c:pt idx="5558">
                  <c:v>2.32467352106426</c:v>
                </c:pt>
                <c:pt idx="5559">
                  <c:v>2.33079541661959</c:v>
                </c:pt>
                <c:pt idx="5560">
                  <c:v>2.33692633446743</c:v>
                </c:pt>
                <c:pt idx="5561">
                  <c:v>2.34306644482175</c:v>
                </c:pt>
                <c:pt idx="5562">
                  <c:v>2.34921591696853</c:v>
                </c:pt>
                <c:pt idx="5563">
                  <c:v>2.35537491930842</c:v>
                </c:pt>
                <c:pt idx="5564">
                  <c:v>2.36154361939832</c:v>
                </c:pt>
                <c:pt idx="5565">
                  <c:v>2.36772218399188</c:v>
                </c:pt>
                <c:pt idx="5566">
                  <c:v>2.37391077907895</c:v>
                </c:pt>
                <c:pt idx="5567">
                  <c:v>2.38010956992411</c:v>
                </c:pt>
                <c:pt idx="5568">
                  <c:v>2.38631872110418</c:v>
                </c:pt>
                <c:pt idx="5569">
                  <c:v>2.39253839654488</c:v>
                </c:pt>
                <c:pt idx="5570">
                  <c:v>2.39876875955657</c:v>
                </c:pt>
                <c:pt idx="5571">
                  <c:v>2.4050099728692</c:v>
                </c:pt>
                <c:pt idx="5572">
                  <c:v>2.41126219866638</c:v>
                </c:pt>
                <c:pt idx="5573">
                  <c:v>2.4175255986188</c:v>
                </c:pt>
                <c:pt idx="5574">
                  <c:v>2.42380033391674</c:v>
                </c:pt>
                <c:pt idx="5575">
                  <c:v>2.43005617546535</c:v>
                </c:pt>
                <c:pt idx="5576">
                  <c:v>2.43622713247924</c:v>
                </c:pt>
                <c:pt idx="5577">
                  <c:v>2.44240868042672</c:v>
                </c:pt>
                <c:pt idx="5578">
                  <c:v>2.4486009707274</c:v>
                </c:pt>
                <c:pt idx="5579">
                  <c:v>2.4548041543824</c:v>
                </c:pt>
                <c:pt idx="5580">
                  <c:v>2.46101838200249</c:v>
                </c:pt>
                <c:pt idx="5581">
                  <c:v>2.46724380383564</c:v>
                </c:pt>
                <c:pt idx="5582">
                  <c:v>2.47348056979401</c:v>
                </c:pt>
                <c:pt idx="5583">
                  <c:v>2.4797288294804</c:v>
                </c:pt>
                <c:pt idx="5584">
                  <c:v>2.48598873221422</c:v>
                </c:pt>
                <c:pt idx="5585">
                  <c:v>2.49226042705692</c:v>
                </c:pt>
                <c:pt idx="5586">
                  <c:v>2.49854406283692</c:v>
                </c:pt>
                <c:pt idx="5587">
                  <c:v>2.50483978817414</c:v>
                </c:pt>
                <c:pt idx="5588">
                  <c:v>2.51114775150406</c:v>
                </c:pt>
                <c:pt idx="5589">
                  <c:v>2.51746810110132</c:v>
                </c:pt>
                <c:pt idx="5590">
                  <c:v>2.52380098510295</c:v>
                </c:pt>
                <c:pt idx="5591">
                  <c:v>2.5301465515312</c:v>
                </c:pt>
                <c:pt idx="5592">
                  <c:v>2.53650494831597</c:v>
                </c:pt>
                <c:pt idx="5593">
                  <c:v>2.54287632331688</c:v>
                </c:pt>
                <c:pt idx="5594">
                  <c:v>2.54926082434502</c:v>
                </c:pt>
                <c:pt idx="5595">
                  <c:v>2.5556585991843</c:v>
                </c:pt>
                <c:pt idx="5596">
                  <c:v>2.56206979561255</c:v>
                </c:pt>
                <c:pt idx="5597">
                  <c:v>2.56849456142224</c:v>
                </c:pt>
                <c:pt idx="5598">
                  <c:v>2.57486716488705</c:v>
                </c:pt>
                <c:pt idx="5599">
                  <c:v>2.58119752796318</c:v>
                </c:pt>
                <c:pt idx="5600">
                  <c:v>2.58754074339391</c:v>
                </c:pt>
                <c:pt idx="5601">
                  <c:v>2.59389695108984</c:v>
                </c:pt>
                <c:pt idx="5602">
                  <c:v>2.60026629099029</c:v>
                </c:pt>
                <c:pt idx="5603">
                  <c:v>2.60664890308174</c:v>
                </c:pt>
                <c:pt idx="5604">
                  <c:v>2.61304492741606</c:v>
                </c:pt>
                <c:pt idx="5605">
                  <c:v>2.61945450412848</c:v>
                </c:pt>
                <c:pt idx="5606">
                  <c:v>2.62587777345531</c:v>
                </c:pt>
                <c:pt idx="5607">
                  <c:v>2.63231487575148</c:v>
                </c:pt>
                <c:pt idx="5608">
                  <c:v>2.63876595150785</c:v>
                </c:pt>
                <c:pt idx="5609">
                  <c:v>2.64523114136835</c:v>
                </c:pt>
                <c:pt idx="5610">
                  <c:v>2.65171058614688</c:v>
                </c:pt>
                <c:pt idx="5611">
                  <c:v>2.65820442684406</c:v>
                </c:pt>
                <c:pt idx="5612">
                  <c:v>2.6647128046638</c:v>
                </c:pt>
                <c:pt idx="5613">
                  <c:v>2.67123586102971</c:v>
                </c:pt>
                <c:pt idx="5614">
                  <c:v>2.67777373760133</c:v>
                </c:pt>
                <c:pt idx="5615">
                  <c:v>2.6843265762902</c:v>
                </c:pt>
                <c:pt idx="5616">
                  <c:v>2.69089451927583</c:v>
                </c:pt>
                <c:pt idx="5617">
                  <c:v>2.69747770902149</c:v>
                </c:pt>
                <c:pt idx="5618">
                  <c:v>2.70407628828988</c:v>
                </c:pt>
                <c:pt idx="5619">
                  <c:v>2.71069040015868</c:v>
                </c:pt>
                <c:pt idx="5620">
                  <c:v>2.7172665932357</c:v>
                </c:pt>
                <c:pt idx="5621">
                  <c:v>2.72379422361938</c:v>
                </c:pt>
                <c:pt idx="5622">
                  <c:v>2.73033670432206</c:v>
                </c:pt>
                <c:pt idx="5623">
                  <c:v>2.73689417169658</c:v>
                </c:pt>
                <c:pt idx="5624">
                  <c:v>2.74346676240379</c:v>
                </c:pt>
                <c:pt idx="5625">
                  <c:v>2.75005461342678</c:v>
                </c:pt>
                <c:pt idx="5626">
                  <c:v>2.75665786208495</c:v>
                </c:pt>
                <c:pt idx="5627">
                  <c:v>2.76327664604796</c:v>
                </c:pt>
                <c:pt idx="5628">
                  <c:v>2.76991110334967</c:v>
                </c:pt>
                <c:pt idx="5629">
                  <c:v>2.77656137240195</c:v>
                </c:pt>
                <c:pt idx="5630">
                  <c:v>2.78322759200837</c:v>
                </c:pt>
                <c:pt idx="5631">
                  <c:v>2.78990990137797</c:v>
                </c:pt>
                <c:pt idx="5632">
                  <c:v>2.79660844013878</c:v>
                </c:pt>
                <c:pt idx="5633">
                  <c:v>2.80332334835141</c:v>
                </c:pt>
                <c:pt idx="5634">
                  <c:v>2.81005476652251</c:v>
                </c:pt>
                <c:pt idx="5635">
                  <c:v>2.81680283561823</c:v>
                </c:pt>
                <c:pt idx="5636">
                  <c:v>2.82356769707757</c:v>
                </c:pt>
                <c:pt idx="5637">
                  <c:v>2.83034949282578</c:v>
                </c:pt>
                <c:pt idx="5638">
                  <c:v>2.83714836528758</c:v>
                </c:pt>
                <c:pt idx="5639">
                  <c:v>2.8439644574005</c:v>
                </c:pt>
                <c:pt idx="5640">
                  <c:v>2.85079791262807</c:v>
                </c:pt>
                <c:pt idx="5641">
                  <c:v>2.85764045695243</c:v>
                </c:pt>
                <c:pt idx="5642">
                  <c:v>2.86439438773515</c:v>
                </c:pt>
                <c:pt idx="5643">
                  <c:v>2.87116503634424</c:v>
                </c:pt>
                <c:pt idx="5644">
                  <c:v>2.87795254031793</c:v>
                </c:pt>
                <c:pt idx="5645">
                  <c:v>2.88475703770403</c:v>
                </c:pt>
                <c:pt idx="5646">
                  <c:v>2.89157866707216</c:v>
                </c:pt>
                <c:pt idx="5647">
                  <c:v>2.89841756752611</c:v>
                </c:pt>
                <c:pt idx="5648">
                  <c:v>2.9052738787161</c:v>
                </c:pt>
                <c:pt idx="5649">
                  <c:v>2.91214774085108</c:v>
                </c:pt>
                <c:pt idx="5650">
                  <c:v>2.91903929471097</c:v>
                </c:pt>
                <c:pt idx="5651">
                  <c:v>2.92594868165892</c:v>
                </c:pt>
                <c:pt idx="5652">
                  <c:v>2.9328760436536</c:v>
                </c:pt>
                <c:pt idx="5653">
                  <c:v>2.93982152326144</c:v>
                </c:pt>
                <c:pt idx="5654">
                  <c:v>2.94678526366891</c:v>
                </c:pt>
                <c:pt idx="5655">
                  <c:v>2.95376740869478</c:v>
                </c:pt>
                <c:pt idx="5656">
                  <c:v>2.96076810280242</c:v>
                </c:pt>
                <c:pt idx="5657">
                  <c:v>2.9677874911121</c:v>
                </c:pt>
                <c:pt idx="5658">
                  <c:v>2.97482571941331</c:v>
                </c:pt>
                <c:pt idx="5659">
                  <c:v>2.98188293417708</c:v>
                </c:pt>
                <c:pt idx="5660">
                  <c:v>2.98895928256833</c:v>
                </c:pt>
                <c:pt idx="5661">
                  <c:v>2.99605491245832</c:v>
                </c:pt>
                <c:pt idx="5662">
                  <c:v>3.00312001639057</c:v>
                </c:pt>
                <c:pt idx="5663">
                  <c:v>3.01014168094185</c:v>
                </c:pt>
                <c:pt idx="5664">
                  <c:v>3.0171820132959</c:v>
                </c:pt>
                <c:pt idx="5665">
                  <c:v>3.02424115597833</c:v>
                </c:pt>
                <c:pt idx="5666">
                  <c:v>3.03131925219987</c:v>
                </c:pt>
                <c:pt idx="5667">
                  <c:v>3.03841644586809</c:v>
                </c:pt>
                <c:pt idx="5668">
                  <c:v>3.04553288159916</c:v>
                </c:pt>
                <c:pt idx="5669">
                  <c:v>3.05266870472969</c:v>
                </c:pt>
                <c:pt idx="5670">
                  <c:v>3.05982406132851</c:v>
                </c:pt>
                <c:pt idx="5671">
                  <c:v>3.0669990982086</c:v>
                </c:pt>
                <c:pt idx="5672">
                  <c:v>3.074193962939</c:v>
                </c:pt>
                <c:pt idx="5673">
                  <c:v>3.08140880385673</c:v>
                </c:pt>
                <c:pt idx="5674">
                  <c:v>3.08864377007889</c:v>
                </c:pt>
                <c:pt idx="5675">
                  <c:v>3.09589901151465</c:v>
                </c:pt>
                <c:pt idx="5676">
                  <c:v>3.10317467887739</c:v>
                </c:pt>
                <c:pt idx="5677">
                  <c:v>3.1104709236969</c:v>
                </c:pt>
                <c:pt idx="5678">
                  <c:v>3.11778789833154</c:v>
                </c:pt>
                <c:pt idx="5679">
                  <c:v>3.12512575598062</c:v>
                </c:pt>
                <c:pt idx="5680">
                  <c:v>3.13248465069668</c:v>
                </c:pt>
                <c:pt idx="5681">
                  <c:v>3.13986473739792</c:v>
                </c:pt>
                <c:pt idx="5682">
                  <c:v>3.14720021517422</c:v>
                </c:pt>
                <c:pt idx="5683">
                  <c:v>3.15451153509529</c:v>
                </c:pt>
                <c:pt idx="5684">
                  <c:v>3.16184346590326</c:v>
                </c:pt>
                <c:pt idx="5685">
                  <c:v>3.1691961576479</c:v>
                </c:pt>
                <c:pt idx="5686">
                  <c:v>3.17656976122206</c:v>
                </c:pt>
                <c:pt idx="5687">
                  <c:v>3.18396442837354</c:v>
                </c:pt>
                <c:pt idx="5688">
                  <c:v>3.19138031171713</c:v>
                </c:pt>
                <c:pt idx="5689">
                  <c:v>3.19881756474666</c:v>
                </c:pt>
                <c:pt idx="5690">
                  <c:v>3.20627634184717</c:v>
                </c:pt>
                <c:pt idx="5691">
                  <c:v>3.21375679830708</c:v>
                </c:pt>
                <c:pt idx="5692">
                  <c:v>3.22125909033051</c:v>
                </c:pt>
                <c:pt idx="5693">
                  <c:v>3.22878337504966</c:v>
                </c:pt>
                <c:pt idx="5694">
                  <c:v>3.23632981053726</c:v>
                </c:pt>
                <c:pt idx="5695">
                  <c:v>3.24389855581911</c:v>
                </c:pt>
                <c:pt idx="5696">
                  <c:v>3.25148977088669</c:v>
                </c:pt>
                <c:pt idx="5697">
                  <c:v>3.2591036167099</c:v>
                </c:pt>
                <c:pt idx="5698">
                  <c:v>3.26674025524985</c:v>
                </c:pt>
                <c:pt idx="5699">
                  <c:v>3.27439984947177</c:v>
                </c:pt>
                <c:pt idx="5700">
                  <c:v>3.28208256335798</c:v>
                </c:pt>
                <c:pt idx="5701">
                  <c:v>3.28973059801897</c:v>
                </c:pt>
                <c:pt idx="5702">
                  <c:v>3.29734954374527</c:v>
                </c:pt>
                <c:pt idx="5703">
                  <c:v>3.30499106172466</c:v>
                </c:pt>
                <c:pt idx="5704">
                  <c:v>3.31265531149908</c:v>
                </c:pt>
                <c:pt idx="5705">
                  <c:v>3.32034245360556</c:v>
                </c:pt>
                <c:pt idx="5706">
                  <c:v>3.32805264958879</c:v>
                </c:pt>
                <c:pt idx="5707">
                  <c:v>3.33578606201388</c:v>
                </c:pt>
                <c:pt idx="5708">
                  <c:v>3.34354285447918</c:v>
                </c:pt>
                <c:pt idx="5709">
                  <c:v>3.3513231916292</c:v>
                </c:pt>
                <c:pt idx="5710">
                  <c:v>3.35912723916768</c:v>
                </c:pt>
                <c:pt idx="5711">
                  <c:v>3.36695516387069</c:v>
                </c:pt>
                <c:pt idx="5712">
                  <c:v>3.37480713359991</c:v>
                </c:pt>
                <c:pt idx="5713">
                  <c:v>3.382683317316</c:v>
                </c:pt>
                <c:pt idx="5714">
                  <c:v>3.39058388509204</c:v>
                </c:pt>
                <c:pt idx="5715">
                  <c:v>3.39850900812716</c:v>
                </c:pt>
                <c:pt idx="5716">
                  <c:v>3.40645885876023</c:v>
                </c:pt>
                <c:pt idx="5717">
                  <c:v>3.41443361048372</c:v>
                </c:pt>
                <c:pt idx="5718">
                  <c:v>3.42243343795763</c:v>
                </c:pt>
                <c:pt idx="5719">
                  <c:v>3.43043294313701</c:v>
                </c:pt>
                <c:pt idx="5720">
                  <c:v>3.43837392302895</c:v>
                </c:pt>
                <c:pt idx="5721">
                  <c:v>3.44633946638712</c:v>
                </c:pt>
                <c:pt idx="5722">
                  <c:v>3.4543297438424</c:v>
                </c:pt>
                <c:pt idx="5723">
                  <c:v>3.46234492717313</c:v>
                </c:pt>
                <c:pt idx="5724">
                  <c:v>3.4703851893188</c:v>
                </c:pt>
                <c:pt idx="5725">
                  <c:v>3.47845070439389</c:v>
                </c:pt>
                <c:pt idx="5726">
                  <c:v>3.48654164770179</c:v>
                </c:pt>
                <c:pt idx="5727">
                  <c:v>3.49465819574888</c:v>
                </c:pt>
                <c:pt idx="5728">
                  <c:v>3.50280052625879</c:v>
                </c:pt>
                <c:pt idx="5729">
                  <c:v>3.51096881818667</c:v>
                </c:pt>
                <c:pt idx="5730">
                  <c:v>3.51916325173374</c:v>
                </c:pt>
                <c:pt idx="5731">
                  <c:v>3.52738400836186</c:v>
                </c:pt>
                <c:pt idx="5732">
                  <c:v>3.53563127080836</c:v>
                </c:pt>
                <c:pt idx="5733">
                  <c:v>3.54390522310088</c:v>
                </c:pt>
                <c:pt idx="5734">
                  <c:v>3.55220605057249</c:v>
                </c:pt>
                <c:pt idx="5735">
                  <c:v>3.56053393987687</c:v>
                </c:pt>
                <c:pt idx="5736">
                  <c:v>3.56888907900366</c:v>
                </c:pt>
                <c:pt idx="5737">
                  <c:v>3.57719588550956</c:v>
                </c:pt>
                <c:pt idx="5738">
                  <c:v>3.58549645033117</c:v>
                </c:pt>
                <c:pt idx="5739">
                  <c:v>3.59382378473242</c:v>
                </c:pt>
                <c:pt idx="5740">
                  <c:v>3.60217807305699</c:v>
                </c:pt>
                <c:pt idx="5741">
                  <c:v>3.61055950096721</c:v>
                </c:pt>
                <c:pt idx="5742">
                  <c:v>3.61896825545934</c:v>
                </c:pt>
                <c:pt idx="5743">
                  <c:v>3.62740452487884</c:v>
                </c:pt>
                <c:pt idx="5744">
                  <c:v>3.63586849893594</c:v>
                </c:pt>
                <c:pt idx="5745">
                  <c:v>3.64436036872129</c:v>
                </c:pt>
                <c:pt idx="5746">
                  <c:v>3.6528803267218</c:v>
                </c:pt>
                <c:pt idx="5747">
                  <c:v>3.66142856683664</c:v>
                </c:pt>
                <c:pt idx="5748">
                  <c:v>3.67000528439342</c:v>
                </c:pt>
                <c:pt idx="5749">
                  <c:v>3.67861067616452</c:v>
                </c:pt>
                <c:pt idx="5750">
                  <c:v>3.68724494038362</c:v>
                </c:pt>
                <c:pt idx="5751">
                  <c:v>3.69590827676241</c:v>
                </c:pt>
                <c:pt idx="5752">
                  <c:v>3.70460088650743</c:v>
                </c:pt>
                <c:pt idx="5753">
                  <c:v>3.71332297233716</c:v>
                </c:pt>
                <c:pt idx="5754">
                  <c:v>3.72197798074611</c:v>
                </c:pt>
                <c:pt idx="5755">
                  <c:v>3.73064989966901</c:v>
                </c:pt>
                <c:pt idx="5756">
                  <c:v>3.73935084924456</c:v>
                </c:pt>
                <c:pt idx="5757">
                  <c:v>3.74808102895155</c:v>
                </c:pt>
                <c:pt idx="5758">
                  <c:v>3.75684063976735</c:v>
                </c:pt>
                <c:pt idx="5759">
                  <c:v>3.76562988418489</c:v>
                </c:pt>
                <c:pt idx="5760">
                  <c:v>3.77444896622988</c:v>
                </c:pt>
                <c:pt idx="5761">
                  <c:v>3.78329809147812</c:v>
                </c:pt>
                <c:pt idx="5762">
                  <c:v>3.79217746707314</c:v>
                </c:pt>
                <c:pt idx="5763">
                  <c:v>3.80108730174392</c:v>
                </c:pt>
                <c:pt idx="5764">
                  <c:v>3.81002780582289</c:v>
                </c:pt>
                <c:pt idx="5765">
                  <c:v>3.81899919126406</c:v>
                </c:pt>
                <c:pt idx="5766">
                  <c:v>3.82800167166141</c:v>
                </c:pt>
                <c:pt idx="5767">
                  <c:v>3.8370354622675</c:v>
                </c:pt>
                <c:pt idx="5768">
                  <c:v>3.84610078001223</c:v>
                </c:pt>
                <c:pt idx="5769">
                  <c:v>3.85519784352186</c:v>
                </c:pt>
                <c:pt idx="5770">
                  <c:v>3.86424131025718</c:v>
                </c:pt>
                <c:pt idx="5771">
                  <c:v>3.87329280786524</c:v>
                </c:pt>
                <c:pt idx="5772">
                  <c:v>3.88237564378648</c:v>
                </c:pt>
                <c:pt idx="5773">
                  <c:v>3.89149003384885</c:v>
                </c:pt>
                <c:pt idx="5774">
                  <c:v>3.90063619556831</c:v>
                </c:pt>
                <c:pt idx="5775">
                  <c:v>3.90981434816793</c:v>
                </c:pt>
                <c:pt idx="5776">
                  <c:v>3.91902471259716</c:v>
                </c:pt>
                <c:pt idx="5777">
                  <c:v>3.92826751155131</c:v>
                </c:pt>
                <c:pt idx="5778">
                  <c:v>3.93754296949134</c:v>
                </c:pt>
                <c:pt idx="5779">
                  <c:v>3.94685131266379</c:v>
                </c:pt>
                <c:pt idx="5780">
                  <c:v>3.95619276912099</c:v>
                </c:pt>
                <c:pt idx="5781">
                  <c:v>3.96556756874153</c:v>
                </c:pt>
                <c:pt idx="5782">
                  <c:v>3.97497594325091</c:v>
                </c:pt>
                <c:pt idx="5783">
                  <c:v>3.98441812624252</c:v>
                </c:pt>
                <c:pt idx="5784">
                  <c:v>3.99389435319879</c:v>
                </c:pt>
                <c:pt idx="5785">
                  <c:v>4.00336595592918</c:v>
                </c:pt>
                <c:pt idx="5786">
                  <c:v>4.01280145651849</c:v>
                </c:pt>
                <c:pt idx="5787">
                  <c:v>4.02227063509147</c:v>
                </c:pt>
                <c:pt idx="5788">
                  <c:v>4.03177372481687</c:v>
                </c:pt>
                <c:pt idx="5789">
                  <c:v>4.04131096075026</c:v>
                </c:pt>
                <c:pt idx="5790">
                  <c:v>4.0508825798554</c:v>
                </c:pt>
                <c:pt idx="5791">
                  <c:v>4.06048882102585</c:v>
                </c:pt>
                <c:pt idx="5792">
                  <c:v>4.07012992510683</c:v>
                </c:pt>
                <c:pt idx="5793">
                  <c:v>4.07980613491742</c:v>
                </c:pt>
                <c:pt idx="5794">
                  <c:v>4.08951769527294</c:v>
                </c:pt>
                <c:pt idx="5795">
                  <c:v>4.09926485300765</c:v>
                </c:pt>
                <c:pt idx="5796">
                  <c:v>4.10904785699777</c:v>
                </c:pt>
                <c:pt idx="5797">
                  <c:v>4.11886695818467</c:v>
                </c:pt>
                <c:pt idx="5798">
                  <c:v>4.12872240959847</c:v>
                </c:pt>
                <c:pt idx="5799">
                  <c:v>4.13861446638188</c:v>
                </c:pt>
                <c:pt idx="5800">
                  <c:v>4.14848082970378</c:v>
                </c:pt>
                <c:pt idx="5801">
                  <c:v>4.15833669296848</c:v>
                </c:pt>
                <c:pt idx="5802">
                  <c:v>4.16822883689491</c:v>
                </c:pt>
                <c:pt idx="5803">
                  <c:v>4.17815751482613</c:v>
                </c:pt>
                <c:pt idx="5804">
                  <c:v>4.18812298222272</c:v>
                </c:pt>
                <c:pt idx="5805">
                  <c:v>4.19812549668694</c:v>
                </c:pt>
                <c:pt idx="5806">
                  <c:v>4.20816531798723</c:v>
                </c:pt>
                <c:pt idx="5807">
                  <c:v>4.21824270808292</c:v>
                </c:pt>
                <c:pt idx="5808">
                  <c:v>4.22835793114938</c:v>
                </c:pt>
                <c:pt idx="5809">
                  <c:v>4.23851125360339</c:v>
                </c:pt>
                <c:pt idx="5810">
                  <c:v>4.24870294412887</c:v>
                </c:pt>
                <c:pt idx="5811">
                  <c:v>4.25893327370296</c:v>
                </c:pt>
                <c:pt idx="5812">
                  <c:v>4.26920251562239</c:v>
                </c:pt>
                <c:pt idx="5813">
                  <c:v>4.27951094553021</c:v>
                </c:pt>
                <c:pt idx="5814">
                  <c:v>4.28981493317506</c:v>
                </c:pt>
                <c:pt idx="5815">
                  <c:v>4.30009204372766</c:v>
                </c:pt>
                <c:pt idx="5816">
                  <c:v>4.31040806330254</c:v>
                </c:pt>
                <c:pt idx="5817">
                  <c:v>4.3207632663184</c:v>
                </c:pt>
                <c:pt idx="5818">
                  <c:v>4.33115792955366</c:v>
                </c:pt>
                <c:pt idx="5819">
                  <c:v>4.34159233217367</c:v>
                </c:pt>
                <c:pt idx="5820">
                  <c:v>4.35206675575827</c:v>
                </c:pt>
                <c:pt idx="5821">
                  <c:v>4.36258148432973</c:v>
                </c:pt>
                <c:pt idx="5822">
                  <c:v>4.37313680438104</c:v>
                </c:pt>
                <c:pt idx="5823">
                  <c:v>4.38373300490456</c:v>
                </c:pt>
                <c:pt idx="5824">
                  <c:v>4.39437037742108</c:v>
                </c:pt>
                <c:pt idx="5825">
                  <c:v>4.4050492160092</c:v>
                </c:pt>
                <c:pt idx="5826">
                  <c:v>4.41576981733519</c:v>
                </c:pt>
                <c:pt idx="5827">
                  <c:v>4.42653248068311</c:v>
                </c:pt>
                <c:pt idx="5828">
                  <c:v>4.43724779282717</c:v>
                </c:pt>
                <c:pt idx="5829">
                  <c:v>4.44798383717501</c:v>
                </c:pt>
                <c:pt idx="5830">
                  <c:v>4.45876171162946</c:v>
                </c:pt>
                <c:pt idx="5831">
                  <c:v>4.46958171488109</c:v>
                </c:pt>
                <c:pt idx="5832">
                  <c:v>4.48044414826165</c:v>
                </c:pt>
                <c:pt idx="5833">
                  <c:v>4.49134931577497</c:v>
                </c:pt>
                <c:pt idx="5834">
                  <c:v>4.50229752412823</c:v>
                </c:pt>
                <c:pt idx="5835">
                  <c:v>4.51328908276373</c:v>
                </c:pt>
                <c:pt idx="5836">
                  <c:v>4.52432430389096</c:v>
                </c:pt>
                <c:pt idx="5837">
                  <c:v>4.53540350251925</c:v>
                </c:pt>
                <c:pt idx="5838">
                  <c:v>4.54652699649073</c:v>
                </c:pt>
                <c:pt idx="5839">
                  <c:v>4.55769510651381</c:v>
                </c:pt>
                <c:pt idx="5840">
                  <c:v>4.56890815619711</c:v>
                </c:pt>
                <c:pt idx="5841">
                  <c:v>4.58008009718538</c:v>
                </c:pt>
                <c:pt idx="5842">
                  <c:v>4.59127164144138</c:v>
                </c:pt>
                <c:pt idx="5843">
                  <c:v>4.60250794573412</c:v>
                </c:pt>
                <c:pt idx="5844">
                  <c:v>4.61378933378523</c:v>
                </c:pt>
                <c:pt idx="5845">
                  <c:v>4.62511613225131</c:v>
                </c:pt>
                <c:pt idx="5846">
                  <c:v>4.63648867075877</c:v>
                </c:pt>
                <c:pt idx="5847">
                  <c:v>4.64790728193911</c:v>
                </c:pt>
                <c:pt idx="5848">
                  <c:v>4.65937230146479</c:v>
                </c:pt>
                <c:pt idx="5849">
                  <c:v>4.67088406808541</c:v>
                </c:pt>
                <c:pt idx="5850">
                  <c:v>4.68244292366459</c:v>
                </c:pt>
                <c:pt idx="5851">
                  <c:v>4.6940492132172</c:v>
                </c:pt>
                <c:pt idx="5852">
                  <c:v>4.70570328494718</c:v>
                </c:pt>
                <c:pt idx="5853">
                  <c:v>4.71737571412772</c:v>
                </c:pt>
                <c:pt idx="5854">
                  <c:v>4.7290138035463</c:v>
                </c:pt>
                <c:pt idx="5855">
                  <c:v>4.74069955288824</c:v>
                </c:pt>
                <c:pt idx="5856">
                  <c:v>4.75243331125</c:v>
                </c:pt>
                <c:pt idx="5857">
                  <c:v>4.76421543096476</c:v>
                </c:pt>
                <c:pt idx="5858">
                  <c:v>4.77604626764136</c:v>
                </c:pt>
                <c:pt idx="5859">
                  <c:v>4.78792618020388</c:v>
                </c:pt>
                <c:pt idx="5860">
                  <c:v>4.79985553093168</c:v>
                </c:pt>
                <c:pt idx="5861">
                  <c:v>4.81183468550007</c:v>
                </c:pt>
                <c:pt idx="5862">
                  <c:v>4.82386401302153</c:v>
                </c:pt>
                <c:pt idx="5863">
                  <c:v>4.83594388608753</c:v>
                </c:pt>
                <c:pt idx="5864">
                  <c:v>4.84807468081088</c:v>
                </c:pt>
                <c:pt idx="5865">
                  <c:v>4.86022800494753</c:v>
                </c:pt>
                <c:pt idx="5866">
                  <c:v>4.87234829387621</c:v>
                </c:pt>
                <c:pt idx="5867">
                  <c:v>4.88451944247777</c:v>
                </c:pt>
                <c:pt idx="5868">
                  <c:v>4.89674182862226</c:v>
                </c:pt>
                <c:pt idx="5869">
                  <c:v>4.9090158337636</c:v>
                </c:pt>
                <c:pt idx="5870">
                  <c:v>4.92134184298357</c:v>
                </c:pt>
                <c:pt idx="5871">
                  <c:v>4.93372024503621</c:v>
                </c:pt>
                <c:pt idx="5872">
                  <c:v>4.94615143239305</c:v>
                </c:pt>
                <c:pt idx="5873">
                  <c:v>4.95863580128888</c:v>
                </c:pt>
                <c:pt idx="5874">
                  <c:v>4.97117375176818</c:v>
                </c:pt>
                <c:pt idx="5875">
                  <c:v>4.98376568773227</c:v>
                </c:pt>
                <c:pt idx="5876">
                  <c:v>4.99641201698712</c:v>
                </c:pt>
                <c:pt idx="5877">
                  <c:v>5.00903142796404</c:v>
                </c:pt>
                <c:pt idx="5878">
                  <c:v>5.02167275571512</c:v>
                </c:pt>
                <c:pt idx="5879">
                  <c:v>5.03436847908279</c:v>
                </c:pt>
                <c:pt idx="5880">
                  <c:v>5.04711900860261</c:v>
                </c:pt>
                <c:pt idx="5881">
                  <c:v>5.05992475879486</c:v>
                </c:pt>
                <c:pt idx="5882">
                  <c:v>5.07278614821426</c:v>
                </c:pt>
                <c:pt idx="5883">
                  <c:v>5.08570359950031</c:v>
                </c:pt>
                <c:pt idx="5884">
                  <c:v>5.09867753942847</c:v>
                </c:pt>
                <c:pt idx="5885">
                  <c:v>5.11170839896201</c:v>
                </c:pt>
                <c:pt idx="5886">
                  <c:v>5.12479661330466</c:v>
                </c:pt>
                <c:pt idx="5887">
                  <c:v>5.13794262195406</c:v>
                </c:pt>
                <c:pt idx="5888">
                  <c:v>5.15107477822006</c:v>
                </c:pt>
                <c:pt idx="5889">
                  <c:v>5.16422176228151</c:v>
                </c:pt>
                <c:pt idx="5890">
                  <c:v>5.17742661314214</c:v>
                </c:pt>
                <c:pt idx="5891">
                  <c:v>5.19068977409064</c:v>
                </c:pt>
                <c:pt idx="5892">
                  <c:v>5.20401169280898</c:v>
                </c:pt>
                <c:pt idx="5893">
                  <c:v>5.21739282142814</c:v>
                </c:pt>
                <c:pt idx="5894">
                  <c:v>5.23083361658466</c:v>
                </c:pt>
                <c:pt idx="5895">
                  <c:v>5.24433453947796</c:v>
                </c:pt>
                <c:pt idx="5896">
                  <c:v>5.25789605592858</c:v>
                </c:pt>
                <c:pt idx="5897">
                  <c:v>5.27151863643731</c:v>
                </c:pt>
                <c:pt idx="5898">
                  <c:v>5.28520275624519</c:v>
                </c:pt>
                <c:pt idx="5899">
                  <c:v>5.29883702869753</c:v>
                </c:pt>
                <c:pt idx="5900">
                  <c:v>5.31252820329812</c:v>
                </c:pt>
                <c:pt idx="5901">
                  <c:v>5.32628106509606</c:v>
                </c:pt>
                <c:pt idx="5902">
                  <c:v>5.34009609431841</c:v>
                </c:pt>
                <c:pt idx="5903">
                  <c:v>5.35397377605446</c:v>
                </c:pt>
                <c:pt idx="5904">
                  <c:v>5.36791460031847</c:v>
                </c:pt>
                <c:pt idx="5905">
                  <c:v>5.3819190621134</c:v>
                </c:pt>
                <c:pt idx="5906">
                  <c:v>5.39598766149558</c:v>
                </c:pt>
                <c:pt idx="5907">
                  <c:v>5.4101209036404</c:v>
                </c:pt>
                <c:pt idx="5908">
                  <c:v>5.42431929890902</c:v>
                </c:pt>
                <c:pt idx="5909">
                  <c:v>5.43850119952491</c:v>
                </c:pt>
                <c:pt idx="5910">
                  <c:v>5.45271319040242</c:v>
                </c:pt>
                <c:pt idx="5911">
                  <c:v>5.46699056326028</c:v>
                </c:pt>
                <c:pt idx="5912">
                  <c:v>5.48133383472506</c:v>
                </c:pt>
                <c:pt idx="5913">
                  <c:v>5.49574352675531</c:v>
                </c:pt>
                <c:pt idx="5914">
                  <c:v>5.51022016671157</c:v>
                </c:pt>
                <c:pt idx="5915">
                  <c:v>5.52476428742743</c:v>
                </c:pt>
                <c:pt idx="5916">
                  <c:v>5.53937642728169</c:v>
                </c:pt>
                <c:pt idx="5917">
                  <c:v>5.55405713027167</c:v>
                </c:pt>
                <c:pt idx="5918">
                  <c:v>5.56880694608768</c:v>
                </c:pt>
                <c:pt idx="5919">
                  <c:v>5.58352904162503</c:v>
                </c:pt>
                <c:pt idx="5920">
                  <c:v>5.59829915273334</c:v>
                </c:pt>
                <c:pt idx="5921">
                  <c:v>5.61313869268956</c:v>
                </c:pt>
                <c:pt idx="5922">
                  <c:v>5.62804821888483</c:v>
                </c:pt>
                <c:pt idx="5923">
                  <c:v>5.64302829457761</c:v>
                </c:pt>
                <c:pt idx="5924">
                  <c:v>5.65807948897206</c:v>
                </c:pt>
                <c:pt idx="5925">
                  <c:v>5.67320237729765</c:v>
                </c:pt>
                <c:pt idx="5926">
                  <c:v>5.68839754089005</c:v>
                </c:pt>
                <c:pt idx="5927">
                  <c:v>5.70366556727327</c:v>
                </c:pt>
                <c:pt idx="5928">
                  <c:v>5.71897042718035</c:v>
                </c:pt>
                <c:pt idx="5929">
                  <c:v>5.7342658636733</c:v>
                </c:pt>
                <c:pt idx="5930">
                  <c:v>5.74963457077076</c:v>
                </c:pt>
                <c:pt idx="5931">
                  <c:v>5.76507714519976</c:v>
                </c:pt>
                <c:pt idx="5932">
                  <c:v>5.78059419007952</c:v>
                </c:pt>
                <c:pt idx="5933">
                  <c:v>5.79618631500817</c:v>
                </c:pt>
                <c:pt idx="5934">
                  <c:v>5.81185413615091</c:v>
                </c:pt>
                <c:pt idx="5935">
                  <c:v>5.82759827632961</c:v>
                </c:pt>
                <c:pt idx="5936">
                  <c:v>5.84341936511381</c:v>
                </c:pt>
                <c:pt idx="5937">
                  <c:v>5.85930161580984</c:v>
                </c:pt>
                <c:pt idx="5938">
                  <c:v>5.87515742305392</c:v>
                </c:pt>
                <c:pt idx="5939">
                  <c:v>5.89109068533365</c:v>
                </c:pt>
                <c:pt idx="5940">
                  <c:v>5.90710204309579</c:v>
                </c:pt>
                <c:pt idx="5941">
                  <c:v>5.9231921437724</c:v>
                </c:pt>
                <c:pt idx="5942">
                  <c:v>5.93936164187716</c:v>
                </c:pt>
                <c:pt idx="5943">
                  <c:v>5.95561119910341</c:v>
                </c:pt>
                <c:pt idx="5944">
                  <c:v>5.9719414844237</c:v>
                </c:pt>
                <c:pt idx="5945">
                  <c:v>5.98835317419106</c:v>
                </c:pt>
                <c:pt idx="5946">
                  <c:v>6.00481126812215</c:v>
                </c:pt>
                <c:pt idx="5947">
                  <c:v>6.02126524500663</c:v>
                </c:pt>
                <c:pt idx="5948">
                  <c:v>6.03780123952514</c:v>
                </c:pt>
                <c:pt idx="5949">
                  <c:v>6.05441994078522</c:v>
                </c:pt>
                <c:pt idx="5950">
                  <c:v>6.07112204555135</c:v>
                </c:pt>
                <c:pt idx="5951">
                  <c:v>6.08790825835245</c:v>
                </c:pt>
                <c:pt idx="5952">
                  <c:v>6.10477929159121</c:v>
                </c:pt>
                <c:pt idx="5953">
                  <c:v>6.12173586565521</c:v>
                </c:pt>
                <c:pt idx="5954">
                  <c:v>6.13877870902997</c:v>
                </c:pt>
                <c:pt idx="5955">
                  <c:v>6.15581470232078</c:v>
                </c:pt>
                <c:pt idx="5956">
                  <c:v>6.17290773158163</c:v>
                </c:pt>
                <c:pt idx="5957">
                  <c:v>6.19008775971611</c:v>
                </c:pt>
                <c:pt idx="5958">
                  <c:v>6.20735553008099</c:v>
                </c:pt>
                <c:pt idx="5959">
                  <c:v>6.22471179445244</c:v>
                </c:pt>
                <c:pt idx="5960">
                  <c:v>6.24215731314642</c:v>
                </c:pt>
                <c:pt idx="5961">
                  <c:v>6.25969285514108</c:v>
                </c:pt>
                <c:pt idx="5962">
                  <c:v>6.27731919820131</c:v>
                </c:pt>
                <c:pt idx="5963">
                  <c:v>6.29497176117427</c:v>
                </c:pt>
                <c:pt idx="5964">
                  <c:v>6.31265653085367</c:v>
                </c:pt>
                <c:pt idx="5965">
                  <c:v>6.33043295072086</c:v>
                </c:pt>
                <c:pt idx="5966">
                  <c:v>6.34830181557026</c:v>
                </c:pt>
                <c:pt idx="5967">
                  <c:v>6.36626392935048</c:v>
                </c:pt>
                <c:pt idx="5968">
                  <c:v>6.38432010529731</c:v>
                </c:pt>
                <c:pt idx="5969">
                  <c:v>6.40247116606899</c:v>
                </c:pt>
                <c:pt idx="5970">
                  <c:v>6.42071794388393</c:v>
                </c:pt>
                <c:pt idx="5971">
                  <c:v>6.43898945592875</c:v>
                </c:pt>
                <c:pt idx="5972">
                  <c:v>6.45730323762955</c:v>
                </c:pt>
                <c:pt idx="5973">
                  <c:v>6.47571371490239</c:v>
                </c:pt>
                <c:pt idx="5974">
                  <c:v>6.49422173940354</c:v>
                </c:pt>
                <c:pt idx="5975">
                  <c:v>6.51282817276934</c:v>
                </c:pt>
                <c:pt idx="5976">
                  <c:v>6.53153388676369</c:v>
                </c:pt>
                <c:pt idx="5977">
                  <c:v>6.55033976342804</c:v>
                </c:pt>
                <c:pt idx="5978">
                  <c:v>6.56924669523407</c:v>
                </c:pt>
                <c:pt idx="5979">
                  <c:v>6.58814290205955</c:v>
                </c:pt>
                <c:pt idx="5980">
                  <c:v>6.6071258204092</c:v>
                </c:pt>
                <c:pt idx="5981">
                  <c:v>6.62621091324654</c:v>
                </c:pt>
                <c:pt idx="5982">
                  <c:v>6.64539909518013</c:v>
                </c:pt>
                <c:pt idx="5983">
                  <c:v>6.66469129172896</c:v>
                </c:pt>
                <c:pt idx="5984">
                  <c:v>6.6840884394864</c:v>
                </c:pt>
                <c:pt idx="5985">
                  <c:v>6.70359148628712</c:v>
                </c:pt>
                <c:pt idx="5986">
                  <c:v>6.72314312340663</c:v>
                </c:pt>
                <c:pt idx="5987">
                  <c:v>6.74273131783405</c:v>
                </c:pt>
                <c:pt idx="5988">
                  <c:v>6.76242667125575</c:v>
                </c:pt>
                <c:pt idx="5989">
                  <c:v>6.78223015631069</c:v>
                </c:pt>
                <c:pt idx="5990">
                  <c:v>6.80214275741881</c:v>
                </c:pt>
                <c:pt idx="5991">
                  <c:v>6.82216547096081</c:v>
                </c:pt>
                <c:pt idx="5992">
                  <c:v>6.84229930546107</c:v>
                </c:pt>
                <c:pt idx="5993">
                  <c:v>6.86251077698756</c:v>
                </c:pt>
                <c:pt idx="5994">
                  <c:v>6.88273929659222</c:v>
                </c:pt>
                <c:pt idx="5995">
                  <c:v>6.90308034861367</c:v>
                </c:pt>
                <c:pt idx="5996">
                  <c:v>6.92353496933245</c:v>
                </c:pt>
                <c:pt idx="5997">
                  <c:v>6.9441042077798</c:v>
                </c:pt>
                <c:pt idx="5998">
                  <c:v>6.96478912593513</c:v>
                </c:pt>
                <c:pt idx="5999">
                  <c:v>6.98559079892721</c:v>
                </c:pt>
                <c:pt idx="6000">
                  <c:v>7.00646962568872</c:v>
                </c:pt>
                <c:pt idx="6001">
                  <c:v>7.02737596241099</c:v>
                </c:pt>
                <c:pt idx="6002">
                  <c:v>7.04840062937278</c:v>
                </c:pt>
                <c:pt idx="6003">
                  <c:v>7.06954473273704</c:v>
                </c:pt>
                <c:pt idx="6004">
                  <c:v>7.09080939249927</c:v>
                </c:pt>
                <c:pt idx="6005">
                  <c:v>7.11219574270524</c:v>
                </c:pt>
                <c:pt idx="6006">
                  <c:v>7.13370493167271</c:v>
                </c:pt>
                <c:pt idx="6007">
                  <c:v>7.15526168932693</c:v>
                </c:pt>
                <c:pt idx="6008">
                  <c:v>7.17688603093438</c:v>
                </c:pt>
                <c:pt idx="6009">
                  <c:v>7.19863496480793</c:v>
                </c:pt>
                <c:pt idx="6010">
                  <c:v>7.22050967395171</c:v>
                </c:pt>
                <c:pt idx="6011">
                  <c:v>7.24251135641175</c:v>
                </c:pt>
                <c:pt idx="6012">
                  <c:v>7.26464122551659</c:v>
                </c:pt>
                <c:pt idx="6013">
                  <c:v>7.28689340997998</c:v>
                </c:pt>
                <c:pt idx="6014">
                  <c:v>7.30914880928611</c:v>
                </c:pt>
                <c:pt idx="6015">
                  <c:v>7.33153432030929</c:v>
                </c:pt>
                <c:pt idx="6016">
                  <c:v>7.35405119453931</c:v>
                </c:pt>
                <c:pt idx="6017">
                  <c:v>7.37670069960078</c:v>
                </c:pt>
                <c:pt idx="6018">
                  <c:v>7.39948411951474</c:v>
                </c:pt>
                <c:pt idx="6019">
                  <c:v>7.42240275496539</c:v>
                </c:pt>
                <c:pt idx="6020">
                  <c:v>7.44535864522877</c:v>
                </c:pt>
                <c:pt idx="6021">
                  <c:v>7.46841443007255</c:v>
                </c:pt>
                <c:pt idx="6022">
                  <c:v>7.49160756494327</c:v>
                </c:pt>
                <c:pt idx="6023">
                  <c:v>7.51493939317904</c:v>
                </c:pt>
                <c:pt idx="6024">
                  <c:v>7.53841127574395</c:v>
                </c:pt>
                <c:pt idx="6025">
                  <c:v>7.562024591519</c:v>
                </c:pt>
                <c:pt idx="6026">
                  <c:v>7.58569807551179</c:v>
                </c:pt>
                <c:pt idx="6027">
                  <c:v>7.60945996534689</c:v>
                </c:pt>
                <c:pt idx="6028">
                  <c:v>7.63336562401016</c:v>
                </c:pt>
                <c:pt idx="6029">
                  <c:v>7.65741647731493</c:v>
                </c:pt>
                <c:pt idx="6030">
                  <c:v>7.68161397005977</c:v>
                </c:pt>
                <c:pt idx="6031">
                  <c:v>7.70595956634635</c:v>
                </c:pt>
                <c:pt idx="6032">
                  <c:v>7.73036341768029</c:v>
                </c:pt>
                <c:pt idx="6033">
                  <c:v>7.75486958033319</c:v>
                </c:pt>
                <c:pt idx="6034">
                  <c:v>7.77952639936584</c:v>
                </c:pt>
                <c:pt idx="6035">
                  <c:v>7.80433539053546</c:v>
                </c:pt>
                <c:pt idx="6036">
                  <c:v>7.82929809008935</c:v>
                </c:pt>
                <c:pt idx="6037">
                  <c:v>7.85441605511311</c:v>
                </c:pt>
                <c:pt idx="6038">
                  <c:v>7.87956581906185</c:v>
                </c:pt>
                <c:pt idx="6039">
                  <c:v>7.90485698133404</c:v>
                </c:pt>
                <c:pt idx="6040">
                  <c:v>7.93030619718132</c:v>
                </c:pt>
                <c:pt idx="6041">
                  <c:v>7.955915080572</c:v>
                </c:pt>
                <c:pt idx="6042">
                  <c:v>7.98168526763325</c:v>
                </c:pt>
                <c:pt idx="6043">
                  <c:v>8.00757705704515</c:v>
                </c:pt>
                <c:pt idx="6044">
                  <c:v>8.03353244179721</c:v>
                </c:pt>
                <c:pt idx="6045">
                  <c:v>8.05965213475272</c:v>
                </c:pt>
                <c:pt idx="6046">
                  <c:v>8.08593783366162</c:v>
                </c:pt>
                <c:pt idx="6047">
                  <c:v>8.11239125987423</c:v>
                </c:pt>
                <c:pt idx="6048">
                  <c:v>8.1390141587537</c:v>
                </c:pt>
                <c:pt idx="6049">
                  <c:v>8.16568571881468</c:v>
                </c:pt>
                <c:pt idx="6050">
                  <c:v>8.19250779823583</c:v>
                </c:pt>
                <c:pt idx="6051">
                  <c:v>8.21950262865201</c:v>
                </c:pt>
                <c:pt idx="6052">
                  <c:v>8.24667202337021</c:v>
                </c:pt>
                <c:pt idx="6053">
                  <c:v>8.2740178213186</c:v>
                </c:pt>
                <c:pt idx="6054">
                  <c:v>8.30145897391976</c:v>
                </c:pt>
                <c:pt idx="6055">
                  <c:v>8.32901714744883</c:v>
                </c:pt>
                <c:pt idx="6056">
                  <c:v>8.35675525372721</c:v>
                </c:pt>
                <c:pt idx="6057">
                  <c:v>8.38467520536631</c:v>
                </c:pt>
                <c:pt idx="6058">
                  <c:v>8.41277894235867</c:v>
                </c:pt>
                <c:pt idx="6059">
                  <c:v>8.44100416342698</c:v>
                </c:pt>
                <c:pt idx="6060">
                  <c:v>8.46933409032406</c:v>
                </c:pt>
                <c:pt idx="6061">
                  <c:v>8.49785160150656</c:v>
                </c:pt>
                <c:pt idx="6062">
                  <c:v>8.52655871692235</c:v>
                </c:pt>
                <c:pt idx="6063">
                  <c:v>8.55545748582875</c:v>
                </c:pt>
                <c:pt idx="6064">
                  <c:v>8.58448368171056</c:v>
                </c:pt>
                <c:pt idx="6065">
                  <c:v>8.61362313967735</c:v>
                </c:pt>
                <c:pt idx="6066">
                  <c:v>8.64295833963183</c:v>
                </c:pt>
                <c:pt idx="6067">
                  <c:v>8.67249141765386</c:v>
                </c:pt>
                <c:pt idx="6068">
                  <c:v>8.70222454124818</c:v>
                </c:pt>
                <c:pt idx="6069">
                  <c:v>8.73207108215752</c:v>
                </c:pt>
                <c:pt idx="6070">
                  <c:v>8.76206014934365</c:v>
                </c:pt>
                <c:pt idx="6071">
                  <c:v>8.79225366245707</c:v>
                </c:pt>
                <c:pt idx="6072">
                  <c:v>8.82265388335804</c:v>
                </c:pt>
                <c:pt idx="6073">
                  <c:v>8.85326310765569</c:v>
                </c:pt>
                <c:pt idx="6074">
                  <c:v>8.88395188262593</c:v>
                </c:pt>
                <c:pt idx="6075">
                  <c:v>8.91483313671553</c:v>
                </c:pt>
                <c:pt idx="6076">
                  <c:v>8.94592813109004</c:v>
                </c:pt>
                <c:pt idx="6077">
                  <c:v>8.9772392639929</c:v>
                </c:pt>
                <c:pt idx="6078">
                  <c:v>9.00872689287571</c:v>
                </c:pt>
                <c:pt idx="6079">
                  <c:v>9.04032446347395</c:v>
                </c:pt>
                <c:pt idx="6080">
                  <c:v>9.07214319999004</c:v>
                </c:pt>
                <c:pt idx="6081">
                  <c:v>9.10418561033853</c:v>
                </c:pt>
                <c:pt idx="6082">
                  <c:v>9.13645424081848</c:v>
                </c:pt>
                <c:pt idx="6083">
                  <c:v>9.16882823003046</c:v>
                </c:pt>
                <c:pt idx="6084">
                  <c:v>9.20140106759742</c:v>
                </c:pt>
                <c:pt idx="6085">
                  <c:v>9.23420553984179</c:v>
                </c:pt>
                <c:pt idx="6086">
                  <c:v>9.26724431256849</c:v>
                </c:pt>
                <c:pt idx="6087">
                  <c:v>9.30045127997398</c:v>
                </c:pt>
                <c:pt idx="6088">
                  <c:v>9.33381007240105</c:v>
                </c:pt>
                <c:pt idx="6089">
                  <c:v>9.36740891345738</c:v>
                </c:pt>
                <c:pt idx="6090">
                  <c:v>9.40125059682968</c:v>
                </c:pt>
                <c:pt idx="6091">
                  <c:v>9.43530704115212</c:v>
                </c:pt>
                <c:pt idx="6092">
                  <c:v>9.46948524951344</c:v>
                </c:pt>
                <c:pt idx="6093">
                  <c:v>9.50391240353066</c:v>
                </c:pt>
                <c:pt idx="6094">
                  <c:v>9.53859143383016</c:v>
                </c:pt>
                <c:pt idx="6095">
                  <c:v>9.5735158915684</c:v>
                </c:pt>
                <c:pt idx="6096">
                  <c:v>9.60854870513616</c:v>
                </c:pt>
                <c:pt idx="6097">
                  <c:v>9.64383987706039</c:v>
                </c:pt>
                <c:pt idx="6098">
                  <c:v>9.67939248471591</c:v>
                </c:pt>
                <c:pt idx="6099">
                  <c:v>9.71520556564266</c:v>
                </c:pt>
                <c:pt idx="6100">
                  <c:v>9.75113003233667</c:v>
                </c:pt>
                <c:pt idx="6101">
                  <c:v>9.78732282124846</c:v>
                </c:pt>
                <c:pt idx="6102">
                  <c:v>9.82378716713765</c:v>
                </c:pt>
                <c:pt idx="6103">
                  <c:v>9.86051160372922</c:v>
                </c:pt>
                <c:pt idx="6104">
                  <c:v>9.89736677113001</c:v>
                </c:pt>
                <c:pt idx="6105">
                  <c:v>9.93450081443231</c:v>
                </c:pt>
                <c:pt idx="6106">
                  <c:v>9.97191713733029</c:v>
                </c:pt>
                <c:pt idx="6107">
                  <c:v>10.0095778482805</c:v>
                </c:pt>
                <c:pt idx="6108">
                  <c:v>10.0474049163667</c:v>
                </c:pt>
                <c:pt idx="6109">
                  <c:v>10.0855220460194</c:v>
                </c:pt>
                <c:pt idx="6110">
                  <c:v>10.123932822426</c:v>
                </c:pt>
                <c:pt idx="6111">
                  <c:v>10.1625569905809</c:v>
                </c:pt>
                <c:pt idx="6112">
                  <c:v>10.2013994774823</c:v>
                </c:pt>
                <c:pt idx="6113">
                  <c:v>10.2405438896134</c:v>
                </c:pt>
                <c:pt idx="6114">
                  <c:v>10.2799940073307</c:v>
                </c:pt>
                <c:pt idx="6115">
                  <c:v>10.3196111725645</c:v>
                </c:pt>
                <c:pt idx="6116">
                  <c:v>10.3595150947699</c:v>
                </c:pt>
                <c:pt idx="6117">
                  <c:v>10.3997335341492</c:v>
                </c:pt>
                <c:pt idx="6118">
                  <c:v>10.4402223276812</c:v>
                </c:pt>
                <c:pt idx="6119">
                  <c:v>10.4809126488853</c:v>
                </c:pt>
                <c:pt idx="6120">
                  <c:v>10.5219267175172</c:v>
                </c:pt>
                <c:pt idx="6121">
                  <c:v>10.5632686785529</c:v>
                </c:pt>
                <c:pt idx="6122">
                  <c:v>10.6048064073929</c:v>
                </c:pt>
                <c:pt idx="6123">
                  <c:v>10.6466445151366</c:v>
                </c:pt>
                <c:pt idx="6124">
                  <c:v>10.6888203500988</c:v>
                </c:pt>
                <c:pt idx="6125">
                  <c:v>10.731270012662</c:v>
                </c:pt>
                <c:pt idx="6126">
                  <c:v>10.7739617425032</c:v>
                </c:pt>
                <c:pt idx="6127">
                  <c:v>10.8170015089421</c:v>
                </c:pt>
                <c:pt idx="6128">
                  <c:v>10.860381052521</c:v>
                </c:pt>
                <c:pt idx="6129">
                  <c:v>10.9039572357665</c:v>
                </c:pt>
                <c:pt idx="6130">
                  <c:v>10.947892265906</c:v>
                </c:pt>
                <c:pt idx="6131">
                  <c:v>10.9921908915649</c:v>
                </c:pt>
                <c:pt idx="6132">
                  <c:v>11.0367140316847</c:v>
                </c:pt>
                <c:pt idx="6133">
                  <c:v>11.0815770143248</c:v>
                </c:pt>
                <c:pt idx="6134">
                  <c:v>11.1268151309597</c:v>
                </c:pt>
                <c:pt idx="6135">
                  <c:v>11.172319565497</c:v>
                </c:pt>
                <c:pt idx="6136">
                  <c:v>11.2181446332791</c:v>
                </c:pt>
                <c:pt idx="6137">
                  <c:v>11.2643569452971</c:v>
                </c:pt>
                <c:pt idx="6138">
                  <c:v>11.3108658876881</c:v>
                </c:pt>
                <c:pt idx="6139">
                  <c:v>11.3576887102288</c:v>
                </c:pt>
                <c:pt idx="6140">
                  <c:v>11.4049114925898</c:v>
                </c:pt>
                <c:pt idx="6141">
                  <c:v>11.4524499007798</c:v>
                </c:pt>
                <c:pt idx="6142">
                  <c:v>11.5003077842221</c:v>
                </c:pt>
                <c:pt idx="6143">
                  <c:v>11.5485789845482</c:v>
                </c:pt>
                <c:pt idx="6144">
                  <c:v>11.5971736174499</c:v>
                </c:pt>
                <c:pt idx="6145">
                  <c:v>11.6461056110334</c:v>
                </c:pt>
                <c:pt idx="6146">
                  <c:v>11.6954649589585</c:v>
                </c:pt>
                <c:pt idx="6147">
                  <c:v>11.7451444414634</c:v>
                </c:pt>
                <c:pt idx="6148">
                  <c:v>11.7951914517718</c:v>
                </c:pt>
                <c:pt idx="6149">
                  <c:v>11.8456805762095</c:v>
                </c:pt>
                <c:pt idx="6150">
                  <c:v>11.8964754730922</c:v>
                </c:pt>
                <c:pt idx="6151">
                  <c:v>11.9476803866987</c:v>
                </c:pt>
                <c:pt idx="6152">
                  <c:v>11.9993429417797</c:v>
                </c:pt>
                <c:pt idx="6153">
                  <c:v>12.0512858409144</c:v>
                </c:pt>
                <c:pt idx="6154">
                  <c:v>12.1036936562207</c:v>
                </c:pt>
                <c:pt idx="6155">
                  <c:v>12.1565272318197</c:v>
                </c:pt>
                <c:pt idx="6156">
                  <c:v>12.2097010621164</c:v>
                </c:pt>
                <c:pt idx="6157">
                  <c:v>12.2633590312575</c:v>
                </c:pt>
                <c:pt idx="6158">
                  <c:v>12.3173975828857</c:v>
                </c:pt>
                <c:pt idx="6159">
                  <c:v>12.3718534336741</c:v>
                </c:pt>
                <c:pt idx="6160">
                  <c:v>12.4268112154576</c:v>
                </c:pt>
                <c:pt idx="6161">
                  <c:v>12.4820933196558</c:v>
                </c:pt>
                <c:pt idx="6162">
                  <c:v>12.5378824570785</c:v>
                </c:pt>
                <c:pt idx="6163">
                  <c:v>12.5941150139059</c:v>
                </c:pt>
                <c:pt idx="6164">
                  <c:v>12.6507589242677</c:v>
                </c:pt>
                <c:pt idx="6165">
                  <c:v>12.7079352995793</c:v>
                </c:pt>
                <c:pt idx="6166">
                  <c:v>12.7654793591588</c:v>
                </c:pt>
                <c:pt idx="6167">
                  <c:v>12.8235468582406</c:v>
                </c:pt>
                <c:pt idx="6168">
                  <c:v>12.8820842880047</c:v>
                </c:pt>
                <c:pt idx="6169">
                  <c:v>12.9410682515373</c:v>
                </c:pt>
                <c:pt idx="6170">
                  <c:v>13.0006160691758</c:v>
                </c:pt>
                <c:pt idx="6171">
                  <c:v>13.0605426448522</c:v>
                </c:pt>
                <c:pt idx="6172">
                  <c:v>13.1210485297518</c:v>
                </c:pt>
                <c:pt idx="6173">
                  <c:v>13.1820151303472</c:v>
                </c:pt>
                <c:pt idx="6174">
                  <c:v>13.2435045717129</c:v>
                </c:pt>
                <c:pt idx="6175">
                  <c:v>13.3055327872338</c:v>
                </c:pt>
                <c:pt idx="6176">
                  <c:v>13.3680342113658</c:v>
                </c:pt>
                <c:pt idx="6177">
                  <c:v>13.4311447475318</c:v>
                </c:pt>
                <c:pt idx="6178">
                  <c:v>13.4946875423934</c:v>
                </c:pt>
                <c:pt idx="6179">
                  <c:v>13.5588629808321</c:v>
                </c:pt>
                <c:pt idx="6180">
                  <c:v>13.6235168320942</c:v>
                </c:pt>
                <c:pt idx="6181">
                  <c:v>13.6887800034589</c:v>
                </c:pt>
                <c:pt idx="6182">
                  <c:v>13.7545766012308</c:v>
                </c:pt>
                <c:pt idx="6183">
                  <c:v>13.82095959718</c:v>
                </c:pt>
                <c:pt idx="6184">
                  <c:v>13.887923710178</c:v>
                </c:pt>
                <c:pt idx="6185">
                  <c:v>13.9554597693208</c:v>
                </c:pt>
                <c:pt idx="6186">
                  <c:v>14.0236174516532</c:v>
                </c:pt>
                <c:pt idx="6187">
                  <c:v>14.092341018975</c:v>
                </c:pt>
                <c:pt idx="6188">
                  <c:v>14.1617196503516</c:v>
                </c:pt>
                <c:pt idx="6189">
                  <c:v>14.2316664399392</c:v>
                </c:pt>
                <c:pt idx="6190">
                  <c:v>14.3022947698443</c:v>
                </c:pt>
                <c:pt idx="6191">
                  <c:v>14.3735018311572</c:v>
                </c:pt>
                <c:pt idx="6192">
                  <c:v>14.4454100271377</c:v>
                </c:pt>
                <c:pt idx="6193">
                  <c:v>14.5179158150926</c:v>
                </c:pt>
                <c:pt idx="6194">
                  <c:v>14.5911355153368</c:v>
                </c:pt>
                <c:pt idx="6195">
                  <c:v>14.6649799644906</c:v>
                </c:pt>
                <c:pt idx="6196">
                  <c:v>14.7395443348983</c:v>
                </c:pt>
                <c:pt idx="6197">
                  <c:v>14.8147689380386</c:v>
                </c:pt>
                <c:pt idx="6198">
                  <c:v>14.8907127340095</c:v>
                </c:pt>
                <c:pt idx="6199">
                  <c:v>14.9673606254869</c:v>
                </c:pt>
                <c:pt idx="6200">
                  <c:v>15.0447202586816</c:v>
                </c:pt>
                <c:pt idx="6201">
                  <c:v>15.1228363028453</c:v>
                </c:pt>
                <c:pt idx="6202">
                  <c:v>15.2016499132029</c:v>
                </c:pt>
                <c:pt idx="6203">
                  <c:v>15.28128079833</c:v>
                </c:pt>
                <c:pt idx="6204">
                  <c:v>15.3615883316582</c:v>
                </c:pt>
                <c:pt idx="6205">
                  <c:v>15.442743642824</c:v>
                </c:pt>
                <c:pt idx="6206">
                  <c:v>15.5246259612897</c:v>
                </c:pt>
                <c:pt idx="6207">
                  <c:v>15.6073362855028</c:v>
                </c:pt>
                <c:pt idx="6208">
                  <c:v>15.6908572585456</c:v>
                </c:pt>
                <c:pt idx="6209">
                  <c:v>15.7751674777109</c:v>
                </c:pt>
                <c:pt idx="6210">
                  <c:v>15.8603722602721</c:v>
                </c:pt>
                <c:pt idx="6211">
                  <c:v>15.9463380152922</c:v>
                </c:pt>
                <c:pt idx="6212">
                  <c:v>16.0332117810259</c:v>
                </c:pt>
                <c:pt idx="6213">
                  <c:v>16.1209532448542</c:v>
                </c:pt>
                <c:pt idx="6214">
                  <c:v>16.2095464057677</c:v>
                </c:pt>
                <c:pt idx="6215">
                  <c:v>16.2990884787301</c:v>
                </c:pt>
                <c:pt idx="6216">
                  <c:v>16.3894886785322</c:v>
                </c:pt>
                <c:pt idx="6217">
                  <c:v>16.4808281627049</c:v>
                </c:pt>
                <c:pt idx="6218">
                  <c:v>16.5731519310751</c:v>
                </c:pt>
                <c:pt idx="6219">
                  <c:v>16.6663498922451</c:v>
                </c:pt>
                <c:pt idx="6220">
                  <c:v>16.7605549984147</c:v>
                </c:pt>
                <c:pt idx="6221">
                  <c:v>16.8557796236776</c:v>
                </c:pt>
                <c:pt idx="6222">
                  <c:v>16.9519268808858</c:v>
                </c:pt>
                <c:pt idx="6223">
                  <c:v>17.0491265394508</c:v>
                </c:pt>
                <c:pt idx="6224">
                  <c:v>17.1473912564654</c:v>
                </c:pt>
                <c:pt idx="6225">
                  <c:v>17.2466390345338</c:v>
                </c:pt>
                <c:pt idx="6226">
                  <c:v>17.3469725051897</c:v>
                </c:pt>
                <c:pt idx="6227">
                  <c:v>17.448416863155</c:v>
                </c:pt>
                <c:pt idx="6228">
                  <c:v>17.5509374927469</c:v>
                </c:pt>
                <c:pt idx="6229">
                  <c:v>17.6545551562193</c:v>
                </c:pt>
                <c:pt idx="6230">
                  <c:v>17.7593335036402</c:v>
                </c:pt>
                <c:pt idx="6231">
                  <c:v>17.8652884965673</c:v>
                </c:pt>
                <c:pt idx="6232">
                  <c:v>17.9723720430379</c:v>
                </c:pt>
                <c:pt idx="6233">
                  <c:v>18.0806510465023</c:v>
                </c:pt>
                <c:pt idx="6234">
                  <c:v>18.1901623087067</c:v>
                </c:pt>
                <c:pt idx="6235">
                  <c:v>18.3009239169299</c:v>
                </c:pt>
                <c:pt idx="6236">
                  <c:v>18.412918788324</c:v>
                </c:pt>
                <c:pt idx="6237">
                  <c:v>18.5261710850188</c:v>
                </c:pt>
                <c:pt idx="6238">
                  <c:v>18.6407357683495</c:v>
                </c:pt>
                <c:pt idx="6239">
                  <c:v>18.7566332533229</c:v>
                </c:pt>
                <c:pt idx="6240">
                  <c:v>18.8738845950846</c:v>
                </c:pt>
                <c:pt idx="6241">
                  <c:v>18.9924948750191</c:v>
                </c:pt>
                <c:pt idx="6242">
                  <c:v>19.1124696360247</c:v>
                </c:pt>
                <c:pt idx="6243">
                  <c:v>19.2338693847398</c:v>
                </c:pt>
                <c:pt idx="6244">
                  <c:v>19.3567178144335</c:v>
                </c:pt>
                <c:pt idx="6245">
                  <c:v>19.4810393399865</c:v>
                </c:pt>
                <c:pt idx="6246">
                  <c:v>19.6068591157326</c:v>
                </c:pt>
                <c:pt idx="6247">
                  <c:v>19.7342030543009</c:v>
                </c:pt>
                <c:pt idx="6248">
                  <c:v>19.863097846489</c:v>
                </c:pt>
                <c:pt idx="6249">
                  <c:v>19.9935574360343</c:v>
                </c:pt>
                <c:pt idx="6250">
                  <c:v>20.1256148035335</c:v>
                </c:pt>
                <c:pt idx="6251">
                  <c:v>20.2593117190018</c:v>
                </c:pt>
                <c:pt idx="6252">
                  <c:v>20.394678176926</c:v>
                </c:pt>
                <c:pt idx="6253">
                  <c:v>20.5317450706958</c:v>
                </c:pt>
                <c:pt idx="6254">
                  <c:v>20.6705442193629</c:v>
                </c:pt>
                <c:pt idx="6255">
                  <c:v>20.8111083957284</c:v>
                </c:pt>
                <c:pt idx="6256">
                  <c:v>20.9534713558129</c:v>
                </c:pt>
                <c:pt idx="6257">
                  <c:v>21.0976678697667</c:v>
                </c:pt>
                <c:pt idx="6258">
                  <c:v>21.2437337542819</c:v>
                </c:pt>
                <c:pt idx="6259">
                  <c:v>21.3917059065726</c:v>
                </c:pt>
                <c:pt idx="6260">
                  <c:v>21.5416223399929</c:v>
                </c:pt>
                <c:pt idx="6261">
                  <c:v>21.6935222213695</c:v>
                </c:pt>
                <c:pt idx="6262">
                  <c:v>21.8474459101271</c:v>
                </c:pt>
                <c:pt idx="6263">
                  <c:v>22.0034284419631</c:v>
                </c:pt>
                <c:pt idx="6264">
                  <c:v>22.1614969137068</c:v>
                </c:pt>
                <c:pt idx="6265">
                  <c:v>22.3217141088114</c:v>
                </c:pt>
                <c:pt idx="6266">
                  <c:v>22.4841255535404</c:v>
                </c:pt>
                <c:pt idx="6267">
                  <c:v>22.6487781877985</c:v>
                </c:pt>
                <c:pt idx="6268">
                  <c:v>22.8157204169448</c:v>
                </c:pt>
                <c:pt idx="6269">
                  <c:v>22.9850021661172</c:v>
                </c:pt>
                <c:pt idx="6270">
                  <c:v>23.1566498720855</c:v>
                </c:pt>
                <c:pt idx="6271">
                  <c:v>23.3307104823692</c:v>
                </c:pt>
                <c:pt idx="6272">
                  <c:v>23.5072661084137</c:v>
                </c:pt>
                <c:pt idx="6273">
                  <c:v>23.6863732837467</c:v>
                </c:pt>
                <c:pt idx="6274">
                  <c:v>23.8680711199455</c:v>
                </c:pt>
                <c:pt idx="6275">
                  <c:v>24.0523857264825</c:v>
                </c:pt>
                <c:pt idx="6276">
                  <c:v>24.2394285468461</c:v>
                </c:pt>
                <c:pt idx="6277">
                  <c:v>24.4292625987055</c:v>
                </c:pt>
                <c:pt idx="6278">
                  <c:v>24.6218713982436</c:v>
                </c:pt>
                <c:pt idx="6279">
                  <c:v>24.817403114804</c:v>
                </c:pt>
                <c:pt idx="6280">
                  <c:v>25.0159018031516</c:v>
                </c:pt>
                <c:pt idx="6281">
                  <c:v>25.2173959445685</c:v>
                </c:pt>
                <c:pt idx="6282">
                  <c:v>25.422027960366</c:v>
                </c:pt>
                <c:pt idx="6283">
                  <c:v>25.6297800378881</c:v>
                </c:pt>
                <c:pt idx="6284">
                  <c:v>25.8408134252142</c:v>
                </c:pt>
                <c:pt idx="6285">
                  <c:v>26.055133333375</c:v>
                </c:pt>
                <c:pt idx="6286">
                  <c:v>26.2728839754095</c:v>
                </c:pt>
                <c:pt idx="6287">
                  <c:v>26.4940770321164</c:v>
                </c:pt>
                <c:pt idx="6288">
                  <c:v>26.7188764946999</c:v>
                </c:pt>
                <c:pt idx="6289">
                  <c:v>26.9472790627197</c:v>
                </c:pt>
                <c:pt idx="6290">
                  <c:v>27.1794487964979</c:v>
                </c:pt>
                <c:pt idx="6291">
                  <c:v>27.4154579678891</c:v>
                </c:pt>
                <c:pt idx="6292">
                  <c:v>27.6553666096449</c:v>
                </c:pt>
                <c:pt idx="6293">
                  <c:v>27.8993237223392</c:v>
                </c:pt>
                <c:pt idx="6294">
                  <c:v>28.1474257059463</c:v>
                </c:pt>
                <c:pt idx="6295">
                  <c:v>28.399730714999</c:v>
                </c:pt>
                <c:pt idx="6296">
                  <c:v>28.656386556031</c:v>
                </c:pt>
                <c:pt idx="6297">
                  <c:v>28.9175091544841</c:v>
                </c:pt>
                <c:pt idx="6298">
                  <c:v>29.1832122681065</c:v>
                </c:pt>
                <c:pt idx="6299">
                  <c:v>29.4536144744107</c:v>
                </c:pt>
                <c:pt idx="6300">
                  <c:v>29.728839371324</c:v>
                </c:pt>
                <c:pt idx="6301">
                  <c:v>30.0090157919504</c:v>
                </c:pt>
                <c:pt idx="6302">
                  <c:v>30.2942780342604</c:v>
                </c:pt>
                <c:pt idx="6303">
                  <c:v>30.5847661065989</c:v>
                </c:pt>
                <c:pt idx="6304">
                  <c:v>30.8806259899974</c:v>
                </c:pt>
                <c:pt idx="6305">
                  <c:v>31.1820099183624</c:v>
                </c:pt>
                <c:pt idx="6306">
                  <c:v>31.4890766777184</c:v>
                </c:pt>
                <c:pt idx="6307">
                  <c:v>31.8019919257932</c:v>
                </c:pt>
                <c:pt idx="6308">
                  <c:v>32.12092853335</c:v>
                </c:pt>
                <c:pt idx="6309">
                  <c:v>32.4460444158415</c:v>
                </c:pt>
                <c:pt idx="6310">
                  <c:v>32.7775146391596</c:v>
                </c:pt>
                <c:pt idx="6311">
                  <c:v>33.1155643294847</c:v>
                </c:pt>
                <c:pt idx="6312">
                  <c:v>33.4603591973341</c:v>
                </c:pt>
                <c:pt idx="6314">
                  <c:v>1</c:v>
                </c:pt>
                <c:pt idx="6315">
                  <c:v>1.15296688222129</c:v>
                </c:pt>
                <c:pt idx="6316">
                  <c:v>1.19129081874306</c:v>
                </c:pt>
                <c:pt idx="6317">
                  <c:v>1.21899309725087</c:v>
                </c:pt>
                <c:pt idx="6318">
                  <c:v>1.24175360651201</c:v>
                </c:pt>
                <c:pt idx="6319">
                  <c:v>1.26105245094215</c:v>
                </c:pt>
                <c:pt idx="6320">
                  <c:v>1.27803130510865</c:v>
                </c:pt>
                <c:pt idx="6321">
                  <c:v>1.29357994253139</c:v>
                </c:pt>
                <c:pt idx="6322">
                  <c:v>1.3080370370929</c:v>
                </c:pt>
                <c:pt idx="6323">
                  <c:v>1.32163055865882</c:v>
                </c:pt>
                <c:pt idx="6324">
                  <c:v>1.33452210202581</c:v>
                </c:pt>
                <c:pt idx="6325">
                  <c:v>1.34683084639095</c:v>
                </c:pt>
                <c:pt idx="6326">
                  <c:v>1.35864749450016</c:v>
                </c:pt>
                <c:pt idx="6327">
                  <c:v>1.37004286212038</c:v>
                </c:pt>
                <c:pt idx="6328">
                  <c:v>1.38083298154226</c:v>
                </c:pt>
                <c:pt idx="6329">
                  <c:v>1.39110740280298</c:v>
                </c:pt>
                <c:pt idx="6330">
                  <c:v>1.40109611880589</c:v>
                </c:pt>
                <c:pt idx="6331">
                  <c:v>1.41083064998601</c:v>
                </c:pt>
                <c:pt idx="6332">
                  <c:v>1.42033762102599</c:v>
                </c:pt>
                <c:pt idx="6333">
                  <c:v>1.42963975102968</c:v>
                </c:pt>
                <c:pt idx="6334">
                  <c:v>1.43875660229921</c:v>
                </c:pt>
                <c:pt idx="6335">
                  <c:v>1.44770515560996</c:v>
                </c:pt>
                <c:pt idx="6336">
                  <c:v>1.4565002584784</c:v>
                </c:pt>
                <c:pt idx="6337">
                  <c:v>1.46515497892389</c:v>
                </c:pt>
                <c:pt idx="6338">
                  <c:v>1.47368088786554</c:v>
                </c:pt>
                <c:pt idx="6339">
                  <c:v>1.48208828690625</c:v>
                </c:pt>
                <c:pt idx="6340">
                  <c:v>1.49038639381462</c:v>
                </c:pt>
                <c:pt idx="6341">
                  <c:v>1.49858349487652</c:v>
                </c:pt>
                <c:pt idx="6342">
                  <c:v>1.50644806777079</c:v>
                </c:pt>
                <c:pt idx="6343">
                  <c:v>1.51417213622569</c:v>
                </c:pt>
                <c:pt idx="6344">
                  <c:v>1.52181189796359</c:v>
                </c:pt>
                <c:pt idx="6345">
                  <c:v>1.52937299113057</c:v>
                </c:pt>
                <c:pt idx="6346">
                  <c:v>1.53686057727655</c:v>
                </c:pt>
                <c:pt idx="6347">
                  <c:v>1.54427939591325</c:v>
                </c:pt>
                <c:pt idx="6348">
                  <c:v>1.55163381138087</c:v>
                </c:pt>
                <c:pt idx="6349">
                  <c:v>1.55892785330117</c:v>
                </c:pt>
                <c:pt idx="6350">
                  <c:v>1.56616525165198</c:v>
                </c:pt>
                <c:pt idx="6351">
                  <c:v>1.57334946730749</c:v>
                </c:pt>
                <c:pt idx="6352">
                  <c:v>1.58048371873658</c:v>
                </c:pt>
                <c:pt idx="6353">
                  <c:v>1.58757100543069</c:v>
                </c:pt>
                <c:pt idx="6354">
                  <c:v>1.59461412853521</c:v>
                </c:pt>
                <c:pt idx="6355">
                  <c:v>1.60161570907948</c:v>
                </c:pt>
                <c:pt idx="6356">
                  <c:v>1.60857820413664</c:v>
                </c:pt>
                <c:pt idx="6357">
                  <c:v>1.61550392119195</c:v>
                </c:pt>
                <c:pt idx="6358">
                  <c:v>1.62239503095521</c:v>
                </c:pt>
                <c:pt idx="6359">
                  <c:v>1.62911607285972</c:v>
                </c:pt>
                <c:pt idx="6360">
                  <c:v>1.63572021337583</c:v>
                </c:pt>
                <c:pt idx="6361">
                  <c:v>1.6422927645455</c:v>
                </c:pt>
                <c:pt idx="6362">
                  <c:v>1.64883544969126</c:v>
                </c:pt>
                <c:pt idx="6363">
                  <c:v>1.65534990117206</c:v>
                </c:pt>
                <c:pt idx="6364">
                  <c:v>1.66183766723767</c:v>
                </c:pt>
                <c:pt idx="6365">
                  <c:v>1.66830021824447</c:v>
                </c:pt>
                <c:pt idx="6366">
                  <c:v>1.67473895230352</c:v>
                </c:pt>
                <c:pt idx="6367">
                  <c:v>1.68115520042267</c:v>
                </c:pt>
                <c:pt idx="6368">
                  <c:v>1.68755023119675</c:v>
                </c:pt>
                <c:pt idx="6369">
                  <c:v>1.69392525509333</c:v>
                </c:pt>
                <c:pt idx="6370">
                  <c:v>1.70028142837547</c:v>
                </c:pt>
                <c:pt idx="6371">
                  <c:v>1.7066198566983</c:v>
                </c:pt>
                <c:pt idx="6372">
                  <c:v>1.71294159841186</c:v>
                </c:pt>
                <c:pt idx="6373">
                  <c:v>1.71924766759875</c:v>
                </c:pt>
                <c:pt idx="6374">
                  <c:v>1.72553903687214</c:v>
                </c:pt>
                <c:pt idx="6375">
                  <c:v>1.73181663995672</c:v>
                </c:pt>
                <c:pt idx="6376">
                  <c:v>1.73808137407274</c:v>
                </c:pt>
                <c:pt idx="6377">
                  <c:v>1.7443341021412</c:v>
                </c:pt>
                <c:pt idx="6378">
                  <c:v>1.75055871903878</c:v>
                </c:pt>
                <c:pt idx="6379">
                  <c:v>1.75660522473106</c:v>
                </c:pt>
                <c:pt idx="6380">
                  <c:v>1.76263994757869</c:v>
                </c:pt>
                <c:pt idx="6381">
                  <c:v>1.76866362470422</c:v>
                </c:pt>
                <c:pt idx="6382">
                  <c:v>1.77467696736844</c:v>
                </c:pt>
                <c:pt idx="6383">
                  <c:v>1.78068066240116</c:v>
                </c:pt>
                <c:pt idx="6384">
                  <c:v>1.78667537353556</c:v>
                </c:pt>
                <c:pt idx="6385">
                  <c:v>1.79266174265401</c:v>
                </c:pt>
                <c:pt idx="6386">
                  <c:v>1.79864039095227</c:v>
                </c:pt>
                <c:pt idx="6387">
                  <c:v>1.80461192002864</c:v>
                </c:pt>
                <c:pt idx="6388">
                  <c:v>1.81057691290383</c:v>
                </c:pt>
                <c:pt idx="6389">
                  <c:v>1.81653593497686</c:v>
                </c:pt>
                <c:pt idx="6390">
                  <c:v>1.82248953492181</c:v>
                </c:pt>
                <c:pt idx="6391">
                  <c:v>1.82843824552988</c:v>
                </c:pt>
                <c:pt idx="6392">
                  <c:v>1.83438258450075</c:v>
                </c:pt>
                <c:pt idx="6393">
                  <c:v>1.84032305518691</c:v>
                </c:pt>
                <c:pt idx="6394">
                  <c:v>1.84626014729446</c:v>
                </c:pt>
                <c:pt idx="6395">
                  <c:v>1.85219433754325</c:v>
                </c:pt>
                <c:pt idx="6396">
                  <c:v>1.85812609028942</c:v>
                </c:pt>
                <c:pt idx="6397">
                  <c:v>1.86405585811285</c:v>
                </c:pt>
                <c:pt idx="6398">
                  <c:v>1.86998408237186</c:v>
                </c:pt>
                <c:pt idx="6399">
                  <c:v>1.87588652530311</c:v>
                </c:pt>
                <c:pt idx="6400">
                  <c:v>1.88165145326937</c:v>
                </c:pt>
                <c:pt idx="6401">
                  <c:v>1.88741429371191</c:v>
                </c:pt>
                <c:pt idx="6402">
                  <c:v>1.89317543921986</c:v>
                </c:pt>
                <c:pt idx="6403">
                  <c:v>1.89893527329082</c:v>
                </c:pt>
                <c:pt idx="6404">
                  <c:v>1.90469417073372</c:v>
                </c:pt>
                <c:pt idx="6405">
                  <c:v>1.910452498051</c:v>
                </c:pt>
                <c:pt idx="6406">
                  <c:v>1.91621061380152</c:v>
                </c:pt>
                <c:pt idx="6407">
                  <c:v>1.92196886894534</c:v>
                </c:pt>
                <c:pt idx="6408">
                  <c:v>1.92772760717144</c:v>
                </c:pt>
                <c:pt idx="6409">
                  <c:v>1.93348716520951</c:v>
                </c:pt>
                <c:pt idx="6410">
                  <c:v>1.93924787312667</c:v>
                </c:pt>
                <c:pt idx="6411">
                  <c:v>1.94501005461003</c:v>
                </c:pt>
                <c:pt idx="6412">
                  <c:v>1.95077402723602</c:v>
                </c:pt>
                <c:pt idx="6413">
                  <c:v>1.95654010272707</c:v>
                </c:pt>
                <c:pt idx="6414">
                  <c:v>1.96230858719657</c:v>
                </c:pt>
                <c:pt idx="6415">
                  <c:v>1.96807978138266</c:v>
                </c:pt>
                <c:pt idx="6416">
                  <c:v>1.97385398087146</c:v>
                </c:pt>
                <c:pt idx="6417">
                  <c:v>1.97963147631044</c:v>
                </c:pt>
                <c:pt idx="6418">
                  <c:v>1.98541255361242</c:v>
                </c:pt>
                <c:pt idx="6419">
                  <c:v>1.9911974941506</c:v>
                </c:pt>
                <c:pt idx="6420">
                  <c:v>1.99698657494538</c:v>
                </c:pt>
                <c:pt idx="6421">
                  <c:v>2.00271032832685</c:v>
                </c:pt>
                <c:pt idx="6422">
                  <c:v>2.0083619859425</c:v>
                </c:pt>
                <c:pt idx="6423">
                  <c:v>2.01401702399156</c:v>
                </c:pt>
                <c:pt idx="6424">
                  <c:v>2.01967569470168</c:v>
                </c:pt>
                <c:pt idx="6425">
                  <c:v>2.02533824661772</c:v>
                </c:pt>
                <c:pt idx="6426">
                  <c:v>2.03100492474735</c:v>
                </c:pt>
                <c:pt idx="6427">
                  <c:v>2.03667597070088</c:v>
                </c:pt>
                <c:pt idx="6428">
                  <c:v>2.04235162282555</c:v>
                </c:pt>
                <c:pt idx="6429">
                  <c:v>2.04803211633457</c:v>
                </c:pt>
                <c:pt idx="6430">
                  <c:v>2.05371768343113</c:v>
                </c:pt>
                <c:pt idx="6431">
                  <c:v>2.0594085534278</c:v>
                </c:pt>
                <c:pt idx="6432">
                  <c:v>2.06510495286125</c:v>
                </c:pt>
                <c:pt idx="6433">
                  <c:v>2.07080710560285</c:v>
                </c:pt>
                <c:pt idx="6434">
                  <c:v>2.07651523296505</c:v>
                </c:pt>
                <c:pt idx="6435">
                  <c:v>2.08222955380398</c:v>
                </c:pt>
                <c:pt idx="6436">
                  <c:v>2.08795028461831</c:v>
                </c:pt>
                <c:pt idx="6437">
                  <c:v>2.09367763964458</c:v>
                </c:pt>
                <c:pt idx="6438">
                  <c:v>2.0994118309492</c:v>
                </c:pt>
                <c:pt idx="6439">
                  <c:v>2.10515306851724</c:v>
                </c:pt>
                <c:pt idx="6440">
                  <c:v>2.11090156033812</c:v>
                </c:pt>
                <c:pt idx="6441">
                  <c:v>2.11665751248851</c:v>
                </c:pt>
                <c:pt idx="6442">
                  <c:v>2.12242112921232</c:v>
                </c:pt>
                <c:pt idx="6443">
                  <c:v>2.12811812450989</c:v>
                </c:pt>
                <c:pt idx="6444">
                  <c:v>2.13376189265429</c:v>
                </c:pt>
                <c:pt idx="6445">
                  <c:v>2.13941252360289</c:v>
                </c:pt>
                <c:pt idx="6446">
                  <c:v>2.1450702060219</c:v>
                </c:pt>
                <c:pt idx="6447">
                  <c:v>2.15073512698685</c:v>
                </c:pt>
                <c:pt idx="6448">
                  <c:v>2.1564074720481</c:v>
                </c:pt>
                <c:pt idx="6449">
                  <c:v>2.16208742529438</c:v>
                </c:pt>
                <c:pt idx="6450">
                  <c:v>2.16777516941431</c:v>
                </c:pt>
                <c:pt idx="6451">
                  <c:v>2.17347088575607</c:v>
                </c:pt>
                <c:pt idx="6452">
                  <c:v>2.17917475438528</c:v>
                </c:pt>
                <c:pt idx="6453">
                  <c:v>2.18488695414113</c:v>
                </c:pt>
                <c:pt idx="6454">
                  <c:v>2.19060766269089</c:v>
                </c:pt>
                <c:pt idx="6455">
                  <c:v>2.19633705658281</c:v>
                </c:pt>
                <c:pt idx="6456">
                  <c:v>2.20207531129756</c:v>
                </c:pt>
                <c:pt idx="6457">
                  <c:v>2.20782260129817</c:v>
                </c:pt>
                <c:pt idx="6458">
                  <c:v>2.21357910007861</c:v>
                </c:pt>
                <c:pt idx="6459">
                  <c:v>2.21934498021107</c:v>
                </c:pt>
                <c:pt idx="6460">
                  <c:v>2.22512041339185</c:v>
                </c:pt>
                <c:pt idx="6461">
                  <c:v>2.23090557048621</c:v>
                </c:pt>
                <c:pt idx="6462">
                  <c:v>2.23670062157188</c:v>
                </c:pt>
                <c:pt idx="6463">
                  <c:v>2.24250573598153</c:v>
                </c:pt>
                <c:pt idx="6464">
                  <c:v>2.24832108234418</c:v>
                </c:pt>
                <c:pt idx="6465">
                  <c:v>2.25405639556011</c:v>
                </c:pt>
                <c:pt idx="6466">
                  <c:v>2.25976452994211</c:v>
                </c:pt>
                <c:pt idx="6467">
                  <c:v>2.26548210541754</c:v>
                </c:pt>
                <c:pt idx="6468">
                  <c:v>2.27120927933778</c:v>
                </c:pt>
                <c:pt idx="6469">
                  <c:v>2.27694620843792</c:v>
                </c:pt>
                <c:pt idx="6470">
                  <c:v>2.28269304887195</c:v>
                </c:pt>
                <c:pt idx="6471">
                  <c:v>2.28844995624709</c:v>
                </c:pt>
                <c:pt idx="6472">
                  <c:v>2.29421708565736</c:v>
                </c:pt>
                <c:pt idx="6473">
                  <c:v>2.29999459171633</c:v>
                </c:pt>
                <c:pt idx="6474">
                  <c:v>2.30578262858921</c:v>
                </c:pt>
                <c:pt idx="6475">
                  <c:v>2.31158135002421</c:v>
                </c:pt>
                <c:pt idx="6476">
                  <c:v>2.31739090938317</c:v>
                </c:pt>
                <c:pt idx="6477">
                  <c:v>2.32321145967162</c:v>
                </c:pt>
                <c:pt idx="6478">
                  <c:v>2.32904315356815</c:v>
                </c:pt>
                <c:pt idx="6479">
                  <c:v>2.33488614345323</c:v>
                </c:pt>
                <c:pt idx="6480">
                  <c:v>2.34074058143745</c:v>
                </c:pt>
                <c:pt idx="6481">
                  <c:v>2.34660661938913</c:v>
                </c:pt>
                <c:pt idx="6482">
                  <c:v>2.35248440896151</c:v>
                </c:pt>
                <c:pt idx="6483">
                  <c:v>2.35837410161936</c:v>
                </c:pt>
                <c:pt idx="6484">
                  <c:v>2.36427584866512</c:v>
                </c:pt>
                <c:pt idx="6485">
                  <c:v>2.37018980126454</c:v>
                </c:pt>
                <c:pt idx="6486">
                  <c:v>2.37609332788848</c:v>
                </c:pt>
                <c:pt idx="6487">
                  <c:v>2.3819103563629</c:v>
                </c:pt>
                <c:pt idx="6488">
                  <c:v>2.38773883435708</c:v>
                </c:pt>
                <c:pt idx="6489">
                  <c:v>2.39357890405649</c:v>
                </c:pt>
                <c:pt idx="6490">
                  <c:v>2.3994307075357</c:v>
                </c:pt>
                <c:pt idx="6491">
                  <c:v>2.40529438678097</c:v>
                </c:pt>
                <c:pt idx="6492">
                  <c:v>2.41117008371226</c:v>
                </c:pt>
                <c:pt idx="6493">
                  <c:v>2.41705794020502</c:v>
                </c:pt>
                <c:pt idx="6494">
                  <c:v>2.42295809811163</c:v>
                </c:pt>
                <c:pt idx="6495">
                  <c:v>2.42887069928242</c:v>
                </c:pt>
                <c:pt idx="6496">
                  <c:v>2.43479588558649</c:v>
                </c:pt>
                <c:pt idx="6497">
                  <c:v>2.44073379893216</c:v>
                </c:pt>
                <c:pt idx="6498">
                  <c:v>2.44668458128717</c:v>
                </c:pt>
                <c:pt idx="6499">
                  <c:v>2.45264837469856</c:v>
                </c:pt>
                <c:pt idx="6500">
                  <c:v>2.45862532131231</c:v>
                </c:pt>
                <c:pt idx="6501">
                  <c:v>2.46461556339276</c:v>
                </c:pt>
                <c:pt idx="6502">
                  <c:v>2.47061924334173</c:v>
                </c:pt>
                <c:pt idx="6503">
                  <c:v>2.47663650371744</c:v>
                </c:pt>
                <c:pt idx="6504">
                  <c:v>2.48266748725317</c:v>
                </c:pt>
                <c:pt idx="6505">
                  <c:v>2.48871233687581</c:v>
                </c:pt>
                <c:pt idx="6506">
                  <c:v>2.49477119572403</c:v>
                </c:pt>
                <c:pt idx="6507">
                  <c:v>2.50082798555934</c:v>
                </c:pt>
                <c:pt idx="6508">
                  <c:v>2.50679782861272</c:v>
                </c:pt>
                <c:pt idx="6509">
                  <c:v>2.51278095951595</c:v>
                </c:pt>
                <c:pt idx="6510">
                  <c:v>2.5187775138249</c:v>
                </c:pt>
                <c:pt idx="6511">
                  <c:v>2.52478762730415</c:v>
                </c:pt>
                <c:pt idx="6512">
                  <c:v>2.53081143594346</c:v>
                </c:pt>
                <c:pt idx="6513">
                  <c:v>2.53684907597399</c:v>
                </c:pt>
                <c:pt idx="6514">
                  <c:v>2.54290068388442</c:v>
                </c:pt>
                <c:pt idx="6515">
                  <c:v>2.54896639643694</c:v>
                </c:pt>
                <c:pt idx="6516">
                  <c:v>2.55504635068305</c:v>
                </c:pt>
                <c:pt idx="6517">
                  <c:v>2.5611406839793</c:v>
                </c:pt>
                <c:pt idx="6518">
                  <c:v>2.56724953400281</c:v>
                </c:pt>
                <c:pt idx="6519">
                  <c:v>2.57337303876682</c:v>
                </c:pt>
                <c:pt idx="6520">
                  <c:v>2.57951133663598</c:v>
                </c:pt>
                <c:pt idx="6521">
                  <c:v>2.58566456634163</c:v>
                </c:pt>
                <c:pt idx="6522">
                  <c:v>2.59183286699693</c:v>
                </c:pt>
                <c:pt idx="6523">
                  <c:v>2.59801637811197</c:v>
                </c:pt>
                <c:pt idx="6524">
                  <c:v>2.6042152396087</c:v>
                </c:pt>
                <c:pt idx="6525">
                  <c:v>2.61042959183586</c:v>
                </c:pt>
                <c:pt idx="6526">
                  <c:v>2.61665957558377</c:v>
                </c:pt>
                <c:pt idx="6527">
                  <c:v>2.62290533209914</c:v>
                </c:pt>
                <c:pt idx="6528">
                  <c:v>2.62909122283456</c:v>
                </c:pt>
                <c:pt idx="6529">
                  <c:v>2.63525410470833</c:v>
                </c:pt>
                <c:pt idx="6530">
                  <c:v>2.64143206893841</c:v>
                </c:pt>
                <c:pt idx="6531">
                  <c:v>2.64762525009847</c:v>
                </c:pt>
                <c:pt idx="6532">
                  <c:v>2.65383378320101</c:v>
                </c:pt>
                <c:pt idx="6533">
                  <c:v>2.66005780371095</c:v>
                </c:pt>
                <c:pt idx="6534">
                  <c:v>2.6662974475591</c:v>
                </c:pt>
                <c:pt idx="6535">
                  <c:v>2.67255285115567</c:v>
                </c:pt>
                <c:pt idx="6536">
                  <c:v>2.67882415140367</c:v>
                </c:pt>
                <c:pt idx="6537">
                  <c:v>2.68511148571228</c:v>
                </c:pt>
                <c:pt idx="6538">
                  <c:v>2.69141499201027</c:v>
                </c:pt>
                <c:pt idx="6539">
                  <c:v>2.69773480875927</c:v>
                </c:pt>
                <c:pt idx="6540">
                  <c:v>2.70407107496711</c:v>
                </c:pt>
                <c:pt idx="6541">
                  <c:v>2.71042393020112</c:v>
                </c:pt>
                <c:pt idx="6542">
                  <c:v>2.71679351460137</c:v>
                </c:pt>
                <c:pt idx="6543">
                  <c:v>2.72317996889399</c:v>
                </c:pt>
                <c:pt idx="6544">
                  <c:v>2.72958343440436</c:v>
                </c:pt>
                <c:pt idx="6545">
                  <c:v>2.73600405307041</c:v>
                </c:pt>
                <c:pt idx="6546">
                  <c:v>2.74244196745585</c:v>
                </c:pt>
                <c:pt idx="6547">
                  <c:v>2.74889732076346</c:v>
                </c:pt>
                <c:pt idx="6548">
                  <c:v>2.75527767732217</c:v>
                </c:pt>
                <c:pt idx="6549">
                  <c:v>2.76165573523752</c:v>
                </c:pt>
                <c:pt idx="6550">
                  <c:v>2.76805057460002</c:v>
                </c:pt>
                <c:pt idx="6551">
                  <c:v>2.77446233260053</c:v>
                </c:pt>
                <c:pt idx="6552">
                  <c:v>2.78089114704493</c:v>
                </c:pt>
                <c:pt idx="6553">
                  <c:v>2.78733715636653</c:v>
                </c:pt>
                <c:pt idx="6554">
                  <c:v>2.79380049963848</c:v>
                </c:pt>
                <c:pt idx="6555">
                  <c:v>2.8002813165862</c:v>
                </c:pt>
                <c:pt idx="6556">
                  <c:v>2.80677974759986</c:v>
                </c:pt>
                <c:pt idx="6557">
                  <c:v>2.81329593374685</c:v>
                </c:pt>
                <c:pt idx="6558">
                  <c:v>2.81983001678428</c:v>
                </c:pt>
                <c:pt idx="6559">
                  <c:v>2.82638213917151</c:v>
                </c:pt>
                <c:pt idx="6560">
                  <c:v>2.83295244408274</c:v>
                </c:pt>
                <c:pt idx="6561">
                  <c:v>2.83954107541958</c:v>
                </c:pt>
                <c:pt idx="6562">
                  <c:v>2.84614817782372</c:v>
                </c:pt>
                <c:pt idx="6563">
                  <c:v>2.85277389668959</c:v>
                </c:pt>
                <c:pt idx="6564">
                  <c:v>2.85941837817708</c:v>
                </c:pt>
                <c:pt idx="6565">
                  <c:v>2.86608176922433</c:v>
                </c:pt>
                <c:pt idx="6566">
                  <c:v>2.87276421756053</c:v>
                </c:pt>
                <c:pt idx="6567">
                  <c:v>2.87939277530485</c:v>
                </c:pt>
                <c:pt idx="6568">
                  <c:v>2.88600315448367</c:v>
                </c:pt>
                <c:pt idx="6569">
                  <c:v>2.89263196738014</c:v>
                </c:pt>
                <c:pt idx="6570">
                  <c:v>2.89927935624073</c:v>
                </c:pt>
                <c:pt idx="6571">
                  <c:v>2.90594546407644</c:v>
                </c:pt>
                <c:pt idx="6572">
                  <c:v>2.91263043467503</c:v>
                </c:pt>
                <c:pt idx="6573">
                  <c:v>2.9193344126132</c:v>
                </c:pt>
                <c:pt idx="6574">
                  <c:v>2.9260575432689</c:v>
                </c:pt>
                <c:pt idx="6575">
                  <c:v>2.93279997283366</c:v>
                </c:pt>
                <c:pt idx="6576">
                  <c:v>2.93956184832506</c:v>
                </c:pt>
                <c:pt idx="6577">
                  <c:v>2.94634331759913</c:v>
                </c:pt>
                <c:pt idx="6578">
                  <c:v>2.95314452936294</c:v>
                </c:pt>
                <c:pt idx="6579">
                  <c:v>2.95996563318718</c:v>
                </c:pt>
                <c:pt idx="6580">
                  <c:v>2.96680677951888</c:v>
                </c:pt>
                <c:pt idx="6581">
                  <c:v>2.97366811969416</c:v>
                </c:pt>
                <c:pt idx="6582">
                  <c:v>2.98054980595104</c:v>
                </c:pt>
                <c:pt idx="6583">
                  <c:v>2.98745199144239</c:v>
                </c:pt>
                <c:pt idx="6584">
                  <c:v>2.99437483024889</c:v>
                </c:pt>
                <c:pt idx="6585">
                  <c:v>3.00129795836681</c:v>
                </c:pt>
                <c:pt idx="6586">
                  <c:v>3.00815375156872</c:v>
                </c:pt>
                <c:pt idx="6587">
                  <c:v>3.01502960924997</c:v>
                </c:pt>
                <c:pt idx="6588">
                  <c:v>3.02192568046828</c:v>
                </c:pt>
                <c:pt idx="6589">
                  <c:v>3.02884211518254</c:v>
                </c:pt>
                <c:pt idx="6590">
                  <c:v>3.03577906426533</c:v>
                </c:pt>
                <c:pt idx="6591">
                  <c:v>3.04273667951547</c:v>
                </c:pt>
                <c:pt idx="6592">
                  <c:v>3.04971511367074</c:v>
                </c:pt>
                <c:pt idx="6593">
                  <c:v>3.0567145204206</c:v>
                </c:pt>
                <c:pt idx="6594">
                  <c:v>3.06373505441908</c:v>
                </c:pt>
                <c:pt idx="6595">
                  <c:v>3.07077687129769</c:v>
                </c:pt>
                <c:pt idx="6596">
                  <c:v>3.07784012767853</c:v>
                </c:pt>
                <c:pt idx="6597">
                  <c:v>3.08492498118738</c:v>
                </c:pt>
                <c:pt idx="6598">
                  <c:v>3.09203159046697</c:v>
                </c:pt>
                <c:pt idx="6599">
                  <c:v>3.09916011519036</c:v>
                </c:pt>
                <c:pt idx="6600">
                  <c:v>3.10631071607437</c:v>
                </c:pt>
                <c:pt idx="6601">
                  <c:v>3.11348355489315</c:v>
                </c:pt>
                <c:pt idx="6602">
                  <c:v>3.12067879449189</c:v>
                </c:pt>
                <c:pt idx="6603">
                  <c:v>3.12785354220438</c:v>
                </c:pt>
                <c:pt idx="6604">
                  <c:v>3.13498595293852</c:v>
                </c:pt>
                <c:pt idx="6605">
                  <c:v>3.14214020571689</c:v>
                </c:pt>
                <c:pt idx="6606">
                  <c:v>3.14931645874949</c:v>
                </c:pt>
                <c:pt idx="6607">
                  <c:v>3.15651487129161</c:v>
                </c:pt>
                <c:pt idx="6608">
                  <c:v>3.16373560365701</c:v>
                </c:pt>
                <c:pt idx="6609">
                  <c:v>3.17097881723143</c:v>
                </c:pt>
                <c:pt idx="6610">
                  <c:v>3.17824467448605</c:v>
                </c:pt>
                <c:pt idx="6611">
                  <c:v>3.18553333899117</c:v>
                </c:pt>
                <c:pt idx="6612">
                  <c:v>3.19284497542998</c:v>
                </c:pt>
                <c:pt idx="6613">
                  <c:v>3.20017974961241</c:v>
                </c:pt>
                <c:pt idx="6614">
                  <c:v>3.2075378284892</c:v>
                </c:pt>
                <c:pt idx="6615">
                  <c:v>3.21491938016604</c:v>
                </c:pt>
                <c:pt idx="6616">
                  <c:v>3.22232457391781</c:v>
                </c:pt>
                <c:pt idx="6617">
                  <c:v>3.22975358020302</c:v>
                </c:pt>
                <c:pt idx="6618">
                  <c:v>3.23720657067838</c:v>
                </c:pt>
                <c:pt idx="6619">
                  <c:v>3.24468371821342</c:v>
                </c:pt>
                <c:pt idx="6620">
                  <c:v>3.25215414161974</c:v>
                </c:pt>
                <c:pt idx="6621">
                  <c:v>3.25957272017088</c:v>
                </c:pt>
                <c:pt idx="6622">
                  <c:v>3.26701492900582</c:v>
                </c:pt>
                <c:pt idx="6623">
                  <c:v>3.27448093673907</c:v>
                </c:pt>
                <c:pt idx="6624">
                  <c:v>3.28197091317431</c:v>
                </c:pt>
                <c:pt idx="6625">
                  <c:v>3.28948502931881</c:v>
                </c:pt>
                <c:pt idx="6626">
                  <c:v>3.29702345739793</c:v>
                </c:pt>
                <c:pt idx="6627">
                  <c:v>3.30458637086986</c:v>
                </c:pt>
                <c:pt idx="6628">
                  <c:v>3.31217394444041</c:v>
                </c:pt>
                <c:pt idx="6629">
                  <c:v>3.31978635407798</c:v>
                </c:pt>
                <c:pt idx="6630">
                  <c:v>3.32742377702873</c:v>
                </c:pt>
                <c:pt idx="6631">
                  <c:v>3.33508639183182</c:v>
                </c:pt>
                <c:pt idx="6632">
                  <c:v>3.3427743783349</c:v>
                </c:pt>
                <c:pt idx="6633">
                  <c:v>3.35048791770968</c:v>
                </c:pt>
                <c:pt idx="6634">
                  <c:v>3.35822719246767</c:v>
                </c:pt>
                <c:pt idx="6635">
                  <c:v>3.3659923864762</c:v>
                </c:pt>
                <c:pt idx="6636">
                  <c:v>3.3737836849744</c:v>
                </c:pt>
                <c:pt idx="6637">
                  <c:v>3.38151121836537</c:v>
                </c:pt>
                <c:pt idx="6638">
                  <c:v>3.38924763861964</c:v>
                </c:pt>
                <c:pt idx="6639">
                  <c:v>3.39700966547966</c:v>
                </c:pt>
                <c:pt idx="6640">
                  <c:v>3.40479748028197</c:v>
                </c:pt>
                <c:pt idx="6641">
                  <c:v>3.41261126571408</c:v>
                </c:pt>
                <c:pt idx="6642">
                  <c:v>3.42045120583031</c:v>
                </c:pt>
                <c:pt idx="6643">
                  <c:v>3.42831748606793</c:v>
                </c:pt>
                <c:pt idx="6644">
                  <c:v>3.43621029326336</c:v>
                </c:pt>
                <c:pt idx="6645">
                  <c:v>3.44412981566862</c:v>
                </c:pt>
                <c:pt idx="6646">
                  <c:v>3.45207624296792</c:v>
                </c:pt>
                <c:pt idx="6647">
                  <c:v>3.46004976629445</c:v>
                </c:pt>
                <c:pt idx="6648">
                  <c:v>3.46805057824737</c:v>
                </c:pt>
                <c:pt idx="6649">
                  <c:v>3.47607887290893</c:v>
                </c:pt>
                <c:pt idx="6650">
                  <c:v>3.48413484586187</c:v>
                </c:pt>
                <c:pt idx="6651">
                  <c:v>3.49221869420697</c:v>
                </c:pt>
                <c:pt idx="6652">
                  <c:v>3.50032629842032</c:v>
                </c:pt>
                <c:pt idx="6653">
                  <c:v>3.50835982006515</c:v>
                </c:pt>
                <c:pt idx="6654">
                  <c:v>3.516420756061</c:v>
                </c:pt>
                <c:pt idx="6655">
                  <c:v>3.5245093000177</c:v>
                </c:pt>
                <c:pt idx="6656">
                  <c:v>3.53262564704632</c:v>
                </c:pt>
                <c:pt idx="6657">
                  <c:v>3.54076999377658</c:v>
                </c:pt>
                <c:pt idx="6658">
                  <c:v>3.5489425383745</c:v>
                </c:pt>
                <c:pt idx="6659">
                  <c:v>3.55714348056027</c:v>
                </c:pt>
                <c:pt idx="6660">
                  <c:v>3.56537302162633</c:v>
                </c:pt>
                <c:pt idx="6661">
                  <c:v>3.57363136445555</c:v>
                </c:pt>
                <c:pt idx="6662">
                  <c:v>3.58191871353982</c:v>
                </c:pt>
                <c:pt idx="6663">
                  <c:v>3.59023527499867</c:v>
                </c:pt>
                <c:pt idx="6664">
                  <c:v>3.59858125659821</c:v>
                </c:pt>
                <c:pt idx="6665">
                  <c:v>3.60695686777026</c:v>
                </c:pt>
                <c:pt idx="6666">
                  <c:v>3.61536231963173</c:v>
                </c:pt>
                <c:pt idx="6667">
                  <c:v>3.62379782500419</c:v>
                </c:pt>
                <c:pt idx="6668">
                  <c:v>3.63217215101498</c:v>
                </c:pt>
                <c:pt idx="6669">
                  <c:v>3.64056080476163</c:v>
                </c:pt>
                <c:pt idx="6670">
                  <c:v>3.64897908097515</c:v>
                </c:pt>
                <c:pt idx="6671">
                  <c:v>3.65742718936264</c:v>
                </c:pt>
                <c:pt idx="6672">
                  <c:v>3.66590534132355</c:v>
                </c:pt>
                <c:pt idx="6673">
                  <c:v>3.67441374996929</c:v>
                </c:pt>
                <c:pt idx="6674">
                  <c:v>3.68295263014306</c:v>
                </c:pt>
                <c:pt idx="6675">
                  <c:v>3.69152219843995</c:v>
                </c:pt>
                <c:pt idx="6676">
                  <c:v>3.70012267322723</c:v>
                </c:pt>
                <c:pt idx="6677">
                  <c:v>3.70875427466492</c:v>
                </c:pt>
                <c:pt idx="6678">
                  <c:v>3.71741722472666</c:v>
                </c:pt>
                <c:pt idx="6679">
                  <c:v>3.7261117472207</c:v>
                </c:pt>
                <c:pt idx="6680">
                  <c:v>3.73483806781131</c:v>
                </c:pt>
                <c:pt idx="6681">
                  <c:v>3.74359641404034</c:v>
                </c:pt>
                <c:pt idx="6682">
                  <c:v>3.75235813484163</c:v>
                </c:pt>
                <c:pt idx="6683">
                  <c:v>3.76107403652178</c:v>
                </c:pt>
                <c:pt idx="6684">
                  <c:v>3.76982157122617</c:v>
                </c:pt>
                <c:pt idx="6685">
                  <c:v>3.77860096383277</c:v>
                </c:pt>
                <c:pt idx="6686">
                  <c:v>3.78741244109058</c:v>
                </c:pt>
                <c:pt idx="6687">
                  <c:v>3.79625623164133</c:v>
                </c:pt>
                <c:pt idx="6688">
                  <c:v>3.80513256604144</c:v>
                </c:pt>
                <c:pt idx="6689">
                  <c:v>3.81404167678435</c:v>
                </c:pt>
                <c:pt idx="6690">
                  <c:v>3.82298379832301</c:v>
                </c:pt>
                <c:pt idx="6691">
                  <c:v>3.83195916709276</c:v>
                </c:pt>
                <c:pt idx="6692">
                  <c:v>3.84096802153441</c:v>
                </c:pt>
                <c:pt idx="6693">
                  <c:v>3.85001060211769</c:v>
                </c:pt>
                <c:pt idx="6694">
                  <c:v>3.85908715136493</c:v>
                </c:pt>
                <c:pt idx="6695">
                  <c:v>3.86819791387511</c:v>
                </c:pt>
                <c:pt idx="6696">
                  <c:v>3.8773158045463</c:v>
                </c:pt>
                <c:pt idx="6697">
                  <c:v>3.8863882234511</c:v>
                </c:pt>
                <c:pt idx="6698">
                  <c:v>3.89549450067509</c:v>
                </c:pt>
                <c:pt idx="6699">
                  <c:v>3.90463487862241</c:v>
                </c:pt>
                <c:pt idx="6700">
                  <c:v>3.91380960177383</c:v>
                </c:pt>
                <c:pt idx="6701">
                  <c:v>3.92301891671102</c:v>
                </c:pt>
                <c:pt idx="6702">
                  <c:v>3.93226307214119</c:v>
                </c:pt>
                <c:pt idx="6703">
                  <c:v>3.94154231892191</c:v>
                </c:pt>
                <c:pt idx="6704">
                  <c:v>3.95085691008643</c:v>
                </c:pt>
                <c:pt idx="6705">
                  <c:v>3.96020710086917</c:v>
                </c:pt>
                <c:pt idx="6706">
                  <c:v>3.96959314873166</c:v>
                </c:pt>
                <c:pt idx="6707">
                  <c:v>3.97901531338873</c:v>
                </c:pt>
                <c:pt idx="6708">
                  <c:v>3.98847385683511</c:v>
                </c:pt>
                <c:pt idx="6709">
                  <c:v>3.99796904337235</c:v>
                </c:pt>
                <c:pt idx="6710">
                  <c:v>4.00741652696314</c:v>
                </c:pt>
                <c:pt idx="6711">
                  <c:v>4.01687724054244</c:v>
                </c:pt>
                <c:pt idx="6712">
                  <c:v>4.02637428005882</c:v>
                </c:pt>
                <c:pt idx="6713">
                  <c:v>4.03590790812099</c:v>
                </c:pt>
                <c:pt idx="6714">
                  <c:v>4.04547838965221</c:v>
                </c:pt>
                <c:pt idx="6715">
                  <c:v>4.05508599191758</c:v>
                </c:pt>
                <c:pt idx="6716">
                  <c:v>4.06473098455177</c:v>
                </c:pt>
                <c:pt idx="6717">
                  <c:v>4.07441363958713</c:v>
                </c:pt>
                <c:pt idx="6718">
                  <c:v>4.08413423148209</c:v>
                </c:pt>
                <c:pt idx="6719">
                  <c:v>4.09389303715004</c:v>
                </c:pt>
                <c:pt idx="6720">
                  <c:v>4.10369033598851</c:v>
                </c:pt>
                <c:pt idx="6721">
                  <c:v>4.11352640990881</c:v>
                </c:pt>
                <c:pt idx="6722">
                  <c:v>4.12340154336604</c:v>
                </c:pt>
                <c:pt idx="6723">
                  <c:v>4.13322534318917</c:v>
                </c:pt>
                <c:pt idx="6724">
                  <c:v>4.14307027319639</c:v>
                </c:pt>
                <c:pt idx="6725">
                  <c:v>4.15295398808487</c:v>
                </c:pt>
                <c:pt idx="6726">
                  <c:v>4.16287677118186</c:v>
                </c:pt>
                <c:pt idx="6727">
                  <c:v>4.17283890837503</c:v>
                </c:pt>
                <c:pt idx="6728">
                  <c:v>4.18284068814307</c:v>
                </c:pt>
                <c:pt idx="6729">
                  <c:v>4.19288240158677</c:v>
                </c:pt>
                <c:pt idx="6730">
                  <c:v>4.20296434246042</c:v>
                </c:pt>
                <c:pt idx="6731">
                  <c:v>4.21308680720376</c:v>
                </c:pt>
                <c:pt idx="6732">
                  <c:v>4.22325009497427</c:v>
                </c:pt>
                <c:pt idx="6733">
                  <c:v>4.23345450767996</c:v>
                </c:pt>
                <c:pt idx="6734">
                  <c:v>4.24370035001258</c:v>
                </c:pt>
                <c:pt idx="6735">
                  <c:v>4.25394591393605</c:v>
                </c:pt>
                <c:pt idx="6736">
                  <c:v>4.26416622190778</c:v>
                </c:pt>
                <c:pt idx="6737">
                  <c:v>4.27442773196615</c:v>
                </c:pt>
                <c:pt idx="6738">
                  <c:v>4.28473074830153</c:v>
                </c:pt>
                <c:pt idx="6739">
                  <c:v>4.29507557791479</c:v>
                </c:pt>
                <c:pt idx="6740">
                  <c:v>4.30546253065126</c:v>
                </c:pt>
                <c:pt idx="6741">
                  <c:v>4.31589191923529</c:v>
                </c:pt>
                <c:pt idx="6742">
                  <c:v>4.32636405930523</c:v>
                </c:pt>
                <c:pt idx="6743">
                  <c:v>4.33687926944891</c:v>
                </c:pt>
                <c:pt idx="6744">
                  <c:v>4.34743787123961</c:v>
                </c:pt>
                <c:pt idx="6745">
                  <c:v>4.35804018927257</c:v>
                </c:pt>
                <c:pt idx="6746">
                  <c:v>4.36868655120198</c:v>
                </c:pt>
                <c:pt idx="6747">
                  <c:v>4.37933261430951</c:v>
                </c:pt>
                <c:pt idx="6748">
                  <c:v>4.38995799336787</c:v>
                </c:pt>
                <c:pt idx="6749">
                  <c:v>4.40062723735469</c:v>
                </c:pt>
                <c:pt idx="6750">
                  <c:v>4.41134067410644</c:v>
                </c:pt>
                <c:pt idx="6751">
                  <c:v>4.42209863455686</c:v>
                </c:pt>
                <c:pt idx="6752">
                  <c:v>4.43290145277501</c:v>
                </c:pt>
                <c:pt idx="6753">
                  <c:v>4.44374946600385</c:v>
                </c:pt>
                <c:pt idx="6754">
                  <c:v>4.45464301469942</c:v>
                </c:pt>
                <c:pt idx="6755">
                  <c:v>4.46558244257053</c:v>
                </c:pt>
                <c:pt idx="6756">
                  <c:v>4.47656809661903</c:v>
                </c:pt>
                <c:pt idx="6757">
                  <c:v>4.48760032718069</c:v>
                </c:pt>
                <c:pt idx="6758">
                  <c:v>4.49867948796659</c:v>
                </c:pt>
                <c:pt idx="6759">
                  <c:v>4.50970875498071</c:v>
                </c:pt>
                <c:pt idx="6760">
                  <c:v>4.5207714288149</c:v>
                </c:pt>
                <c:pt idx="6761">
                  <c:v>4.53188090483704</c:v>
                </c:pt>
                <c:pt idx="6762">
                  <c:v>4.54303753769861</c:v>
                </c:pt>
                <c:pt idx="6763">
                  <c:v>4.55424168547828</c:v>
                </c:pt>
                <c:pt idx="6764">
                  <c:v>4.56549370972474</c:v>
                </c:pt>
                <c:pt idx="6765">
                  <c:v>4.57679397550002</c:v>
                </c:pt>
                <c:pt idx="6766">
                  <c:v>4.58814285142363</c:v>
                </c:pt>
                <c:pt idx="6767">
                  <c:v>4.59954070971716</c:v>
                </c:pt>
                <c:pt idx="6768">
                  <c:v>4.61098792624969</c:v>
                </c:pt>
                <c:pt idx="6769">
                  <c:v>4.62248488058374</c:v>
                </c:pt>
                <c:pt idx="6770">
                  <c:v>4.63394511706617</c:v>
                </c:pt>
                <c:pt idx="6771">
                  <c:v>4.64543053945106</c:v>
                </c:pt>
                <c:pt idx="6772">
                  <c:v>4.65696562783052</c:v>
                </c:pt>
                <c:pt idx="6773">
                  <c:v>4.66855076353996</c:v>
                </c:pt>
                <c:pt idx="6774">
                  <c:v>4.6801863316751</c:v>
                </c:pt>
                <c:pt idx="6775">
                  <c:v>4.69187272113953</c:v>
                </c:pt>
                <c:pt idx="6776">
                  <c:v>4.70361032469318</c:v>
                </c:pt>
                <c:pt idx="6777">
                  <c:v>4.71539953900135</c:v>
                </c:pt>
                <c:pt idx="6778">
                  <c:v>4.72724076468457</c:v>
                </c:pt>
                <c:pt idx="6779">
                  <c:v>4.73913440636916</c:v>
                </c:pt>
                <c:pt idx="6780">
                  <c:v>4.75107080178583</c:v>
                </c:pt>
                <c:pt idx="6781">
                  <c:v>4.76295829448248</c:v>
                </c:pt>
                <c:pt idx="6782">
                  <c:v>4.77489819230362</c:v>
                </c:pt>
                <c:pt idx="6783">
                  <c:v>4.78689090254348</c:v>
                </c:pt>
                <c:pt idx="6784">
                  <c:v>4.79893683658491</c:v>
                </c:pt>
                <c:pt idx="6785">
                  <c:v>4.81103640995197</c:v>
                </c:pt>
                <c:pt idx="6786">
                  <c:v>4.82319004236336</c:v>
                </c:pt>
                <c:pt idx="6787">
                  <c:v>4.83539815778651</c:v>
                </c:pt>
                <c:pt idx="6788">
                  <c:v>4.84766118449264</c:v>
                </c:pt>
                <c:pt idx="6789">
                  <c:v>4.85997955511259</c:v>
                </c:pt>
                <c:pt idx="6790">
                  <c:v>4.87235370669347</c:v>
                </c:pt>
                <c:pt idx="6791">
                  <c:v>4.8846952559443</c:v>
                </c:pt>
                <c:pt idx="6792">
                  <c:v>4.89706825794361</c:v>
                </c:pt>
                <c:pt idx="6793">
                  <c:v>4.90949709327887</c:v>
                </c:pt>
                <c:pt idx="6794">
                  <c:v>4.92198220269378</c:v>
                </c:pt>
                <c:pt idx="6795">
                  <c:v>4.9345240314511</c:v>
                </c:pt>
                <c:pt idx="6796">
                  <c:v>4.94712302939173</c:v>
                </c:pt>
                <c:pt idx="6797">
                  <c:v>4.95977965099482</c:v>
                </c:pt>
                <c:pt idx="6798">
                  <c:v>4.9724943554387</c:v>
                </c:pt>
                <c:pt idx="6799">
                  <c:v>4.98526760666285</c:v>
                </c:pt>
                <c:pt idx="6800">
                  <c:v>4.99809987343073</c:v>
                </c:pt>
                <c:pt idx="6801">
                  <c:v>5.01089452810709</c:v>
                </c:pt>
                <c:pt idx="6802">
                  <c:v>5.02373112117902</c:v>
                </c:pt>
                <c:pt idx="6803">
                  <c:v>5.03662685087872</c:v>
                </c:pt>
                <c:pt idx="6804">
                  <c:v>5.04958219077389</c:v>
                </c:pt>
                <c:pt idx="6805">
                  <c:v>5.06259761938038</c:v>
                </c:pt>
                <c:pt idx="6806">
                  <c:v>5.07567362022805</c:v>
                </c:pt>
                <c:pt idx="6807">
                  <c:v>5.08881068192756</c:v>
                </c:pt>
                <c:pt idx="6808">
                  <c:v>5.1020092982383</c:v>
                </c:pt>
                <c:pt idx="6809">
                  <c:v>5.11526996813735</c:v>
                </c:pt>
                <c:pt idx="6810">
                  <c:v>5.12856235282347</c:v>
                </c:pt>
                <c:pt idx="6811">
                  <c:v>5.14183324814594</c:v>
                </c:pt>
                <c:pt idx="6812">
                  <c:v>5.15516639125916</c:v>
                </c:pt>
                <c:pt idx="6813">
                  <c:v>5.16856228710884</c:v>
                </c:pt>
                <c:pt idx="6814">
                  <c:v>5.18202144600501</c:v>
                </c:pt>
                <c:pt idx="6815">
                  <c:v>5.19554438369439</c:v>
                </c:pt>
                <c:pt idx="6816">
                  <c:v>5.209131621434</c:v>
                </c:pt>
                <c:pt idx="6817">
                  <c:v>5.22278368606581</c:v>
                </c:pt>
                <c:pt idx="6818">
                  <c:v>5.23650111009278</c:v>
                </c:pt>
                <c:pt idx="6819">
                  <c:v>5.25028205516721</c:v>
                </c:pt>
                <c:pt idx="6820">
                  <c:v>5.26401569124974</c:v>
                </c:pt>
                <c:pt idx="6821">
                  <c:v>5.27781495858933</c:v>
                </c:pt>
                <c:pt idx="6822">
                  <c:v>5.29168039694354</c:v>
                </c:pt>
                <c:pt idx="6823">
                  <c:v>5.30561255190308</c:v>
                </c:pt>
                <c:pt idx="6824">
                  <c:v>5.31961197497168</c:v>
                </c:pt>
                <c:pt idx="6825">
                  <c:v>5.3336792236474</c:v>
                </c:pt>
                <c:pt idx="6826">
                  <c:v>5.34781486150517</c:v>
                </c:pt>
                <c:pt idx="6827">
                  <c:v>5.36201945828071</c:v>
                </c:pt>
                <c:pt idx="6828">
                  <c:v>5.37628305022058</c:v>
                </c:pt>
                <c:pt idx="6829">
                  <c:v>5.39050998666371</c:v>
                </c:pt>
                <c:pt idx="6830">
                  <c:v>5.40480623707707</c:v>
                </c:pt>
                <c:pt idx="6831">
                  <c:v>5.41917237988123</c:v>
                </c:pt>
                <c:pt idx="6832">
                  <c:v>5.43360899985902</c:v>
                </c:pt>
                <c:pt idx="6833">
                  <c:v>5.44811668824407</c:v>
                </c:pt>
                <c:pt idx="6834">
                  <c:v>5.46269604281096</c:v>
                </c:pt>
                <c:pt idx="6835">
                  <c:v>5.47734766796674</c:v>
                </c:pt>
                <c:pt idx="6836">
                  <c:v>5.49207217484405</c:v>
                </c:pt>
                <c:pt idx="6837">
                  <c:v>5.50681550604029</c:v>
                </c:pt>
                <c:pt idx="6838">
                  <c:v>5.52156867581975</c:v>
                </c:pt>
                <c:pt idx="6839">
                  <c:v>5.53639517219015</c:v>
                </c:pt>
                <c:pt idx="6840">
                  <c:v>5.55129561656965</c:v>
                </c:pt>
                <c:pt idx="6841">
                  <c:v>5.56627063733703</c:v>
                </c:pt>
                <c:pt idx="6842">
                  <c:v>5.58132086993033</c:v>
                </c:pt>
                <c:pt idx="6843">
                  <c:v>5.59644695694708</c:v>
                </c:pt>
                <c:pt idx="6844">
                  <c:v>5.61164954824628</c:v>
                </c:pt>
                <c:pt idx="6845">
                  <c:v>5.62691433179932</c:v>
                </c:pt>
                <c:pt idx="6846">
                  <c:v>5.64215228104429</c:v>
                </c:pt>
                <c:pt idx="6847">
                  <c:v>5.65746727255631</c:v>
                </c:pt>
                <c:pt idx="6848">
                  <c:v>5.67285996811589</c:v>
                </c:pt>
                <c:pt idx="6849">
                  <c:v>5.68833103703428</c:v>
                </c:pt>
                <c:pt idx="6850">
                  <c:v>5.70388115626181</c:v>
                </c:pt>
                <c:pt idx="6851">
                  <c:v>5.71951101049794</c:v>
                </c:pt>
                <c:pt idx="6852">
                  <c:v>5.73522129230333</c:v>
                </c:pt>
                <c:pt idx="6853">
                  <c:v>5.75100502999258</c:v>
                </c:pt>
                <c:pt idx="6854">
                  <c:v>5.76675756697239</c:v>
                </c:pt>
                <c:pt idx="6855">
                  <c:v>5.78259116938543</c:v>
                </c:pt>
                <c:pt idx="6856">
                  <c:v>5.7985065435263</c:v>
                </c:pt>
                <c:pt idx="6857">
                  <c:v>5.81450440385897</c:v>
                </c:pt>
                <c:pt idx="6858">
                  <c:v>5.8305854731361</c:v>
                </c:pt>
                <c:pt idx="6859">
                  <c:v>5.84675048252038</c:v>
                </c:pt>
                <c:pt idx="6860">
                  <c:v>5.863000171708</c:v>
                </c:pt>
                <c:pt idx="6861">
                  <c:v>5.87930317173078</c:v>
                </c:pt>
                <c:pt idx="6862">
                  <c:v>5.89560226858184</c:v>
                </c:pt>
                <c:pt idx="6863">
                  <c:v>5.91198679088142</c:v>
                </c:pt>
                <c:pt idx="6864">
                  <c:v>5.92845749407715</c:v>
                </c:pt>
                <c:pt idx="6865">
                  <c:v>5.94501514250277</c:v>
                </c:pt>
                <c:pt idx="6866">
                  <c:v>5.96166050950987</c:v>
                </c:pt>
                <c:pt idx="6867">
                  <c:v>5.97839437760216</c:v>
                </c:pt>
                <c:pt idx="6868">
                  <c:v>5.99521753857196</c:v>
                </c:pt>
                <c:pt idx="6869">
                  <c:v>6.01204278658769</c:v>
                </c:pt>
                <c:pt idx="6870">
                  <c:v>6.02892281875288</c:v>
                </c:pt>
                <c:pt idx="6871">
                  <c:v>6.04589300639666</c:v>
                </c:pt>
                <c:pt idx="6872">
                  <c:v>6.06295415931872</c:v>
                </c:pt>
                <c:pt idx="6873">
                  <c:v>6.08010709701064</c:v>
                </c:pt>
                <c:pt idx="6874">
                  <c:v>6.09735264880215</c:v>
                </c:pt>
                <c:pt idx="6875">
                  <c:v>6.11469165400995</c:v>
                </c:pt>
                <c:pt idx="6876">
                  <c:v>6.13207445600379</c:v>
                </c:pt>
                <c:pt idx="6877">
                  <c:v>6.1494780358416</c:v>
                </c:pt>
                <c:pt idx="6878">
                  <c:v>6.16697604916398</c:v>
                </c:pt>
                <c:pt idx="6879">
                  <c:v>6.18456935552624</c:v>
                </c:pt>
                <c:pt idx="6880">
                  <c:v>6.20225882492394</c:v>
                </c:pt>
                <c:pt idx="6881">
                  <c:v>6.22004533795272</c:v>
                </c:pt>
                <c:pt idx="6882">
                  <c:v>6.23792978597091</c:v>
                </c:pt>
                <c:pt idx="6883">
                  <c:v>6.25587206311432</c:v>
                </c:pt>
                <c:pt idx="6884">
                  <c:v>6.27382907654162</c:v>
                </c:pt>
                <c:pt idx="6885">
                  <c:v>6.29188513121749</c:v>
                </c:pt>
                <c:pt idx="6886">
                  <c:v>6.3100411412019</c:v>
                </c:pt>
                <c:pt idx="6887">
                  <c:v>6.32829803182723</c:v>
                </c:pt>
                <c:pt idx="6888">
                  <c:v>6.34665673987333</c:v>
                </c:pt>
                <c:pt idx="6889">
                  <c:v>6.36511821374588</c:v>
                </c:pt>
                <c:pt idx="6890">
                  <c:v>6.38362442186401</c:v>
                </c:pt>
                <c:pt idx="6891">
                  <c:v>6.40216679191741</c:v>
                </c:pt>
                <c:pt idx="6892">
                  <c:v>6.42081317021402</c:v>
                </c:pt>
                <c:pt idx="6893">
                  <c:v>6.43956453058963</c:v>
                </c:pt>
                <c:pt idx="6894">
                  <c:v>6.45842185907921</c:v>
                </c:pt>
                <c:pt idx="6895">
                  <c:v>6.47738615410939</c:v>
                </c:pt>
                <c:pt idx="6896">
                  <c:v>6.49645842669445</c:v>
                </c:pt>
                <c:pt idx="6897">
                  <c:v>6.51553549089074</c:v>
                </c:pt>
                <c:pt idx="6898">
                  <c:v>6.5346973863495</c:v>
                </c:pt>
                <c:pt idx="6899">
                  <c:v>6.55396864929366</c:v>
                </c:pt>
                <c:pt idx="6900">
                  <c:v>6.57335031920036</c:v>
                </c:pt>
                <c:pt idx="6901">
                  <c:v>6.59284344878006</c:v>
                </c:pt>
                <c:pt idx="6902">
                  <c:v>6.61244910418864</c:v>
                </c:pt>
                <c:pt idx="6903">
                  <c:v>6.63212163947614</c:v>
                </c:pt>
                <c:pt idx="6904">
                  <c:v>6.65182564755996</c:v>
                </c:pt>
                <c:pt idx="6905">
                  <c:v>6.67164371415054</c:v>
                </c:pt>
                <c:pt idx="6906">
                  <c:v>6.69157693675044</c:v>
                </c:pt>
                <c:pt idx="6907">
                  <c:v>6.71162642702175</c:v>
                </c:pt>
                <c:pt idx="6908">
                  <c:v>6.73179331101598</c:v>
                </c:pt>
                <c:pt idx="6909">
                  <c:v>6.75206545945383</c:v>
                </c:pt>
                <c:pt idx="6910">
                  <c:v>6.77233975822724</c:v>
                </c:pt>
                <c:pt idx="6911">
                  <c:v>6.79273313612628</c:v>
                </c:pt>
                <c:pt idx="6912">
                  <c:v>6.81324675370712</c:v>
                </c:pt>
                <c:pt idx="6913">
                  <c:v>6.83388178670583</c:v>
                </c:pt>
                <c:pt idx="6914">
                  <c:v>6.85463942628817</c:v>
                </c:pt>
                <c:pt idx="6915">
                  <c:v>6.8755176193567</c:v>
                </c:pt>
                <c:pt idx="6916">
                  <c:v>6.8963921175055</c:v>
                </c:pt>
                <c:pt idx="6917">
                  <c:v>6.91739107157866</c:v>
                </c:pt>
                <c:pt idx="6918">
                  <c:v>6.93851571071417</c:v>
                </c:pt>
                <c:pt idx="6919">
                  <c:v>6.95976728035549</c:v>
                </c:pt>
                <c:pt idx="6920">
                  <c:v>6.98114704252371</c:v>
                </c:pt>
                <c:pt idx="6921">
                  <c:v>7.00263996042491</c:v>
                </c:pt>
                <c:pt idx="6922">
                  <c:v>7.02414645900858</c:v>
                </c:pt>
                <c:pt idx="6923">
                  <c:v>7.0457831759805</c:v>
                </c:pt>
                <c:pt idx="6924">
                  <c:v>7.06755141515128</c:v>
                </c:pt>
                <c:pt idx="6925">
                  <c:v>7.08945249788056</c:v>
                </c:pt>
                <c:pt idx="6926">
                  <c:v>7.11148776337408</c:v>
                </c:pt>
                <c:pt idx="6927">
                  <c:v>7.1336063194508</c:v>
                </c:pt>
                <c:pt idx="6928">
                  <c:v>7.1557786892946</c:v>
                </c:pt>
                <c:pt idx="6929">
                  <c:v>7.17808745839203</c:v>
                </c:pt>
                <c:pt idx="6930">
                  <c:v>7.20053401195144</c:v>
                </c:pt>
                <c:pt idx="6931">
                  <c:v>7.22311975410608</c:v>
                </c:pt>
                <c:pt idx="6932">
                  <c:v>7.24584610823923</c:v>
                </c:pt>
                <c:pt idx="6933">
                  <c:v>7.26860345741602</c:v>
                </c:pt>
                <c:pt idx="6934">
                  <c:v>7.29147783429386</c:v>
                </c:pt>
                <c:pt idx="6935">
                  <c:v>7.31449524608039</c:v>
                </c:pt>
                <c:pt idx="6936">
                  <c:v>7.3376571668228</c:v>
                </c:pt>
                <c:pt idx="6937">
                  <c:v>7.36096509101808</c:v>
                </c:pt>
                <c:pt idx="6938">
                  <c:v>7.38436572106312</c:v>
                </c:pt>
                <c:pt idx="6939">
                  <c:v>7.40783210463617</c:v>
                </c:pt>
                <c:pt idx="6940">
                  <c:v>7.43144710468533</c:v>
                </c:pt>
                <c:pt idx="6941">
                  <c:v>7.45521227058921</c:v>
                </c:pt>
                <c:pt idx="6942">
                  <c:v>7.47912917348496</c:v>
                </c:pt>
                <c:pt idx="6943">
                  <c:v>7.50318113857506</c:v>
                </c:pt>
                <c:pt idx="6944">
                  <c:v>7.52726736044339</c:v>
                </c:pt>
                <c:pt idx="6945">
                  <c:v>7.55150813515011</c:v>
                </c:pt>
                <c:pt idx="6946">
                  <c:v>7.57590509330145</c:v>
                </c:pt>
                <c:pt idx="6947">
                  <c:v>7.60045988869133</c:v>
                </c:pt>
                <c:pt idx="6948">
                  <c:v>7.62517322178583</c:v>
                </c:pt>
                <c:pt idx="6949">
                  <c:v>7.64990866691402</c:v>
                </c:pt>
                <c:pt idx="6950">
                  <c:v>7.67480498202471</c:v>
                </c:pt>
                <c:pt idx="6951">
                  <c:v>7.69986388538007</c:v>
                </c:pt>
                <c:pt idx="6952">
                  <c:v>7.72508711999247</c:v>
                </c:pt>
                <c:pt idx="6953">
                  <c:v>7.75047382739855</c:v>
                </c:pt>
                <c:pt idx="6954">
                  <c:v>7.77588956499296</c:v>
                </c:pt>
                <c:pt idx="6955">
                  <c:v>7.80147289904026</c:v>
                </c:pt>
                <c:pt idx="6956">
                  <c:v>7.8272256424794</c:v>
                </c:pt>
                <c:pt idx="6957">
                  <c:v>7.85314963470971</c:v>
                </c:pt>
                <c:pt idx="6958">
                  <c:v>7.87922370793171</c:v>
                </c:pt>
                <c:pt idx="6959">
                  <c:v>7.90535263378452</c:v>
                </c:pt>
                <c:pt idx="6960">
                  <c:v>7.9316563232668</c:v>
                </c:pt>
                <c:pt idx="6961">
                  <c:v>7.95813669167532</c:v>
                </c:pt>
                <c:pt idx="6962">
                  <c:v>7.98479568264149</c:v>
                </c:pt>
                <c:pt idx="6963">
                  <c:v>8.01157312714336</c:v>
                </c:pt>
                <c:pt idx="6964">
                  <c:v>8.03845011886046</c:v>
                </c:pt>
                <c:pt idx="6965">
                  <c:v>8.06550951662022</c:v>
                </c:pt>
                <c:pt idx="6966">
                  <c:v>8.09275334649515</c:v>
                </c:pt>
                <c:pt idx="6967">
                  <c:v>8.1201836649494</c:v>
                </c:pt>
                <c:pt idx="6968">
                  <c:v>8.14768254574628</c:v>
                </c:pt>
                <c:pt idx="6969">
                  <c:v>8.17534463244793</c:v>
                </c:pt>
                <c:pt idx="6970">
                  <c:v>8.20319728088122</c:v>
                </c:pt>
                <c:pt idx="6971">
                  <c:v>8.23124263713611</c:v>
                </c:pt>
                <c:pt idx="6972">
                  <c:v>8.25943386679754</c:v>
                </c:pt>
                <c:pt idx="6973">
                  <c:v>8.28772338422687</c:v>
                </c:pt>
                <c:pt idx="6974">
                  <c:v>8.31620993251076</c:v>
                </c:pt>
                <c:pt idx="6975">
                  <c:v>8.34489575344662</c:v>
                </c:pt>
                <c:pt idx="6976">
                  <c:v>8.37378312330585</c:v>
                </c:pt>
                <c:pt idx="6977">
                  <c:v>8.40273215714998</c:v>
                </c:pt>
                <c:pt idx="6978">
                  <c:v>8.43187887069614</c:v>
                </c:pt>
                <c:pt idx="6979">
                  <c:v>8.46123178888566</c:v>
                </c:pt>
                <c:pt idx="6980">
                  <c:v>8.49079329221527</c:v>
                </c:pt>
                <c:pt idx="6981">
                  <c:v>8.52046262256692</c:v>
                </c:pt>
                <c:pt idx="6982">
                  <c:v>8.55029703915361</c:v>
                </c:pt>
                <c:pt idx="6983">
                  <c:v>8.58034498296003</c:v>
                </c:pt>
                <c:pt idx="6984">
                  <c:v>8.61060894593175</c:v>
                </c:pt>
                <c:pt idx="6985">
                  <c:v>8.64101201343608</c:v>
                </c:pt>
                <c:pt idx="6986">
                  <c:v>8.67156303787425</c:v>
                </c:pt>
                <c:pt idx="6987">
                  <c:v>8.7023353281387</c:v>
                </c:pt>
                <c:pt idx="6988">
                  <c:v>8.73333149542691</c:v>
                </c:pt>
                <c:pt idx="6989">
                  <c:v>8.76448343087416</c:v>
                </c:pt>
                <c:pt idx="6990">
                  <c:v>8.79578143680191</c:v>
                </c:pt>
                <c:pt idx="6991">
                  <c:v>8.82730889084948</c:v>
                </c:pt>
                <c:pt idx="6992">
                  <c:v>8.85906853190668</c:v>
                </c:pt>
                <c:pt idx="6993">
                  <c:v>8.89098618382571</c:v>
                </c:pt>
                <c:pt idx="6994">
                  <c:v>8.92306312341089</c:v>
                </c:pt>
                <c:pt idx="6995">
                  <c:v>8.95537816717751</c:v>
                </c:pt>
                <c:pt idx="6996">
                  <c:v>8.98793419084996</c:v>
                </c:pt>
                <c:pt idx="6997">
                  <c:v>9.0206361642408</c:v>
                </c:pt>
                <c:pt idx="6998">
                  <c:v>9.053525686652</c:v>
                </c:pt>
                <c:pt idx="6999">
                  <c:v>9.08666247581781</c:v>
                </c:pt>
                <c:pt idx="7000">
                  <c:v>9.12004955421311</c:v>
                </c:pt>
                <c:pt idx="7001">
                  <c:v>9.15355626054257</c:v>
                </c:pt>
                <c:pt idx="7002">
                  <c:v>9.18729384014124</c:v>
                </c:pt>
                <c:pt idx="7003">
                  <c:v>9.2212883912517</c:v>
                </c:pt>
                <c:pt idx="7004">
                  <c:v>9.25551770108422</c:v>
                </c:pt>
                <c:pt idx="7005">
                  <c:v>9.28987681259449</c:v>
                </c:pt>
                <c:pt idx="7006">
                  <c:v>9.32449988790659</c:v>
                </c:pt>
                <c:pt idx="7007">
                  <c:v>9.35939022057202</c:v>
                </c:pt>
                <c:pt idx="7008">
                  <c:v>9.39446268218655</c:v>
                </c:pt>
                <c:pt idx="7009">
                  <c:v>9.42973611184878</c:v>
                </c:pt>
                <c:pt idx="7010">
                  <c:v>9.46528423649507</c:v>
                </c:pt>
                <c:pt idx="7011">
                  <c:v>9.50110558341522</c:v>
                </c:pt>
                <c:pt idx="7012">
                  <c:v>9.53705202652526</c:v>
                </c:pt>
                <c:pt idx="7013">
                  <c:v>9.5732809508798</c:v>
                </c:pt>
                <c:pt idx="7014">
                  <c:v>9.60979595778206</c:v>
                </c:pt>
                <c:pt idx="7015">
                  <c:v>9.64650559095192</c:v>
                </c:pt>
                <c:pt idx="7016">
                  <c:v>9.68343922276724</c:v>
                </c:pt>
                <c:pt idx="7017">
                  <c:v>9.72066722709012</c:v>
                </c:pt>
                <c:pt idx="7018">
                  <c:v>9.7581578718419</c:v>
                </c:pt>
                <c:pt idx="7019">
                  <c:v>9.7958210762188</c:v>
                </c:pt>
                <c:pt idx="7020">
                  <c:v>9.83378733707142</c:v>
                </c:pt>
                <c:pt idx="7021">
                  <c:v>9.87206060603373</c:v>
                </c:pt>
                <c:pt idx="7022">
                  <c:v>9.91049182854855</c:v>
                </c:pt>
                <c:pt idx="7023">
                  <c:v>9.94922264440308</c:v>
                </c:pt>
                <c:pt idx="7024">
                  <c:v>9.98826972446655</c:v>
                </c:pt>
                <c:pt idx="7025">
                  <c:v>10.0275202320709</c:v>
                </c:pt>
                <c:pt idx="7026">
                  <c:v>10.0670430067553</c:v>
                </c:pt>
                <c:pt idx="7027">
                  <c:v>10.1068917491964</c:v>
                </c:pt>
                <c:pt idx="7028">
                  <c:v>10.1469786299798</c:v>
                </c:pt>
                <c:pt idx="7029">
                  <c:v>10.1873219428626</c:v>
                </c:pt>
                <c:pt idx="7030">
                  <c:v>10.2280013996714</c:v>
                </c:pt>
                <c:pt idx="7031">
                  <c:v>10.2689431270898</c:v>
                </c:pt>
                <c:pt idx="7032">
                  <c:v>10.3101368078489</c:v>
                </c:pt>
                <c:pt idx="7033">
                  <c:v>10.3516773083675</c:v>
                </c:pt>
                <c:pt idx="7034">
                  <c:v>10.3934937762928</c:v>
                </c:pt>
                <c:pt idx="7035">
                  <c:v>10.4355689846919</c:v>
                </c:pt>
                <c:pt idx="7036">
                  <c:v>10.4780022174163</c:v>
                </c:pt>
                <c:pt idx="7037">
                  <c:v>10.5207147817097</c:v>
                </c:pt>
                <c:pt idx="7038">
                  <c:v>10.5637040928466</c:v>
                </c:pt>
                <c:pt idx="7039">
                  <c:v>10.6070631928694</c:v>
                </c:pt>
                <c:pt idx="7040">
                  <c:v>10.6506947196523</c:v>
                </c:pt>
                <c:pt idx="7041">
                  <c:v>10.6946322151842</c:v>
                </c:pt>
                <c:pt idx="7042">
                  <c:v>10.7389518578026</c:v>
                </c:pt>
                <c:pt idx="7043">
                  <c:v>10.7835267786608</c:v>
                </c:pt>
                <c:pt idx="7044">
                  <c:v>10.8284481445595</c:v>
                </c:pt>
                <c:pt idx="7045">
                  <c:v>10.8737646456213</c:v>
                </c:pt>
                <c:pt idx="7046">
                  <c:v>10.9193090200359</c:v>
                </c:pt>
                <c:pt idx="7047">
                  <c:v>10.9652516514823</c:v>
                </c:pt>
                <c:pt idx="7048">
                  <c:v>11.0115586790316</c:v>
                </c:pt>
                <c:pt idx="7049">
                  <c:v>11.0581446604646</c:v>
                </c:pt>
                <c:pt idx="7050">
                  <c:v>11.1051477745473</c:v>
                </c:pt>
                <c:pt idx="7051">
                  <c:v>11.1524695924963</c:v>
                </c:pt>
                <c:pt idx="7052">
                  <c:v>11.2001423785237</c:v>
                </c:pt>
                <c:pt idx="7053">
                  <c:v>11.2482471354793</c:v>
                </c:pt>
                <c:pt idx="7054">
                  <c:v>11.296614609215</c:v>
                </c:pt>
                <c:pt idx="7055">
                  <c:v>11.3454166470594</c:v>
                </c:pt>
                <c:pt idx="7056">
                  <c:v>11.3945935463208</c:v>
                </c:pt>
                <c:pt idx="7057">
                  <c:v>11.4441121938384</c:v>
                </c:pt>
                <c:pt idx="7058">
                  <c:v>11.4940880936722</c:v>
                </c:pt>
                <c:pt idx="7059">
                  <c:v>11.5443647971113</c:v>
                </c:pt>
                <c:pt idx="7060">
                  <c:v>11.5950872090093</c:v>
                </c:pt>
                <c:pt idx="7061">
                  <c:v>11.6462069197568</c:v>
                </c:pt>
                <c:pt idx="7062">
                  <c:v>11.6976966916578</c:v>
                </c:pt>
                <c:pt idx="7063">
                  <c:v>11.7496713278805</c:v>
                </c:pt>
                <c:pt idx="7064">
                  <c:v>11.8019511135878</c:v>
                </c:pt>
                <c:pt idx="7065">
                  <c:v>11.8547255816789</c:v>
                </c:pt>
                <c:pt idx="7066">
                  <c:v>11.9078865937946</c:v>
                </c:pt>
                <c:pt idx="7067">
                  <c:v>11.961483454118</c:v>
                </c:pt>
                <c:pt idx="7068">
                  <c:v>12.0155408423019</c:v>
                </c:pt>
                <c:pt idx="7069">
                  <c:v>12.0699833720226</c:v>
                </c:pt>
                <c:pt idx="7070">
                  <c:v>12.1249530462229</c:v>
                </c:pt>
                <c:pt idx="7071">
                  <c:v>12.180265437999</c:v>
                </c:pt>
                <c:pt idx="7072">
                  <c:v>12.2361173501628</c:v>
                </c:pt>
                <c:pt idx="7073">
                  <c:v>12.2923714848086</c:v>
                </c:pt>
                <c:pt idx="7074">
                  <c:v>12.3491309379715</c:v>
                </c:pt>
                <c:pt idx="7075">
                  <c:v>12.4063451343725</c:v>
                </c:pt>
                <c:pt idx="7076">
                  <c:v>12.4640382845054</c:v>
                </c:pt>
                <c:pt idx="7077">
                  <c:v>12.5222318615743</c:v>
                </c:pt>
                <c:pt idx="7078">
                  <c:v>12.5808857610005</c:v>
                </c:pt>
                <c:pt idx="7079">
                  <c:v>12.6400790630543</c:v>
                </c:pt>
                <c:pt idx="7080">
                  <c:v>12.6997217061271</c:v>
                </c:pt>
                <c:pt idx="7081">
                  <c:v>12.7599361312142</c:v>
                </c:pt>
                <c:pt idx="7082">
                  <c:v>12.8205965024219</c:v>
                </c:pt>
                <c:pt idx="7083">
                  <c:v>12.8818545336782</c:v>
                </c:pt>
                <c:pt idx="7084">
                  <c:v>12.9435626583575</c:v>
                </c:pt>
                <c:pt idx="7085">
                  <c:v>13.0058878984874</c:v>
                </c:pt>
                <c:pt idx="7086">
                  <c:v>13.0686748963355</c:v>
                </c:pt>
                <c:pt idx="7087">
                  <c:v>13.1320921053314</c:v>
                </c:pt>
                <c:pt idx="7088">
                  <c:v>13.1959902469261</c:v>
                </c:pt>
                <c:pt idx="7089">
                  <c:v>13.2605253831582</c:v>
                </c:pt>
                <c:pt idx="7090">
                  <c:v>13.3255681497059</c:v>
                </c:pt>
                <c:pt idx="7091">
                  <c:v>13.3912484145321</c:v>
                </c:pt>
                <c:pt idx="7092">
                  <c:v>13.4574705610855</c:v>
                </c:pt>
                <c:pt idx="7093">
                  <c:v>13.5243244471522</c:v>
                </c:pt>
                <c:pt idx="7094">
                  <c:v>13.5917620695552</c:v>
                </c:pt>
                <c:pt idx="7095">
                  <c:v>13.6598194129799</c:v>
                </c:pt>
                <c:pt idx="7096">
                  <c:v>13.7285100188188</c:v>
                </c:pt>
                <c:pt idx="7097">
                  <c:v>13.7978020554677</c:v>
                </c:pt>
                <c:pt idx="7098">
                  <c:v>13.867784639331</c:v>
                </c:pt>
                <c:pt idx="7099">
                  <c:v>13.938344065429</c:v>
                </c:pt>
                <c:pt idx="7100">
                  <c:v>14.0096304020695</c:v>
                </c:pt>
                <c:pt idx="7101">
                  <c:v>14.0815202261379</c:v>
                </c:pt>
                <c:pt idx="7102">
                  <c:v>14.154123697773</c:v>
                </c:pt>
                <c:pt idx="7103">
                  <c:v>14.2274085683041</c:v>
                </c:pt>
                <c:pt idx="7104">
                  <c:v>14.3013658554924</c:v>
                </c:pt>
                <c:pt idx="7105">
                  <c:v>14.3760873752096</c:v>
                </c:pt>
                <c:pt idx="7106">
                  <c:v>14.4514400241845</c:v>
                </c:pt>
                <c:pt idx="7107">
                  <c:v>14.5275715613462</c:v>
                </c:pt>
                <c:pt idx="7108">
                  <c:v>14.6044330265004</c:v>
                </c:pt>
                <c:pt idx="7109">
                  <c:v>14.6820157058876</c:v>
                </c:pt>
                <c:pt idx="7110">
                  <c:v>14.7604060796226</c:v>
                </c:pt>
                <c:pt idx="7111">
                  <c:v>14.8395124215555</c:v>
                </c:pt>
                <c:pt idx="7112">
                  <c:v>14.9194173100419</c:v>
                </c:pt>
                <c:pt idx="7113">
                  <c:v>15.0001580590686</c:v>
                </c:pt>
                <c:pt idx="7114">
                  <c:v>15.0816240265956</c:v>
                </c:pt>
                <c:pt idx="7115">
                  <c:v>15.1639473943345</c:v>
                </c:pt>
                <c:pt idx="7116">
                  <c:v>15.2471296075051</c:v>
                </c:pt>
                <c:pt idx="7117">
                  <c:v>15.3310850302774</c:v>
                </c:pt>
                <c:pt idx="7118">
                  <c:v>15.4159308621234</c:v>
                </c:pt>
                <c:pt idx="7119">
                  <c:v>15.5016769659352</c:v>
                </c:pt>
                <c:pt idx="7120">
                  <c:v>15.5882361095275</c:v>
                </c:pt>
                <c:pt idx="7121">
                  <c:v>15.675716633618</c:v>
                </c:pt>
                <c:pt idx="7122">
                  <c:v>15.764133992173</c:v>
                </c:pt>
                <c:pt idx="7123">
                  <c:v>15.853443234423</c:v>
                </c:pt>
                <c:pt idx="7124">
                  <c:v>15.9436795224402</c:v>
                </c:pt>
                <c:pt idx="7125">
                  <c:v>16.0348923658668</c:v>
                </c:pt>
                <c:pt idx="7126">
                  <c:v>16.1270942858349</c:v>
                </c:pt>
                <c:pt idx="7127">
                  <c:v>16.2202223397371</c:v>
                </c:pt>
                <c:pt idx="7128">
                  <c:v>16.3143646463571</c:v>
                </c:pt>
                <c:pt idx="7129">
                  <c:v>16.4095403655098</c:v>
                </c:pt>
                <c:pt idx="7130">
                  <c:v>16.505763713148</c:v>
                </c:pt>
                <c:pt idx="7131">
                  <c:v>16.6029945459088</c:v>
                </c:pt>
                <c:pt idx="7132">
                  <c:v>16.7012923145362</c:v>
                </c:pt>
                <c:pt idx="7133">
                  <c:v>16.8006871167007</c:v>
                </c:pt>
                <c:pt idx="7134">
                  <c:v>16.9011950104678</c:v>
                </c:pt>
                <c:pt idx="7135">
                  <c:v>17.002832561727</c:v>
                </c:pt>
                <c:pt idx="7136">
                  <c:v>17.105569878328</c:v>
                </c:pt>
                <c:pt idx="7137">
                  <c:v>17.2094683760533</c:v>
                </c:pt>
                <c:pt idx="7138">
                  <c:v>17.3145530628158</c:v>
                </c:pt>
                <c:pt idx="7139">
                  <c:v>17.4208425735445</c:v>
                </c:pt>
                <c:pt idx="7140">
                  <c:v>17.5283561097472</c:v>
                </c:pt>
                <c:pt idx="7141">
                  <c:v>17.6371134522496</c:v>
                </c:pt>
                <c:pt idx="7142">
                  <c:v>17.7471282742224</c:v>
                </c:pt>
                <c:pt idx="7143">
                  <c:v>17.8584032462185</c:v>
                </c:pt>
                <c:pt idx="7144">
                  <c:v>17.9709884924284</c:v>
                </c:pt>
                <c:pt idx="7145">
                  <c:v>18.0849062139145</c:v>
                </c:pt>
                <c:pt idx="7146">
                  <c:v>18.2001792707521</c:v>
                </c:pt>
                <c:pt idx="7147">
                  <c:v>18.3168311995015</c:v>
                </c:pt>
                <c:pt idx="7148">
                  <c:v>18.434886231582</c:v>
                </c:pt>
                <c:pt idx="7149">
                  <c:v>18.5543693125816</c:v>
                </c:pt>
                <c:pt idx="7150">
                  <c:v>18.6753061225327</c:v>
                </c:pt>
                <c:pt idx="7151">
                  <c:v>18.7977230971919</c:v>
                </c:pt>
                <c:pt idx="7152">
                  <c:v>18.9216474503618</c:v>
                </c:pt>
                <c:pt idx="7153">
                  <c:v>19.0471071972954</c:v>
                </c:pt>
                <c:pt idx="7154">
                  <c:v>19.1741311792281</c:v>
                </c:pt>
                <c:pt idx="7155">
                  <c:v>19.302749089084</c:v>
                </c:pt>
                <c:pt idx="7156">
                  <c:v>19.4329914984068</c:v>
                </c:pt>
                <c:pt idx="7157">
                  <c:v>19.564889885569</c:v>
                </c:pt>
                <c:pt idx="7158">
                  <c:v>19.6984766653171</c:v>
                </c:pt>
                <c:pt idx="7159">
                  <c:v>19.8337852197124</c:v>
                </c:pt>
                <c:pt idx="7160">
                  <c:v>19.9708499305342</c:v>
                </c:pt>
                <c:pt idx="7161">
                  <c:v>20.1097062132129</c:v>
                </c:pt>
                <c:pt idx="7162">
                  <c:v>20.2503897557748</c:v>
                </c:pt>
                <c:pt idx="7163">
                  <c:v>20.3929041378487</c:v>
                </c:pt>
                <c:pt idx="7164">
                  <c:v>20.5373194220814</c:v>
                </c:pt>
                <c:pt idx="7165">
                  <c:v>20.6836754908641</c:v>
                </c:pt>
                <c:pt idx="7166">
                  <c:v>20.8320134513602</c:v>
                </c:pt>
                <c:pt idx="7167">
                  <c:v>20.9823756802513</c:v>
                </c:pt>
                <c:pt idx="7168">
                  <c:v>21.1347867047008</c:v>
                </c:pt>
                <c:pt idx="7169">
                  <c:v>21.2892725054681</c:v>
                </c:pt>
                <c:pt idx="7170">
                  <c:v>21.4459140975843</c:v>
                </c:pt>
                <c:pt idx="7171">
                  <c:v>21.6047593604473</c:v>
                </c:pt>
                <c:pt idx="7172">
                  <c:v>21.7658276002809</c:v>
                </c:pt>
                <c:pt idx="7173">
                  <c:v>21.9291574944273</c:v>
                </c:pt>
                <c:pt idx="7174">
                  <c:v>22.0948401531274</c:v>
                </c:pt>
                <c:pt idx="7175">
                  <c:v>22.2629058546961</c:v>
                </c:pt>
                <c:pt idx="7176">
                  <c:v>22.4333744641528</c:v>
                </c:pt>
                <c:pt idx="7177">
                  <c:v>22.6063598625798</c:v>
                </c:pt>
                <c:pt idx="7178">
                  <c:v>22.7818638175937</c:v>
                </c:pt>
                <c:pt idx="7179">
                  <c:v>22.959967752109</c:v>
                </c:pt>
                <c:pt idx="7180">
                  <c:v>23.1407411128564</c:v>
                </c:pt>
                <c:pt idx="7181">
                  <c:v>23.324201841552</c:v>
                </c:pt>
                <c:pt idx="7182">
                  <c:v>23.5104710269164</c:v>
                </c:pt>
                <c:pt idx="7183">
                  <c:v>23.6995434528282</c:v>
                </c:pt>
                <c:pt idx="7184">
                  <c:v>23.8915523385865</c:v>
                </c:pt>
                <c:pt idx="7185">
                  <c:v>24.0865093456524</c:v>
                </c:pt>
                <c:pt idx="7186">
                  <c:v>24.2845205362973</c:v>
                </c:pt>
                <c:pt idx="7187">
                  <c:v>24.4856544772999</c:v>
                </c:pt>
                <c:pt idx="7188">
                  <c:v>24.6899507393859</c:v>
                </c:pt>
                <c:pt idx="7189">
                  <c:v>24.8975377141974</c:v>
                </c:pt>
                <c:pt idx="7190">
                  <c:v>25.1084609679836</c:v>
                </c:pt>
                <c:pt idx="7191">
                  <c:v>25.3227930028045</c:v>
                </c:pt>
                <c:pt idx="7192">
                  <c:v>25.5406500111612</c:v>
                </c:pt>
                <c:pt idx="7193">
                  <c:v>25.7621141508083</c:v>
                </c:pt>
                <c:pt idx="7194">
                  <c:v>25.9872508930918</c:v>
                </c:pt>
                <c:pt idx="7195">
                  <c:v>26.2161569724412</c:v>
                </c:pt>
                <c:pt idx="7196">
                  <c:v>26.4489446158856</c:v>
                </c:pt>
                <c:pt idx="7197">
                  <c:v>26.6857105459936</c:v>
                </c:pt>
                <c:pt idx="7198">
                  <c:v>26.9265555218232</c:v>
                </c:pt>
                <c:pt idx="7199">
                  <c:v>27.1715845042276</c:v>
                </c:pt>
                <c:pt idx="7200">
                  <c:v>27.420906832603</c:v>
                </c:pt>
                <c:pt idx="7201">
                  <c:v>27.6746364137341</c:v>
                </c:pt>
                <c:pt idx="7202">
                  <c:v>27.9328919234519</c:v>
                </c:pt>
                <c:pt idx="7203">
                  <c:v>28.1957970218908</c:v>
                </c:pt>
                <c:pt idx="7204">
                  <c:v>28.4634805832022</c:v>
                </c:pt>
                <c:pt idx="7205">
                  <c:v>28.7360769406654</c:v>
                </c:pt>
                <c:pt idx="7206">
                  <c:v>29.0137067104731</c:v>
                </c:pt>
                <c:pt idx="7207">
                  <c:v>29.2965087893415</c:v>
                </c:pt>
                <c:pt idx="7208">
                  <c:v>29.584655301284</c:v>
                </c:pt>
                <c:pt idx="7209">
                  <c:v>29.8783005626505</c:v>
                </c:pt>
                <c:pt idx="7210">
                  <c:v>30.1775521768753</c:v>
                </c:pt>
                <c:pt idx="7211">
                  <c:v>30.4826388805248</c:v>
                </c:pt>
                <c:pt idx="7212">
                  <c:v>30.7936828575683</c:v>
                </c:pt>
                <c:pt idx="7213">
                  <c:v>31.1109005964261</c:v>
                </c:pt>
                <c:pt idx="7214">
                  <c:v>31.4344345107478</c:v>
                </c:pt>
                <c:pt idx="7216">
                  <c:v>1</c:v>
                </c:pt>
                <c:pt idx="7217">
                  <c:v>1.14079963652381</c:v>
                </c:pt>
                <c:pt idx="7218">
                  <c:v>1.17618922941428</c:v>
                </c:pt>
                <c:pt idx="7219">
                  <c:v>1.20186680357484</c:v>
                </c:pt>
                <c:pt idx="7220">
                  <c:v>1.22298738897767</c:v>
                </c:pt>
                <c:pt idx="7221">
                  <c:v>1.2405715558169</c:v>
                </c:pt>
                <c:pt idx="7222">
                  <c:v>1.25635434367569</c:v>
                </c:pt>
                <c:pt idx="7223">
                  <c:v>1.27082972367072</c:v>
                </c:pt>
                <c:pt idx="7224">
                  <c:v>1.28430771413267</c:v>
                </c:pt>
                <c:pt idx="7225">
                  <c:v>1.29699706665581</c:v>
                </c:pt>
                <c:pt idx="7226">
                  <c:v>1.30904579806176</c:v>
                </c:pt>
                <c:pt idx="7227">
                  <c:v>1.32056310405568</c:v>
                </c:pt>
                <c:pt idx="7228">
                  <c:v>1.33163211140757</c:v>
                </c:pt>
                <c:pt idx="7229">
                  <c:v>1.34194326070656</c:v>
                </c:pt>
                <c:pt idx="7230">
                  <c:v>1.35184859339823</c:v>
                </c:pt>
                <c:pt idx="7231">
                  <c:v>1.3614594454777</c:v>
                </c:pt>
                <c:pt idx="7232">
                  <c:v>1.37081042586473</c:v>
                </c:pt>
                <c:pt idx="7233">
                  <c:v>1.37993043926982</c:v>
                </c:pt>
                <c:pt idx="7234">
                  <c:v>1.38884390648497</c:v>
                </c:pt>
                <c:pt idx="7235">
                  <c:v>1.39757167092743</c:v>
                </c:pt>
                <c:pt idx="7236">
                  <c:v>1.40613168425349</c:v>
                </c:pt>
                <c:pt idx="7237">
                  <c:v>1.4145395331618</c:v>
                </c:pt>
                <c:pt idx="7238">
                  <c:v>1.42280884993196</c:v>
                </c:pt>
                <c:pt idx="7239">
                  <c:v>1.4309516364416</c:v>
                </c:pt>
                <c:pt idx="7240">
                  <c:v>1.43897852284181</c:v>
                </c:pt>
                <c:pt idx="7241">
                  <c:v>1.44680737436374</c:v>
                </c:pt>
                <c:pt idx="7242">
                  <c:v>1.45433290994323</c:v>
                </c:pt>
                <c:pt idx="7243">
                  <c:v>1.46176403580398</c:v>
                </c:pt>
                <c:pt idx="7244">
                  <c:v>1.4691076439986</c:v>
                </c:pt>
                <c:pt idx="7245">
                  <c:v>1.47636998103519</c:v>
                </c:pt>
                <c:pt idx="7246">
                  <c:v>1.48355672932307</c:v>
                </c:pt>
                <c:pt idx="7247">
                  <c:v>1.49067307599909</c:v>
                </c:pt>
                <c:pt idx="7248">
                  <c:v>1.49772377143191</c:v>
                </c:pt>
                <c:pt idx="7249">
                  <c:v>1.50471317922516</c:v>
                </c:pt>
                <c:pt idx="7250">
                  <c:v>1.51164531917375</c:v>
                </c:pt>
                <c:pt idx="7251">
                  <c:v>1.51852390434385</c:v>
                </c:pt>
                <c:pt idx="7252">
                  <c:v>1.52535237322454</c:v>
                </c:pt>
                <c:pt idx="7253">
                  <c:v>1.53213391772457</c:v>
                </c:pt>
                <c:pt idx="7254">
                  <c:v>1.5388715076485</c:v>
                </c:pt>
                <c:pt idx="7255">
                  <c:v>1.54556791217569</c:v>
                </c:pt>
                <c:pt idx="7256">
                  <c:v>1.55222571877645</c:v>
                </c:pt>
                <c:pt idx="7257">
                  <c:v>1.55873520017886</c:v>
                </c:pt>
                <c:pt idx="7258">
                  <c:v>1.56509537353574</c:v>
                </c:pt>
                <c:pt idx="7259">
                  <c:v>1.57142076122554</c:v>
                </c:pt>
                <c:pt idx="7260">
                  <c:v>1.57771336980841</c:v>
                </c:pt>
                <c:pt idx="7261">
                  <c:v>1.58397508984396</c:v>
                </c:pt>
                <c:pt idx="7262">
                  <c:v>1.59020770539477</c:v>
                </c:pt>
                <c:pt idx="7263">
                  <c:v>1.59641290256799</c:v>
                </c:pt>
                <c:pt idx="7264">
                  <c:v>1.60259227721072</c:v>
                </c:pt>
                <c:pt idx="7265">
                  <c:v>1.60874734185892</c:v>
                </c:pt>
                <c:pt idx="7266">
                  <c:v>1.61487953202603</c:v>
                </c:pt>
                <c:pt idx="7267">
                  <c:v>1.62099021190612</c:v>
                </c:pt>
                <c:pt idx="7268">
                  <c:v>1.6270806795563</c:v>
                </c:pt>
                <c:pt idx="7269">
                  <c:v>1.63315217161532</c:v>
                </c:pt>
                <c:pt idx="7270">
                  <c:v>1.63920586760767</c:v>
                </c:pt>
                <c:pt idx="7271">
                  <c:v>1.64524289387675</c:v>
                </c:pt>
                <c:pt idx="7272">
                  <c:v>1.65126432718527</c:v>
                </c:pt>
                <c:pt idx="7273">
                  <c:v>1.65727119801645</c:v>
                </c:pt>
                <c:pt idx="7274">
                  <c:v>1.6632644936058</c:v>
                </c:pt>
                <c:pt idx="7275">
                  <c:v>1.66916467548284</c:v>
                </c:pt>
                <c:pt idx="7276">
                  <c:v>1.67494537166676</c:v>
                </c:pt>
                <c:pt idx="7277">
                  <c:v>1.68071287022118</c:v>
                </c:pt>
                <c:pt idx="7278">
                  <c:v>1.6864680028033</c:v>
                </c:pt>
                <c:pt idx="7279">
                  <c:v>1.69221156924916</c:v>
                </c:pt>
                <c:pt idx="7280">
                  <c:v>1.69794433946797</c:v>
                </c:pt>
                <c:pt idx="7281">
                  <c:v>1.70366705519892</c:v>
                </c:pt>
                <c:pt idx="7282">
                  <c:v>1.70938043164231</c:v>
                </c:pt>
                <c:pt idx="7283">
                  <c:v>1.71508515897586</c:v>
                </c:pt>
                <c:pt idx="7284">
                  <c:v>1.72078190376587</c:v>
                </c:pt>
                <c:pt idx="7285">
                  <c:v>1.726471310282</c:v>
                </c:pt>
                <c:pt idx="7286">
                  <c:v>1.73215400172367</c:v>
                </c:pt>
                <c:pt idx="7287">
                  <c:v>1.73783058136504</c:v>
                </c:pt>
                <c:pt idx="7288">
                  <c:v>1.74350163362532</c:v>
                </c:pt>
                <c:pt idx="7289">
                  <c:v>1.74916772507008</c:v>
                </c:pt>
                <c:pt idx="7290">
                  <c:v>1.75482940534901</c:v>
                </c:pt>
                <c:pt idx="7291">
                  <c:v>1.76048720807507</c:v>
                </c:pt>
                <c:pt idx="7292">
                  <c:v>1.76614165164924</c:v>
                </c:pt>
                <c:pt idx="7293">
                  <c:v>1.77179324003525</c:v>
                </c:pt>
                <c:pt idx="7294">
                  <c:v>1.77744246348764</c:v>
                </c:pt>
                <c:pt idx="7295">
                  <c:v>1.78293640656189</c:v>
                </c:pt>
                <c:pt idx="7296">
                  <c:v>1.78841737262527</c:v>
                </c:pt>
                <c:pt idx="7297">
                  <c:v>1.79389542928311</c:v>
                </c:pt>
                <c:pt idx="7298">
                  <c:v>1.79937100854156</c:v>
                </c:pt>
                <c:pt idx="7299">
                  <c:v>1.80484453147658</c:v>
                </c:pt>
                <c:pt idx="7300">
                  <c:v>1.81031640874949</c:v>
                </c:pt>
                <c:pt idx="7301">
                  <c:v>1.81578704109435</c:v>
                </c:pt>
                <c:pt idx="7302">
                  <c:v>1.82125681977887</c:v>
                </c:pt>
                <c:pt idx="7303">
                  <c:v>1.8267261270406</c:v>
                </c:pt>
                <c:pt idx="7304">
                  <c:v>1.83219533650022</c:v>
                </c:pt>
                <c:pt idx="7305">
                  <c:v>1.83766481355309</c:v>
                </c:pt>
                <c:pt idx="7306">
                  <c:v>1.84313491574075</c:v>
                </c:pt>
                <c:pt idx="7307">
                  <c:v>1.84860599310343</c:v>
                </c:pt>
                <c:pt idx="7308">
                  <c:v>1.85407838851489</c:v>
                </c:pt>
                <c:pt idx="7309">
                  <c:v>1.85955243800057</c:v>
                </c:pt>
                <c:pt idx="7310">
                  <c:v>1.86502847104016</c:v>
                </c:pt>
                <c:pt idx="7311">
                  <c:v>1.87050681085552</c:v>
                </c:pt>
                <c:pt idx="7312">
                  <c:v>1.87598777468476</c:v>
                </c:pt>
                <c:pt idx="7313">
                  <c:v>1.8814716740434</c:v>
                </c:pt>
                <c:pt idx="7314">
                  <c:v>1.88695881497331</c:v>
                </c:pt>
                <c:pt idx="7315">
                  <c:v>1.89235433848593</c:v>
                </c:pt>
                <c:pt idx="7316">
                  <c:v>1.89770073449929</c:v>
                </c:pt>
                <c:pt idx="7317">
                  <c:v>1.90304959392403</c:v>
                </c:pt>
                <c:pt idx="7318">
                  <c:v>1.90840119323143</c:v>
                </c:pt>
                <c:pt idx="7319">
                  <c:v>1.91375580432122</c:v>
                </c:pt>
                <c:pt idx="7320">
                  <c:v>1.91911369471155</c:v>
                </c:pt>
                <c:pt idx="7321">
                  <c:v>1.92447512772087</c:v>
                </c:pt>
                <c:pt idx="7322">
                  <c:v>1.92984036264197</c:v>
                </c:pt>
                <c:pt idx="7323">
                  <c:v>1.93520965490858</c:v>
                </c:pt>
                <c:pt idx="7324">
                  <c:v>1.94058325625515</c:v>
                </c:pt>
                <c:pt idx="7325">
                  <c:v>1.94596141486991</c:v>
                </c:pt>
                <c:pt idx="7326">
                  <c:v>1.95134437554169</c:v>
                </c:pt>
                <c:pt idx="7327">
                  <c:v>1.95673237980091</c:v>
                </c:pt>
                <c:pt idx="7328">
                  <c:v>1.96212566605481</c:v>
                </c:pt>
                <c:pt idx="7329">
                  <c:v>1.96752446971744</c:v>
                </c:pt>
                <c:pt idx="7330">
                  <c:v>1.97292902333456</c:v>
                </c:pt>
                <c:pt idx="7331">
                  <c:v>1.97833955670377</c:v>
                </c:pt>
                <c:pt idx="7332">
                  <c:v>1.98375629698999</c:v>
                </c:pt>
                <c:pt idx="7333">
                  <c:v>1.98917946883671</c:v>
                </c:pt>
                <c:pt idx="7334">
                  <c:v>1.99460929447304</c:v>
                </c:pt>
                <c:pt idx="7335">
                  <c:v>2.00004485196796</c:v>
                </c:pt>
                <c:pt idx="7336">
                  <c:v>2.00535284298549</c:v>
                </c:pt>
                <c:pt idx="7337">
                  <c:v>2.01066666482954</c:v>
                </c:pt>
                <c:pt idx="7338">
                  <c:v>2.01598652139387</c:v>
                </c:pt>
                <c:pt idx="7339">
                  <c:v>2.0213126144971</c:v>
                </c:pt>
                <c:pt idx="7340">
                  <c:v>2.02664514396877</c:v>
                </c:pt>
                <c:pt idx="7341">
                  <c:v>2.03198430773244</c:v>
                </c:pt>
                <c:pt idx="7342">
                  <c:v>2.03733030188593</c:v>
                </c:pt>
                <c:pt idx="7343">
                  <c:v>2.04268332077883</c:v>
                </c:pt>
                <c:pt idx="7344">
                  <c:v>2.04804355708755</c:v>
                </c:pt>
                <c:pt idx="7345">
                  <c:v>2.05341120188776</c:v>
                </c:pt>
                <c:pt idx="7346">
                  <c:v>2.05878644472458</c:v>
                </c:pt>
                <c:pt idx="7347">
                  <c:v>2.06416947368049</c:v>
                </c:pt>
                <c:pt idx="7348">
                  <c:v>2.06956047544112</c:v>
                </c:pt>
                <c:pt idx="7349">
                  <c:v>2.07495963535895</c:v>
                </c:pt>
                <c:pt idx="7350">
                  <c:v>2.08036713751514</c:v>
                </c:pt>
                <c:pt idx="7351">
                  <c:v>2.08578316477937</c:v>
                </c:pt>
                <c:pt idx="7352">
                  <c:v>2.091207898868</c:v>
                </c:pt>
                <c:pt idx="7353">
                  <c:v>2.09664152040047</c:v>
                </c:pt>
                <c:pt idx="7354">
                  <c:v>2.1020842089541</c:v>
                </c:pt>
                <c:pt idx="7355">
                  <c:v>2.10753614311726</c:v>
                </c:pt>
                <c:pt idx="7356">
                  <c:v>2.11295359546875</c:v>
                </c:pt>
                <c:pt idx="7357">
                  <c:v>2.11829646503184</c:v>
                </c:pt>
                <c:pt idx="7358">
                  <c:v>2.12364775902919</c:v>
                </c:pt>
                <c:pt idx="7359">
                  <c:v>2.1290076431072</c:v>
                </c:pt>
                <c:pt idx="7360">
                  <c:v>2.13437628204852</c:v>
                </c:pt>
                <c:pt idx="7361">
                  <c:v>2.13975383981655</c:v>
                </c:pt>
                <c:pt idx="7362">
                  <c:v>2.1451404795988</c:v>
                </c:pt>
                <c:pt idx="7363">
                  <c:v>2.15053636384912</c:v>
                </c:pt>
                <c:pt idx="7364">
                  <c:v>2.15594165432879</c:v>
                </c:pt>
                <c:pt idx="7365">
                  <c:v>2.16135651214667</c:v>
                </c:pt>
                <c:pt idx="7366">
                  <c:v>2.16678109779825</c:v>
                </c:pt>
                <c:pt idx="7367">
                  <c:v>2.17221557120384</c:v>
                </c:pt>
                <c:pt idx="7368">
                  <c:v>2.17766009174577</c:v>
                </c:pt>
                <c:pt idx="7369">
                  <c:v>2.18311481830473</c:v>
                </c:pt>
                <c:pt idx="7370">
                  <c:v>2.18857990929532</c:v>
                </c:pt>
                <c:pt idx="7371">
                  <c:v>2.19405552270074</c:v>
                </c:pt>
                <c:pt idx="7372">
                  <c:v>2.1995418161067</c:v>
                </c:pt>
                <c:pt idx="7373">
                  <c:v>2.20503894673464</c:v>
                </c:pt>
                <c:pt idx="7374">
                  <c:v>2.21054707147415</c:v>
                </c:pt>
                <c:pt idx="7375">
                  <c:v>2.21606634691486</c:v>
                </c:pt>
                <c:pt idx="7376">
                  <c:v>2.22159692937746</c:v>
                </c:pt>
                <c:pt idx="7377">
                  <c:v>2.2270312025714</c:v>
                </c:pt>
                <c:pt idx="7378">
                  <c:v>2.23246218888093</c:v>
                </c:pt>
                <c:pt idx="7379">
                  <c:v>2.2379036844729</c:v>
                </c:pt>
                <c:pt idx="7380">
                  <c:v>2.24335583554325</c:v>
                </c:pt>
                <c:pt idx="7381">
                  <c:v>2.24881878805725</c:v>
                </c:pt>
                <c:pt idx="7382">
                  <c:v>2.25429268777636</c:v>
                </c:pt>
                <c:pt idx="7383">
                  <c:v>2.25977768028471</c:v>
                </c:pt>
                <c:pt idx="7384">
                  <c:v>2.26527391101493</c:v>
                </c:pt>
                <c:pt idx="7385">
                  <c:v>2.27078152527372</c:v>
                </c:pt>
                <c:pt idx="7386">
                  <c:v>2.27630066826673</c:v>
                </c:pt>
                <c:pt idx="7387">
                  <c:v>2.28183148512326</c:v>
                </c:pt>
                <c:pt idx="7388">
                  <c:v>2.28737412092032</c:v>
                </c:pt>
                <c:pt idx="7389">
                  <c:v>2.29292872070649</c:v>
                </c:pt>
                <c:pt idx="7390">
                  <c:v>2.29849542952524</c:v>
                </c:pt>
                <c:pt idx="7391">
                  <c:v>2.30407439243802</c:v>
                </c:pt>
                <c:pt idx="7392">
                  <c:v>2.30966575454688</c:v>
                </c:pt>
                <c:pt idx="7393">
                  <c:v>2.31526966101688</c:v>
                </c:pt>
                <c:pt idx="7394">
                  <c:v>2.32088625709809</c:v>
                </c:pt>
                <c:pt idx="7395">
                  <c:v>2.32651568814731</c:v>
                </c:pt>
                <c:pt idx="7396">
                  <c:v>2.33215809964952</c:v>
                </c:pt>
                <c:pt idx="7397">
                  <c:v>2.33772107607608</c:v>
                </c:pt>
                <c:pt idx="7398">
                  <c:v>2.34327194979596</c:v>
                </c:pt>
                <c:pt idx="7399">
                  <c:v>2.34883504271023</c:v>
                </c:pt>
                <c:pt idx="7400">
                  <c:v>2.35441049183104</c:v>
                </c:pt>
                <c:pt idx="7401">
                  <c:v>2.35999843429974</c:v>
                </c:pt>
                <c:pt idx="7402">
                  <c:v>2.36559900740594</c:v>
                </c:pt>
                <c:pt idx="7403">
                  <c:v>2.37121234860631</c:v>
                </c:pt>
                <c:pt idx="7404">
                  <c:v>2.37683859554311</c:v>
                </c:pt>
                <c:pt idx="7405">
                  <c:v>2.38247788606262</c:v>
                </c:pt>
                <c:pt idx="7406">
                  <c:v>2.38813035823331</c:v>
                </c:pt>
                <c:pt idx="7407">
                  <c:v>2.39379615036381</c:v>
                </c:pt>
                <c:pt idx="7408">
                  <c:v>2.39947540102074</c:v>
                </c:pt>
                <c:pt idx="7409">
                  <c:v>2.40516824904635</c:v>
                </c:pt>
                <c:pt idx="7410">
                  <c:v>2.41087483357602</c:v>
                </c:pt>
                <c:pt idx="7411">
                  <c:v>2.41659529405554</c:v>
                </c:pt>
                <c:pt idx="7412">
                  <c:v>2.42232977025835</c:v>
                </c:pt>
                <c:pt idx="7413">
                  <c:v>2.42807840230257</c:v>
                </c:pt>
                <c:pt idx="7414">
                  <c:v>2.4338413306679</c:v>
                </c:pt>
                <c:pt idx="7415">
                  <c:v>2.43961869621242</c:v>
                </c:pt>
                <c:pt idx="7416">
                  <c:v>2.44539180324824</c:v>
                </c:pt>
                <c:pt idx="7417">
                  <c:v>2.45108476413512</c:v>
                </c:pt>
                <c:pt idx="7418">
                  <c:v>2.45679144176296</c:v>
                </c:pt>
                <c:pt idx="7419">
                  <c:v>2.46251196961588</c:v>
                </c:pt>
                <c:pt idx="7420">
                  <c:v>2.46824648154042</c:v>
                </c:pt>
                <c:pt idx="7421">
                  <c:v>2.47399511176083</c:v>
                </c:pt>
                <c:pt idx="7422">
                  <c:v>2.4797579948942</c:v>
                </c:pt>
                <c:pt idx="7423">
                  <c:v>2.48553526596553</c:v>
                </c:pt>
                <c:pt idx="7424">
                  <c:v>2.49132706042269</c:v>
                </c:pt>
                <c:pt idx="7425">
                  <c:v>2.49713351415139</c:v>
                </c:pt>
                <c:pt idx="7426">
                  <c:v>2.50295476348998</c:v>
                </c:pt>
                <c:pt idx="7427">
                  <c:v>2.50879094524423</c:v>
                </c:pt>
                <c:pt idx="7428">
                  <c:v>2.5146421967021</c:v>
                </c:pt>
                <c:pt idx="7429">
                  <c:v>2.52050865564837</c:v>
                </c:pt>
                <c:pt idx="7430">
                  <c:v>2.52639046037929</c:v>
                </c:pt>
                <c:pt idx="7431">
                  <c:v>2.53228774971718</c:v>
                </c:pt>
                <c:pt idx="7432">
                  <c:v>2.53820066302492</c:v>
                </c:pt>
                <c:pt idx="7433">
                  <c:v>2.54412934022056</c:v>
                </c:pt>
                <c:pt idx="7434">
                  <c:v>2.55007392179171</c:v>
                </c:pt>
                <c:pt idx="7435">
                  <c:v>2.55602569234966</c:v>
                </c:pt>
                <c:pt idx="7436">
                  <c:v>2.56189156234387</c:v>
                </c:pt>
                <c:pt idx="7437">
                  <c:v>2.56777265116904</c:v>
                </c:pt>
                <c:pt idx="7438">
                  <c:v>2.57366909271023</c:v>
                </c:pt>
                <c:pt idx="7439">
                  <c:v>2.57958102139733</c:v>
                </c:pt>
                <c:pt idx="7440">
                  <c:v>2.58550857221849</c:v>
                </c:pt>
                <c:pt idx="7441">
                  <c:v>2.5914518807335</c:v>
                </c:pt>
                <c:pt idx="7442">
                  <c:v>2.59741108308718</c:v>
                </c:pt>
                <c:pt idx="7443">
                  <c:v>2.60338631602275</c:v>
                </c:pt>
                <c:pt idx="7444">
                  <c:v>2.6093777168952</c:v>
                </c:pt>
                <c:pt idx="7445">
                  <c:v>2.61538542368471</c:v>
                </c:pt>
                <c:pt idx="7446">
                  <c:v>2.62140957500999</c:v>
                </c:pt>
                <c:pt idx="7447">
                  <c:v>2.62745031014171</c:v>
                </c:pt>
                <c:pt idx="7448">
                  <c:v>2.63350776901591</c:v>
                </c:pt>
                <c:pt idx="7449">
                  <c:v>2.63958209224743</c:v>
                </c:pt>
                <c:pt idx="7450">
                  <c:v>2.64567342114337</c:v>
                </c:pt>
                <c:pt idx="7451">
                  <c:v>2.65178189771655</c:v>
                </c:pt>
                <c:pt idx="7452">
                  <c:v>2.65790766469907</c:v>
                </c:pt>
                <c:pt idx="7453">
                  <c:v>2.66405086555576</c:v>
                </c:pt>
                <c:pt idx="7454">
                  <c:v>2.67014919194042</c:v>
                </c:pt>
                <c:pt idx="7455">
                  <c:v>2.67621823904024</c:v>
                </c:pt>
                <c:pt idx="7456">
                  <c:v>2.68230406379287</c:v>
                </c:pt>
                <c:pt idx="7457">
                  <c:v>2.68840680362399</c:v>
                </c:pt>
                <c:pt idx="7458">
                  <c:v>2.69452659666278</c:v>
                </c:pt>
                <c:pt idx="7459">
                  <c:v>2.70066358175464</c:v>
                </c:pt>
                <c:pt idx="7460">
                  <c:v>2.70681789847396</c:v>
                </c:pt>
                <c:pt idx="7461">
                  <c:v>2.71298968713694</c:v>
                </c:pt>
                <c:pt idx="7462">
                  <c:v>2.71917908881443</c:v>
                </c:pt>
                <c:pt idx="7463">
                  <c:v>2.72538624534486</c:v>
                </c:pt>
                <c:pt idx="7464">
                  <c:v>2.73161129934718</c:v>
                </c:pt>
                <c:pt idx="7465">
                  <c:v>2.73785439423388</c:v>
                </c:pt>
                <c:pt idx="7466">
                  <c:v>2.74411567422406</c:v>
                </c:pt>
                <c:pt idx="7467">
                  <c:v>2.75039528435656</c:v>
                </c:pt>
                <c:pt idx="7468">
                  <c:v>2.75669337050315</c:v>
                </c:pt>
                <c:pt idx="7469">
                  <c:v>2.76301007938181</c:v>
                </c:pt>
                <c:pt idx="7470">
                  <c:v>2.76934555857003</c:v>
                </c:pt>
                <c:pt idx="7471">
                  <c:v>2.77569995651823</c:v>
                </c:pt>
                <c:pt idx="7472">
                  <c:v>2.78200125183938</c:v>
                </c:pt>
                <c:pt idx="7473">
                  <c:v>2.78828590999805</c:v>
                </c:pt>
                <c:pt idx="7474">
                  <c:v>2.79458886149173</c:v>
                </c:pt>
                <c:pt idx="7475">
                  <c:v>2.80091024920165</c:v>
                </c:pt>
                <c:pt idx="7476">
                  <c:v>2.80725021685126</c:v>
                </c:pt>
                <c:pt idx="7477">
                  <c:v>2.81360890901898</c:v>
                </c:pt>
                <c:pt idx="7478">
                  <c:v>2.81998647115108</c:v>
                </c:pt>
                <c:pt idx="7479">
                  <c:v>2.82638304957457</c:v>
                </c:pt>
                <c:pt idx="7480">
                  <c:v>2.83279879151019</c:v>
                </c:pt>
                <c:pt idx="7481">
                  <c:v>2.83923384508554</c:v>
                </c:pt>
                <c:pt idx="7482">
                  <c:v>2.84568835934823</c:v>
                </c:pt>
                <c:pt idx="7483">
                  <c:v>2.85216248427913</c:v>
                </c:pt>
                <c:pt idx="7484">
                  <c:v>2.85865637080576</c:v>
                </c:pt>
                <c:pt idx="7485">
                  <c:v>2.86517017081569</c:v>
                </c:pt>
                <c:pt idx="7486">
                  <c:v>2.87170403717014</c:v>
                </c:pt>
                <c:pt idx="7487">
                  <c:v>2.87825812371757</c:v>
                </c:pt>
                <c:pt idx="7488">
                  <c:v>2.88483258530748</c:v>
                </c:pt>
                <c:pt idx="7489">
                  <c:v>2.89138686864045</c:v>
                </c:pt>
                <c:pt idx="7490">
                  <c:v>2.89789596168705</c:v>
                </c:pt>
                <c:pt idx="7491">
                  <c:v>2.90442483653798</c:v>
                </c:pt>
                <c:pt idx="7492">
                  <c:v>2.91097364289645</c:v>
                </c:pt>
                <c:pt idx="7493">
                  <c:v>2.91754253143645</c:v>
                </c:pt>
                <c:pt idx="7494">
                  <c:v>2.924131653816</c:v>
                </c:pt>
                <c:pt idx="7495">
                  <c:v>2.93074116269046</c:v>
                </c:pt>
                <c:pt idx="7496">
                  <c:v>2.93737121172607</c:v>
                </c:pt>
                <c:pt idx="7497">
                  <c:v>2.94402195561342</c:v>
                </c:pt>
                <c:pt idx="7498">
                  <c:v>2.95069355008118</c:v>
                </c:pt>
                <c:pt idx="7499">
                  <c:v>2.95738615190989</c:v>
                </c:pt>
                <c:pt idx="7500">
                  <c:v>2.96409991894583</c:v>
                </c:pt>
                <c:pt idx="7501">
                  <c:v>2.97083501011513</c:v>
                </c:pt>
                <c:pt idx="7502">
                  <c:v>2.97759158543781</c:v>
                </c:pt>
                <c:pt idx="7503">
                  <c:v>2.98436980604217</c:v>
                </c:pt>
                <c:pt idx="7504">
                  <c:v>2.99116983417912</c:v>
                </c:pt>
                <c:pt idx="7505">
                  <c:v>2.99799183323677</c:v>
                </c:pt>
                <c:pt idx="7506">
                  <c:v>3.00476165297228</c:v>
                </c:pt>
                <c:pt idx="7507">
                  <c:v>3.01152196481662</c:v>
                </c:pt>
                <c:pt idx="7508">
                  <c:v>3.01830368218807</c:v>
                </c:pt>
                <c:pt idx="7509">
                  <c:v>3.02510696368896</c:v>
                </c:pt>
                <c:pt idx="7510">
                  <c:v>3.03193196902977</c:v>
                </c:pt>
                <c:pt idx="7511">
                  <c:v>3.03877885904333</c:v>
                </c:pt>
                <c:pt idx="7512">
                  <c:v>3.04564779569904</c:v>
                </c:pt>
                <c:pt idx="7513">
                  <c:v>3.05253894211731</c:v>
                </c:pt>
                <c:pt idx="7514">
                  <c:v>3.05945246258405</c:v>
                </c:pt>
                <c:pt idx="7515">
                  <c:v>3.06638852256542</c:v>
                </c:pt>
                <c:pt idx="7516">
                  <c:v>3.0733472887226</c:v>
                </c:pt>
                <c:pt idx="7517">
                  <c:v>3.0803289289268</c:v>
                </c:pt>
                <c:pt idx="7518">
                  <c:v>3.08733361227436</c:v>
                </c:pt>
                <c:pt idx="7519">
                  <c:v>3.09436150910203</c:v>
                </c:pt>
                <c:pt idx="7520">
                  <c:v>3.10141279100241</c:v>
                </c:pt>
                <c:pt idx="7521">
                  <c:v>3.10848763083952</c:v>
                </c:pt>
                <c:pt idx="7522">
                  <c:v>3.11552026994589</c:v>
                </c:pt>
                <c:pt idx="7523">
                  <c:v>3.12253724076236</c:v>
                </c:pt>
                <c:pt idx="7524">
                  <c:v>3.12957723421972</c:v>
                </c:pt>
                <c:pt idx="7525">
                  <c:v>3.13664041875773</c:v>
                </c:pt>
                <c:pt idx="7526">
                  <c:v>3.14372696406093</c:v>
                </c:pt>
                <c:pt idx="7527">
                  <c:v>3.15083704107395</c:v>
                </c:pt>
                <c:pt idx="7528">
                  <c:v>3.1579708220169</c:v>
                </c:pt>
                <c:pt idx="7529">
                  <c:v>3.16512848040103</c:v>
                </c:pt>
                <c:pt idx="7530">
                  <c:v>3.17231019104442</c:v>
                </c:pt>
                <c:pt idx="7531">
                  <c:v>3.17951613008799</c:v>
                </c:pt>
                <c:pt idx="7532">
                  <c:v>3.18674647501156</c:v>
                </c:pt>
                <c:pt idx="7533">
                  <c:v>3.19400140465014</c:v>
                </c:pt>
                <c:pt idx="7534">
                  <c:v>3.20128109921039</c:v>
                </c:pt>
                <c:pt idx="7535">
                  <c:v>3.20858574028726</c:v>
                </c:pt>
                <c:pt idx="7536">
                  <c:v>3.21591551088079</c:v>
                </c:pt>
                <c:pt idx="7537">
                  <c:v>3.22325578194127</c:v>
                </c:pt>
                <c:pt idx="7538">
                  <c:v>3.23053168349352</c:v>
                </c:pt>
                <c:pt idx="7539">
                  <c:v>3.2378322118358</c:v>
                </c:pt>
                <c:pt idx="7540">
                  <c:v>3.24515754591935</c:v>
                </c:pt>
                <c:pt idx="7541">
                  <c:v>3.25250786607716</c:v>
                </c:pt>
                <c:pt idx="7542">
                  <c:v>3.25988335404059</c:v>
                </c:pt>
                <c:pt idx="7543">
                  <c:v>3.26728419295615</c:v>
                </c:pt>
                <c:pt idx="7544">
                  <c:v>3.27471056740249</c:v>
                </c:pt>
                <c:pt idx="7545">
                  <c:v>3.28216266340756</c:v>
                </c:pt>
                <c:pt idx="7546">
                  <c:v>3.28964066846599</c:v>
                </c:pt>
                <c:pt idx="7547">
                  <c:v>3.29714477155665</c:v>
                </c:pt>
                <c:pt idx="7548">
                  <c:v>3.30467516316043</c:v>
                </c:pt>
                <c:pt idx="7549">
                  <c:v>3.31223203527819</c:v>
                </c:pt>
                <c:pt idx="7550">
                  <c:v>3.31981558144898</c:v>
                </c:pt>
                <c:pt idx="7551">
                  <c:v>3.32742599676843</c:v>
                </c:pt>
                <c:pt idx="7552">
                  <c:v>3.33503995130384</c:v>
                </c:pt>
                <c:pt idx="7553">
                  <c:v>3.34260004865988</c:v>
                </c:pt>
                <c:pt idx="7554">
                  <c:v>3.35018654244508</c:v>
                </c:pt>
                <c:pt idx="7555">
                  <c:v>3.35779962406623</c:v>
                </c:pt>
                <c:pt idx="7556">
                  <c:v>3.36543948646709</c:v>
                </c:pt>
                <c:pt idx="7557">
                  <c:v>3.37310632414675</c:v>
                </c:pt>
                <c:pt idx="7558">
                  <c:v>3.38080033317804</c:v>
                </c:pt>
                <c:pt idx="7559">
                  <c:v>3.3885217112263</c:v>
                </c:pt>
                <c:pt idx="7560">
                  <c:v>3.39627065756831</c:v>
                </c:pt>
                <c:pt idx="7561">
                  <c:v>3.40404737311142</c:v>
                </c:pt>
                <c:pt idx="7562">
                  <c:v>3.411852060413</c:v>
                </c:pt>
                <c:pt idx="7563">
                  <c:v>3.41968492370003</c:v>
                </c:pt>
                <c:pt idx="7564">
                  <c:v>3.427546168889</c:v>
                </c:pt>
                <c:pt idx="7565">
                  <c:v>3.43543600360601</c:v>
                </c:pt>
                <c:pt idx="7566">
                  <c:v>3.44335463720713</c:v>
                </c:pt>
                <c:pt idx="7567">
                  <c:v>3.45121224650087</c:v>
                </c:pt>
                <c:pt idx="7568">
                  <c:v>3.45908374515532</c:v>
                </c:pt>
                <c:pt idx="7569">
                  <c:v>3.46698359821981</c:v>
                </c:pt>
                <c:pt idx="7570">
                  <c:v>3.47491201171927</c:v>
                </c:pt>
                <c:pt idx="7571">
                  <c:v>3.48286919339344</c:v>
                </c:pt>
                <c:pt idx="7572">
                  <c:v>3.49085535271724</c:v>
                </c:pt>
                <c:pt idx="7573">
                  <c:v>3.49887070092132</c:v>
                </c:pt>
                <c:pt idx="7574">
                  <c:v>3.50691545101294</c:v>
                </c:pt>
                <c:pt idx="7575">
                  <c:v>3.5149898177971</c:v>
                </c:pt>
                <c:pt idx="7576">
                  <c:v>3.52309401789789</c:v>
                </c:pt>
                <c:pt idx="7577">
                  <c:v>3.53122826978017</c:v>
                </c:pt>
                <c:pt idx="7578">
                  <c:v>3.53939279377146</c:v>
                </c:pt>
                <c:pt idx="7579">
                  <c:v>3.54758781208416</c:v>
                </c:pt>
                <c:pt idx="7580">
                  <c:v>3.55581029008389</c:v>
                </c:pt>
                <c:pt idx="7581">
                  <c:v>3.56396232572154</c:v>
                </c:pt>
                <c:pt idx="7582">
                  <c:v>3.57214444809752</c:v>
                </c:pt>
                <c:pt idx="7583">
                  <c:v>3.58035687652629</c:v>
                </c:pt>
                <c:pt idx="7584">
                  <c:v>3.58859983219758</c:v>
                </c:pt>
                <c:pt idx="7585">
                  <c:v>3.59687353819869</c:v>
                </c:pt>
                <c:pt idx="7586">
                  <c:v>3.60517821953714</c:v>
                </c:pt>
                <c:pt idx="7587">
                  <c:v>3.61351410316348</c:v>
                </c:pt>
                <c:pt idx="7588">
                  <c:v>3.62188141799448</c:v>
                </c:pt>
                <c:pt idx="7589">
                  <c:v>3.63028039493662</c:v>
                </c:pt>
                <c:pt idx="7590">
                  <c:v>3.63871126690984</c:v>
                </c:pt>
                <c:pt idx="7591">
                  <c:v>3.64717426887164</c:v>
                </c:pt>
                <c:pt idx="7592">
                  <c:v>3.65566963784148</c:v>
                </c:pt>
                <c:pt idx="7593">
                  <c:v>3.66419761292548</c:v>
                </c:pt>
                <c:pt idx="7594">
                  <c:v>3.67268394426766</c:v>
                </c:pt>
                <c:pt idx="7595">
                  <c:v>3.68117217793528</c:v>
                </c:pt>
                <c:pt idx="7596">
                  <c:v>3.68969264134181</c:v>
                </c:pt>
                <c:pt idx="7597">
                  <c:v>3.69824557111075</c:v>
                </c:pt>
                <c:pt idx="7598">
                  <c:v>3.70683120594888</c:v>
                </c:pt>
                <c:pt idx="7599">
                  <c:v>3.71544978667115</c:v>
                </c:pt>
                <c:pt idx="7600">
                  <c:v>3.72410155622602</c:v>
                </c:pt>
                <c:pt idx="7601">
                  <c:v>3.73278675972104</c:v>
                </c:pt>
                <c:pt idx="7602">
                  <c:v>3.7415056444488</c:v>
                </c:pt>
                <c:pt idx="7603">
                  <c:v>3.75025845991327</c:v>
                </c:pt>
                <c:pt idx="7604">
                  <c:v>3.75904545785646</c:v>
                </c:pt>
                <c:pt idx="7605">
                  <c:v>3.76786689228537</c:v>
                </c:pt>
                <c:pt idx="7606">
                  <c:v>3.77672301949947</c:v>
                </c:pt>
                <c:pt idx="7607">
                  <c:v>3.7855213798729</c:v>
                </c:pt>
                <c:pt idx="7608">
                  <c:v>3.79434140153877</c:v>
                </c:pt>
                <c:pt idx="7609">
                  <c:v>3.80319577523079</c:v>
                </c:pt>
                <c:pt idx="7610">
                  <c:v>3.81208475523594</c:v>
                </c:pt>
                <c:pt idx="7611">
                  <c:v>3.82100859813746</c:v>
                </c:pt>
                <c:pt idx="7612">
                  <c:v>3.82996756284253</c:v>
                </c:pt>
                <c:pt idx="7613">
                  <c:v>3.83896191061047</c:v>
                </c:pt>
                <c:pt idx="7614">
                  <c:v>3.84799190508127</c:v>
                </c:pt>
                <c:pt idx="7615">
                  <c:v>3.85705781230447</c:v>
                </c:pt>
                <c:pt idx="7616">
                  <c:v>3.86615990076851</c:v>
                </c:pt>
                <c:pt idx="7617">
                  <c:v>3.87529844143039</c:v>
                </c:pt>
                <c:pt idx="7618">
                  <c:v>3.88447370774586</c:v>
                </c:pt>
                <c:pt idx="7619">
                  <c:v>3.89363109339053</c:v>
                </c:pt>
                <c:pt idx="7620">
                  <c:v>3.90277428789549</c:v>
                </c:pt>
                <c:pt idx="7621">
                  <c:v>3.91195390727406</c:v>
                </c:pt>
                <c:pt idx="7622">
                  <c:v>3.921170223494</c:v>
                </c:pt>
                <c:pt idx="7623">
                  <c:v>3.93042351103383</c:v>
                </c:pt>
                <c:pt idx="7624">
                  <c:v>3.93971404691352</c:v>
                </c:pt>
                <c:pt idx="7625">
                  <c:v>3.94904211072558</c:v>
                </c:pt>
                <c:pt idx="7626">
                  <c:v>3.95840798466659</c:v>
                </c:pt>
                <c:pt idx="7627">
                  <c:v>3.96781195356921</c:v>
                </c:pt>
                <c:pt idx="7628">
                  <c:v>3.97725430493458</c:v>
                </c:pt>
                <c:pt idx="7629">
                  <c:v>3.98673532896521</c:v>
                </c:pt>
                <c:pt idx="7630">
                  <c:v>3.99625531859834</c:v>
                </c:pt>
                <c:pt idx="7631">
                  <c:v>4.0057500847906</c:v>
                </c:pt>
                <c:pt idx="7632">
                  <c:v>4.01524187509251</c:v>
                </c:pt>
                <c:pt idx="7633">
                  <c:v>4.02477237069968</c:v>
                </c:pt>
                <c:pt idx="7634">
                  <c:v>4.03434186362429</c:v>
                </c:pt>
                <c:pt idx="7635">
                  <c:v>4.04395064863466</c:v>
                </c:pt>
                <c:pt idx="7636">
                  <c:v>4.05359902328941</c:v>
                </c:pt>
                <c:pt idx="7637">
                  <c:v>4.06328728797197</c:v>
                </c:pt>
                <c:pt idx="7638">
                  <c:v>4.07301574592573</c:v>
                </c:pt>
                <c:pt idx="7639">
                  <c:v>4.08278470328959</c:v>
                </c:pt>
                <c:pt idx="7640">
                  <c:v>4.092594469134</c:v>
                </c:pt>
                <c:pt idx="7641">
                  <c:v>4.10244535549765</c:v>
                </c:pt>
                <c:pt idx="7642">
                  <c:v>4.1123245038382</c:v>
                </c:pt>
                <c:pt idx="7643">
                  <c:v>4.12215148563321</c:v>
                </c:pt>
                <c:pt idx="7644">
                  <c:v>4.13201937269227</c:v>
                </c:pt>
                <c:pt idx="7645">
                  <c:v>4.14192847674955</c:v>
                </c:pt>
                <c:pt idx="7646">
                  <c:v>4.15187911253926</c:v>
                </c:pt>
                <c:pt idx="7647">
                  <c:v>4.1618715978333</c:v>
                </c:pt>
                <c:pt idx="7648">
                  <c:v>4.17190625347933</c:v>
                </c:pt>
                <c:pt idx="7649">
                  <c:v>4.18198340343944</c:v>
                </c:pt>
                <c:pt idx="7650">
                  <c:v>4.19210337482943</c:v>
                </c:pt>
                <c:pt idx="7651">
                  <c:v>4.20226649795858</c:v>
                </c:pt>
                <c:pt idx="7652">
                  <c:v>4.21247310637007</c:v>
                </c:pt>
                <c:pt idx="7653">
                  <c:v>4.22271831082696</c:v>
                </c:pt>
                <c:pt idx="7654">
                  <c:v>4.23290520843028</c:v>
                </c:pt>
                <c:pt idx="7655">
                  <c:v>4.24313542236819</c:v>
                </c:pt>
                <c:pt idx="7656">
                  <c:v>4.25340928655209</c:v>
                </c:pt>
                <c:pt idx="7657">
                  <c:v>4.26372713817104</c:v>
                </c:pt>
                <c:pt idx="7658">
                  <c:v>4.27408931773338</c:v>
                </c:pt>
                <c:pt idx="7659">
                  <c:v>4.2844961691089</c:v>
                </c:pt>
                <c:pt idx="7660">
                  <c:v>4.29494803957179</c:v>
                </c:pt>
                <c:pt idx="7661">
                  <c:v>4.30544527984405</c:v>
                </c:pt>
                <c:pt idx="7662">
                  <c:v>4.31598824413969</c:v>
                </c:pt>
                <c:pt idx="7663">
                  <c:v>4.3265772902095</c:v>
                </c:pt>
                <c:pt idx="7664">
                  <c:v>4.33717344068909</c:v>
                </c:pt>
                <c:pt idx="7665">
                  <c:v>4.34774691869241</c:v>
                </c:pt>
                <c:pt idx="7666">
                  <c:v>4.35836635784403</c:v>
                </c:pt>
                <c:pt idx="7667">
                  <c:v>4.36903211700266</c:v>
                </c:pt>
                <c:pt idx="7668">
                  <c:v>4.37974455862118</c:v>
                </c:pt>
                <c:pt idx="7669">
                  <c:v>4.39050404879301</c:v>
                </c:pt>
                <c:pt idx="7670">
                  <c:v>4.40131095729914</c:v>
                </c:pt>
                <c:pt idx="7671">
                  <c:v>4.41216565765578</c:v>
                </c:pt>
                <c:pt idx="7672">
                  <c:v>4.42306852716293</c:v>
                </c:pt>
                <c:pt idx="7673">
                  <c:v>4.43401994695348</c:v>
                </c:pt>
                <c:pt idx="7674">
                  <c:v>4.44501462943782</c:v>
                </c:pt>
                <c:pt idx="7675">
                  <c:v>4.45595507338843</c:v>
                </c:pt>
                <c:pt idx="7676">
                  <c:v>4.46694400010555</c:v>
                </c:pt>
                <c:pt idx="7677">
                  <c:v>4.47798179263121</c:v>
                </c:pt>
                <c:pt idx="7678">
                  <c:v>4.48906883791249</c:v>
                </c:pt>
                <c:pt idx="7679">
                  <c:v>4.5002055268526</c:v>
                </c:pt>
                <c:pt idx="7680">
                  <c:v>4.51139225436266</c:v>
                </c:pt>
                <c:pt idx="7681">
                  <c:v>4.52262941941435</c:v>
                </c:pt>
                <c:pt idx="7682">
                  <c:v>4.53391742509333</c:v>
                </c:pt>
                <c:pt idx="7683">
                  <c:v>4.54525667865347</c:v>
                </c:pt>
                <c:pt idx="7684">
                  <c:v>4.55663712101743</c:v>
                </c:pt>
                <c:pt idx="7685">
                  <c:v>4.56796998237903</c:v>
                </c:pt>
                <c:pt idx="7686">
                  <c:v>4.57935407984275</c:v>
                </c:pt>
                <c:pt idx="7687">
                  <c:v>4.59078982345233</c:v>
                </c:pt>
                <c:pt idx="7688">
                  <c:v>4.60227762750868</c:v>
                </c:pt>
                <c:pt idx="7689">
                  <c:v>4.61381791062641</c:v>
                </c:pt>
                <c:pt idx="7690">
                  <c:v>4.62541109579112</c:v>
                </c:pt>
                <c:pt idx="7691">
                  <c:v>4.63705761041772</c:v>
                </c:pt>
                <c:pt idx="7692">
                  <c:v>4.64875788640952</c:v>
                </c:pt>
                <c:pt idx="7693">
                  <c:v>4.66051236021841</c:v>
                </c:pt>
                <c:pt idx="7694">
                  <c:v>4.67226860006863</c:v>
                </c:pt>
                <c:pt idx="7695">
                  <c:v>4.68402130320077</c:v>
                </c:pt>
                <c:pt idx="7696">
                  <c:v>4.69582825154001</c:v>
                </c:pt>
                <c:pt idx="7697">
                  <c:v>4.70768988530578</c:v>
                </c:pt>
                <c:pt idx="7698">
                  <c:v>4.71960664937432</c:v>
                </c:pt>
                <c:pt idx="7699">
                  <c:v>4.73157899334148</c:v>
                </c:pt>
                <c:pt idx="7700">
                  <c:v>4.74360737158647</c:v>
                </c:pt>
                <c:pt idx="7701">
                  <c:v>4.75569224333664</c:v>
                </c:pt>
                <c:pt idx="7702">
                  <c:v>4.76783407273327</c:v>
                </c:pt>
                <c:pt idx="7703">
                  <c:v>4.78001279655197</c:v>
                </c:pt>
                <c:pt idx="7704">
                  <c:v>4.79215791911885</c:v>
                </c:pt>
                <c:pt idx="7705">
                  <c:v>4.8043601103813</c:v>
                </c:pt>
                <c:pt idx="7706">
                  <c:v>4.81661983928123</c:v>
                </c:pt>
                <c:pt idx="7707">
                  <c:v>4.82893757980306</c:v>
                </c:pt>
                <c:pt idx="7708">
                  <c:v>4.84131381104269</c:v>
                </c:pt>
                <c:pt idx="7709">
                  <c:v>4.85374901727756</c:v>
                </c:pt>
                <c:pt idx="7710">
                  <c:v>4.86624368803779</c:v>
                </c:pt>
                <c:pt idx="7711">
                  <c:v>4.87879831817859</c:v>
                </c:pt>
                <c:pt idx="7712">
                  <c:v>4.89139099617161</c:v>
                </c:pt>
                <c:pt idx="7713">
                  <c:v>4.90395404714722</c:v>
                </c:pt>
                <c:pt idx="7714">
                  <c:v>4.91657723605373</c:v>
                </c:pt>
                <c:pt idx="7715">
                  <c:v>4.92926106368664</c:v>
                </c:pt>
                <c:pt idx="7716">
                  <c:v>4.94200603631817</c:v>
                </c:pt>
                <c:pt idx="7717">
                  <c:v>4.9548126657733</c:v>
                </c:pt>
                <c:pt idx="7718">
                  <c:v>4.96768146950694</c:v>
                </c:pt>
                <c:pt idx="7719">
                  <c:v>4.98061297068254</c:v>
                </c:pt>
                <c:pt idx="7720">
                  <c:v>4.99360769825187</c:v>
                </c:pt>
                <c:pt idx="7721">
                  <c:v>5.00660837697542</c:v>
                </c:pt>
                <c:pt idx="7722">
                  <c:v>5.01961676166972</c:v>
                </c:pt>
                <c:pt idx="7723">
                  <c:v>5.0326886235071</c:v>
                </c:pt>
                <c:pt idx="7724">
                  <c:v>5.04582449864596</c:v>
                </c:pt>
                <c:pt idx="7725">
                  <c:v>5.05902492921111</c:v>
                </c:pt>
                <c:pt idx="7726">
                  <c:v>5.07229046337785</c:v>
                </c:pt>
                <c:pt idx="7727">
                  <c:v>5.0856216554575</c:v>
                </c:pt>
                <c:pt idx="7728">
                  <c:v>5.09901906598437</c:v>
                </c:pt>
                <c:pt idx="7729">
                  <c:v>5.11247166028929</c:v>
                </c:pt>
                <c:pt idx="7730">
                  <c:v>5.12588835909731</c:v>
                </c:pt>
                <c:pt idx="7731">
                  <c:v>5.13937160275045</c:v>
                </c:pt>
                <c:pt idx="7732">
                  <c:v>5.15292196028918</c:v>
                </c:pt>
                <c:pt idx="7733">
                  <c:v>5.16654000718192</c:v>
                </c:pt>
                <c:pt idx="7734">
                  <c:v>5.1802263254168</c:v>
                </c:pt>
                <c:pt idx="7735">
                  <c:v>5.19398150359523</c:v>
                </c:pt>
                <c:pt idx="7736">
                  <c:v>5.20780613702683</c:v>
                </c:pt>
                <c:pt idx="7737">
                  <c:v>5.22170082782616</c:v>
                </c:pt>
                <c:pt idx="7738">
                  <c:v>5.2355548006673</c:v>
                </c:pt>
                <c:pt idx="7739">
                  <c:v>5.24947433117805</c:v>
                </c:pt>
                <c:pt idx="7740">
                  <c:v>5.2634643290266</c:v>
                </c:pt>
                <c:pt idx="7741">
                  <c:v>5.27752540640202</c:v>
                </c:pt>
                <c:pt idx="7742">
                  <c:v>5.29165818253753</c:v>
                </c:pt>
                <c:pt idx="7743">
                  <c:v>5.30586328381299</c:v>
                </c:pt>
                <c:pt idx="7744">
                  <c:v>5.32014134385905</c:v>
                </c:pt>
                <c:pt idx="7745">
                  <c:v>5.33448364211678</c:v>
                </c:pt>
                <c:pt idx="7746">
                  <c:v>5.34879264243959</c:v>
                </c:pt>
                <c:pt idx="7747">
                  <c:v>5.36317509448143</c:v>
                </c:pt>
                <c:pt idx="7748">
                  <c:v>5.37763164339033</c:v>
                </c:pt>
                <c:pt idx="7749">
                  <c:v>5.39216294183468</c:v>
                </c:pt>
                <c:pt idx="7750">
                  <c:v>5.40676965011405</c:v>
                </c:pt>
                <c:pt idx="7751">
                  <c:v>5.42145243627178</c:v>
                </c:pt>
                <c:pt idx="7752">
                  <c:v>5.43621197620964</c:v>
                </c:pt>
                <c:pt idx="7753">
                  <c:v>5.4509967467465</c:v>
                </c:pt>
                <c:pt idx="7754">
                  <c:v>5.46579333527182</c:v>
                </c:pt>
                <c:pt idx="7755">
                  <c:v>5.48066726327135</c:v>
                </c:pt>
                <c:pt idx="7756">
                  <c:v>5.49561921992199</c:v>
                </c:pt>
                <c:pt idx="7757">
                  <c:v>5.51064990256775</c:v>
                </c:pt>
                <c:pt idx="7758">
                  <c:v>5.52576001684195</c:v>
                </c:pt>
                <c:pt idx="7759">
                  <c:v>5.54095027679145</c:v>
                </c:pt>
                <c:pt idx="7760">
                  <c:v>5.55621626282454</c:v>
                </c:pt>
                <c:pt idx="7761">
                  <c:v>5.571449972207</c:v>
                </c:pt>
                <c:pt idx="7762">
                  <c:v>5.58676450694501</c:v>
                </c:pt>
                <c:pt idx="7763">
                  <c:v>5.60216059610269</c:v>
                </c:pt>
                <c:pt idx="7764">
                  <c:v>5.61763897750492</c:v>
                </c:pt>
                <c:pt idx="7765">
                  <c:v>5.63320039787007</c:v>
                </c:pt>
                <c:pt idx="7766">
                  <c:v>5.64884561294519</c:v>
                </c:pt>
                <c:pt idx="7767">
                  <c:v>5.66457538764362</c:v>
                </c:pt>
                <c:pt idx="7768">
                  <c:v>5.68028643648105</c:v>
                </c:pt>
                <c:pt idx="7769">
                  <c:v>5.69606626139414</c:v>
                </c:pt>
                <c:pt idx="7770">
                  <c:v>5.71193143361223</c:v>
                </c:pt>
                <c:pt idx="7771">
                  <c:v>5.72788273523033</c:v>
                </c:pt>
                <c:pt idx="7772">
                  <c:v>5.74392095790715</c:v>
                </c:pt>
                <c:pt idx="7773">
                  <c:v>5.76004690301245</c:v>
                </c:pt>
                <c:pt idx="7774">
                  <c:v>5.77626138177715</c:v>
                </c:pt>
                <c:pt idx="7775">
                  <c:v>5.79245539444537</c:v>
                </c:pt>
                <c:pt idx="7776">
                  <c:v>5.80872679698948</c:v>
                </c:pt>
                <c:pt idx="7777">
                  <c:v>5.82508762971168</c:v>
                </c:pt>
                <c:pt idx="7778">
                  <c:v>5.84153872316663</c:v>
                </c:pt>
                <c:pt idx="7779">
                  <c:v>5.85808091821701</c:v>
                </c:pt>
                <c:pt idx="7780">
                  <c:v>5.87471506619476</c:v>
                </c:pt>
                <c:pt idx="7781">
                  <c:v>5.89142350463026</c:v>
                </c:pt>
                <c:pt idx="7782">
                  <c:v>5.90812158308488</c:v>
                </c:pt>
                <c:pt idx="7783">
                  <c:v>5.92491261745896</c:v>
                </c:pt>
                <c:pt idx="7784">
                  <c:v>5.94179748044791</c:v>
                </c:pt>
                <c:pt idx="7785">
                  <c:v>5.95877705570985</c:v>
                </c:pt>
                <c:pt idx="7786">
                  <c:v>5.97585223803905</c:v>
                </c:pt>
                <c:pt idx="7787">
                  <c:v>5.99302393354264</c:v>
                </c:pt>
                <c:pt idx="7788">
                  <c:v>6.01021974026242</c:v>
                </c:pt>
                <c:pt idx="7789">
                  <c:v>6.02746276564354</c:v>
                </c:pt>
                <c:pt idx="7790">
                  <c:v>6.04480343221289</c:v>
                </c:pt>
                <c:pt idx="7791">
                  <c:v>6.06224267002434</c:v>
                </c:pt>
                <c:pt idx="7792">
                  <c:v>6.07978142100006</c:v>
                </c:pt>
                <c:pt idx="7793">
                  <c:v>6.09742063912117</c:v>
                </c:pt>
                <c:pt idx="7794">
                  <c:v>6.11513304223412</c:v>
                </c:pt>
                <c:pt idx="7795">
                  <c:v>6.13285107237479</c:v>
                </c:pt>
                <c:pt idx="7796">
                  <c:v>6.15067081921529</c:v>
                </c:pt>
                <c:pt idx="7797">
                  <c:v>6.16859326313921</c:v>
                </c:pt>
                <c:pt idx="7798">
                  <c:v>6.18661939720299</c:v>
                </c:pt>
                <c:pt idx="7799">
                  <c:v>6.20475022734213</c:v>
                </c:pt>
                <c:pt idx="7800">
                  <c:v>6.22298154587749</c:v>
                </c:pt>
                <c:pt idx="7801">
                  <c:v>6.2411989331374</c:v>
                </c:pt>
                <c:pt idx="7802">
                  <c:v>6.25952239574585</c:v>
                </c:pt>
                <c:pt idx="7803">
                  <c:v>6.27795296872418</c:v>
                </c:pt>
                <c:pt idx="7804">
                  <c:v>6.29649170065178</c:v>
                </c:pt>
                <c:pt idx="7805">
                  <c:v>6.31513965388948</c:v>
                </c:pt>
                <c:pt idx="7806">
                  <c:v>6.33389411784915</c:v>
                </c:pt>
                <c:pt idx="7807">
                  <c:v>6.35263667727708</c:v>
                </c:pt>
                <c:pt idx="7808">
                  <c:v>6.37148997620593</c:v>
                </c:pt>
                <c:pt idx="7809">
                  <c:v>6.39045510902279</c:v>
                </c:pt>
                <c:pt idx="7810">
                  <c:v>6.4095331846477</c:v>
                </c:pt>
                <c:pt idx="7811">
                  <c:v>6.42872532677652</c:v>
                </c:pt>
                <c:pt idx="7812">
                  <c:v>6.44800903458446</c:v>
                </c:pt>
                <c:pt idx="7813">
                  <c:v>6.4673041792604</c:v>
                </c:pt>
                <c:pt idx="7814">
                  <c:v>6.48671505787545</c:v>
                </c:pt>
                <c:pt idx="7815">
                  <c:v>6.50624282938212</c:v>
                </c:pt>
                <c:pt idx="7816">
                  <c:v>6.52588866834134</c:v>
                </c:pt>
                <c:pt idx="7817">
                  <c:v>6.54565376518688</c:v>
                </c:pt>
                <c:pt idx="7818">
                  <c:v>6.56547466150218</c:v>
                </c:pt>
                <c:pt idx="7819">
                  <c:v>6.58535155069136</c:v>
                </c:pt>
                <c:pt idx="7820">
                  <c:v>6.60534952602544</c:v>
                </c:pt>
                <c:pt idx="7821">
                  <c:v>6.62546981675305</c:v>
                </c:pt>
                <c:pt idx="7822">
                  <c:v>6.64571366891922</c:v>
                </c:pt>
                <c:pt idx="7823">
                  <c:v>6.66608234565401</c:v>
                </c:pt>
                <c:pt idx="7824">
                  <c:v>6.68645021854805</c:v>
                </c:pt>
                <c:pt idx="7825">
                  <c:v>6.70693992041271</c:v>
                </c:pt>
                <c:pt idx="7826">
                  <c:v>6.72755644890376</c:v>
                </c:pt>
                <c:pt idx="7827">
                  <c:v>6.74830110989508</c:v>
                </c:pt>
                <c:pt idx="7828">
                  <c:v>6.76917522737135</c:v>
                </c:pt>
                <c:pt idx="7829">
                  <c:v>6.79010258882096</c:v>
                </c:pt>
                <c:pt idx="7830">
                  <c:v>6.81110664064894</c:v>
                </c:pt>
                <c:pt idx="7831">
                  <c:v>6.83224231149423</c:v>
                </c:pt>
                <c:pt idx="7832">
                  <c:v>6.85351097163277</c:v>
                </c:pt>
                <c:pt idx="7833">
                  <c:v>6.87491401056864</c:v>
                </c:pt>
                <c:pt idx="7834">
                  <c:v>6.8964063943912</c:v>
                </c:pt>
                <c:pt idx="7835">
                  <c:v>6.91794861274456</c:v>
                </c:pt>
                <c:pt idx="7836">
                  <c:v>6.93962754324948</c:v>
                </c:pt>
                <c:pt idx="7837">
                  <c:v>6.96144462555149</c:v>
                </c:pt>
                <c:pt idx="7838">
                  <c:v>6.98340131974261</c:v>
                </c:pt>
                <c:pt idx="7839">
                  <c:v>7.0054659252839</c:v>
                </c:pt>
                <c:pt idx="7840">
                  <c:v>7.02757141951314</c:v>
                </c:pt>
                <c:pt idx="7841">
                  <c:v>7.04981904124835</c:v>
                </c:pt>
                <c:pt idx="7842">
                  <c:v>7.07221030491001</c:v>
                </c:pt>
                <c:pt idx="7843">
                  <c:v>7.09474674669494</c:v>
                </c:pt>
                <c:pt idx="7844">
                  <c:v>7.11739242525662</c:v>
                </c:pt>
                <c:pt idx="7845">
                  <c:v>7.14008770533341</c:v>
                </c:pt>
                <c:pt idx="7846">
                  <c:v>7.1629308740546</c:v>
                </c:pt>
                <c:pt idx="7847">
                  <c:v>7.1859235265075</c:v>
                </c:pt>
                <c:pt idx="7848">
                  <c:v>7.20906728100899</c:v>
                </c:pt>
                <c:pt idx="7849">
                  <c:v>7.23230453647476</c:v>
                </c:pt>
                <c:pt idx="7850">
                  <c:v>7.25561763001018</c:v>
                </c:pt>
                <c:pt idx="7851">
                  <c:v>7.27908474498461</c:v>
                </c:pt>
                <c:pt idx="7852">
                  <c:v>7.30270756358542</c:v>
                </c:pt>
                <c:pt idx="7853">
                  <c:v>7.32648779281947</c:v>
                </c:pt>
                <c:pt idx="7854">
                  <c:v>7.35032879606626</c:v>
                </c:pt>
                <c:pt idx="7855">
                  <c:v>7.37428937564064</c:v>
                </c:pt>
                <c:pt idx="7856">
                  <c:v>7.39841050953601</c:v>
                </c:pt>
                <c:pt idx="7857">
                  <c:v>7.42269397407611</c:v>
                </c:pt>
                <c:pt idx="7858">
                  <c:v>7.44712633533024</c:v>
                </c:pt>
                <c:pt idx="7859">
                  <c:v>7.47160018905648</c:v>
                </c:pt>
                <c:pt idx="7860">
                  <c:v>7.49623971111964</c:v>
                </c:pt>
                <c:pt idx="7861">
                  <c:v>7.52104675174776</c:v>
                </c:pt>
                <c:pt idx="7862">
                  <c:v>7.54602318911027</c:v>
                </c:pt>
                <c:pt idx="7863">
                  <c:v>7.57108389633428</c:v>
                </c:pt>
                <c:pt idx="7864">
                  <c:v>7.59626276296059</c:v>
                </c:pt>
                <c:pt idx="7865">
                  <c:v>7.62161461971606</c:v>
                </c:pt>
                <c:pt idx="7866">
                  <c:v>7.64714142508368</c:v>
                </c:pt>
                <c:pt idx="7867">
                  <c:v>7.67281131404604</c:v>
                </c:pt>
                <c:pt idx="7868">
                  <c:v>7.69855143091041</c:v>
                </c:pt>
                <c:pt idx="7869">
                  <c:v>7.72447031017497</c:v>
                </c:pt>
                <c:pt idx="7870">
                  <c:v>7.75056999604123</c:v>
                </c:pt>
                <c:pt idx="7871">
                  <c:v>7.77685256434515</c:v>
                </c:pt>
                <c:pt idx="7872">
                  <c:v>7.80318184352345</c:v>
                </c:pt>
                <c:pt idx="7873">
                  <c:v>7.82969098959076</c:v>
                </c:pt>
                <c:pt idx="7874">
                  <c:v>7.85638712527811</c:v>
                </c:pt>
                <c:pt idx="7875">
                  <c:v>7.88327241972837</c:v>
                </c:pt>
                <c:pt idx="7876">
                  <c:v>7.91023470709704</c:v>
                </c:pt>
                <c:pt idx="7877">
                  <c:v>7.93735847873371</c:v>
                </c:pt>
                <c:pt idx="7878">
                  <c:v>7.9646757685646</c:v>
                </c:pt>
                <c:pt idx="7879">
                  <c:v>7.99218884545032</c:v>
                </c:pt>
                <c:pt idx="7880">
                  <c:v>8.01979554548597</c:v>
                </c:pt>
                <c:pt idx="7881">
                  <c:v>8.04755949803654</c:v>
                </c:pt>
                <c:pt idx="7882">
                  <c:v>8.07552386519548</c:v>
                </c:pt>
                <c:pt idx="7883">
                  <c:v>8.10369102246095</c:v>
                </c:pt>
                <c:pt idx="7884">
                  <c:v>8.13195496616954</c:v>
                </c:pt>
                <c:pt idx="7885">
                  <c:v>8.1603859398098</c:v>
                </c:pt>
                <c:pt idx="7886">
                  <c:v>8.18902461651785</c:v>
                </c:pt>
                <c:pt idx="7887">
                  <c:v>8.21787348590858</c:v>
                </c:pt>
                <c:pt idx="7888">
                  <c:v>8.24680895433102</c:v>
                </c:pt>
                <c:pt idx="7889">
                  <c:v>8.27593516913402</c:v>
                </c:pt>
                <c:pt idx="7890">
                  <c:v>8.30527679381922</c:v>
                </c:pt>
                <c:pt idx="7891">
                  <c:v>8.33482890401662</c:v>
                </c:pt>
                <c:pt idx="7892">
                  <c:v>8.36445919701027</c:v>
                </c:pt>
                <c:pt idx="7893">
                  <c:v>8.39431035555782</c:v>
                </c:pt>
                <c:pt idx="7894">
                  <c:v>8.42438507777607</c:v>
                </c:pt>
                <c:pt idx="7895">
                  <c:v>8.45463540119375</c:v>
                </c:pt>
                <c:pt idx="7896">
                  <c:v>8.48501343971512</c:v>
                </c:pt>
                <c:pt idx="7897">
                  <c:v>8.51562083806614</c:v>
                </c:pt>
                <c:pt idx="7898">
                  <c:v>8.54646043200812</c:v>
                </c:pt>
                <c:pt idx="7899">
                  <c:v>8.5774275864099</c:v>
                </c:pt>
                <c:pt idx="7900">
                  <c:v>8.60858587823243</c:v>
                </c:pt>
                <c:pt idx="7901">
                  <c:v>8.6399825261487</c:v>
                </c:pt>
                <c:pt idx="7902">
                  <c:v>8.67159666807175</c:v>
                </c:pt>
                <c:pt idx="7903">
                  <c:v>8.70332472783416</c:v>
                </c:pt>
                <c:pt idx="7904">
                  <c:v>8.73529758877069</c:v>
                </c:pt>
                <c:pt idx="7905">
                  <c:v>8.76751834020311</c:v>
                </c:pt>
                <c:pt idx="7906">
                  <c:v>8.79988436116776</c:v>
                </c:pt>
                <c:pt idx="7907">
                  <c:v>8.83245330754438</c:v>
                </c:pt>
                <c:pt idx="7908">
                  <c:v>8.86527700000122</c:v>
                </c:pt>
                <c:pt idx="7909">
                  <c:v>8.8983142794493</c:v>
                </c:pt>
                <c:pt idx="7910">
                  <c:v>8.9314999424136</c:v>
                </c:pt>
                <c:pt idx="7911">
                  <c:v>8.96494752723916</c:v>
                </c:pt>
                <c:pt idx="7912">
                  <c:v>8.99866041105097</c:v>
                </c:pt>
                <c:pt idx="7913">
                  <c:v>9.03249042037234</c:v>
                </c:pt>
                <c:pt idx="7914">
                  <c:v>9.06658367214072</c:v>
                </c:pt>
                <c:pt idx="7915">
                  <c:v>9.10094986313997</c:v>
                </c:pt>
                <c:pt idx="7916">
                  <c:v>9.13548044085662</c:v>
                </c:pt>
                <c:pt idx="7917">
                  <c:v>9.17024200921307</c:v>
                </c:pt>
                <c:pt idx="7918">
                  <c:v>9.20528451907465</c:v>
                </c:pt>
                <c:pt idx="7919">
                  <c:v>9.24052859215326</c:v>
                </c:pt>
                <c:pt idx="7920">
                  <c:v>9.27598205677789</c:v>
                </c:pt>
                <c:pt idx="7921">
                  <c:v>9.31172484680834</c:v>
                </c:pt>
                <c:pt idx="7922">
                  <c:v>9.34769647931626</c:v>
                </c:pt>
                <c:pt idx="7923">
                  <c:v>9.38386640830171</c:v>
                </c:pt>
                <c:pt idx="7924">
                  <c:v>9.42033444924412</c:v>
                </c:pt>
                <c:pt idx="7925">
                  <c:v>9.45704886417205</c:v>
                </c:pt>
                <c:pt idx="7926">
                  <c:v>9.49396087613072</c:v>
                </c:pt>
                <c:pt idx="7927">
                  <c:v>9.53118021181281</c:v>
                </c:pt>
                <c:pt idx="7928">
                  <c:v>9.56865381809032</c:v>
                </c:pt>
                <c:pt idx="7929">
                  <c:v>9.60633464833319</c:v>
                </c:pt>
                <c:pt idx="7930">
                  <c:v>9.64433246351205</c:v>
                </c:pt>
                <c:pt idx="7931">
                  <c:v>9.68258288829763</c:v>
                </c:pt>
                <c:pt idx="7932">
                  <c:v>9.72106045945684</c:v>
                </c:pt>
                <c:pt idx="7933">
                  <c:v>9.75986515224494</c:v>
                </c:pt>
                <c:pt idx="7934">
                  <c:v>9.79891127861803</c:v>
                </c:pt>
                <c:pt idx="7935">
                  <c:v>9.83821477611895</c:v>
                </c:pt>
                <c:pt idx="7936">
                  <c:v>9.87785603541091</c:v>
                </c:pt>
                <c:pt idx="7937">
                  <c:v>9.9177180456402</c:v>
                </c:pt>
                <c:pt idx="7938">
                  <c:v>9.95787799846631</c:v>
                </c:pt>
                <c:pt idx="7939">
                  <c:v>9.99838688682525</c:v>
                </c:pt>
                <c:pt idx="7940">
                  <c:v>10.0390863114352</c:v>
                </c:pt>
                <c:pt idx="7941">
                  <c:v>10.0801346786713</c:v>
                </c:pt>
                <c:pt idx="7942">
                  <c:v>10.1215009622706</c:v>
                </c:pt>
                <c:pt idx="7943">
                  <c:v>10.1631034940848</c:v>
                </c:pt>
                <c:pt idx="7944">
                  <c:v>10.2050737577714</c:v>
                </c:pt>
                <c:pt idx="7945">
                  <c:v>10.2473147595097</c:v>
                </c:pt>
                <c:pt idx="7946">
                  <c:v>10.2898615574292</c:v>
                </c:pt>
                <c:pt idx="7947">
                  <c:v>10.3327888223136</c:v>
                </c:pt>
                <c:pt idx="7948">
                  <c:v>10.3759300462172</c:v>
                </c:pt>
                <c:pt idx="7949">
                  <c:v>10.419457281606</c:v>
                </c:pt>
                <c:pt idx="7950">
                  <c:v>10.4633032863238</c:v>
                </c:pt>
                <c:pt idx="7951">
                  <c:v>10.5074469090188</c:v>
                </c:pt>
                <c:pt idx="7952">
                  <c:v>10.5519925561357</c:v>
                </c:pt>
                <c:pt idx="7953">
                  <c:v>10.596783376117</c:v>
                </c:pt>
                <c:pt idx="7954">
                  <c:v>10.6419707403626</c:v>
                </c:pt>
                <c:pt idx="7955">
                  <c:v>10.687493555091</c:v>
                </c:pt>
                <c:pt idx="7956">
                  <c:v>10.7333402969985</c:v>
                </c:pt>
                <c:pt idx="7957">
                  <c:v>10.7796055448032</c:v>
                </c:pt>
                <c:pt idx="7958">
                  <c:v>10.8261298399076</c:v>
                </c:pt>
                <c:pt idx="7959">
                  <c:v>10.8730889416679</c:v>
                </c:pt>
                <c:pt idx="7960">
                  <c:v>10.9203692652668</c:v>
                </c:pt>
                <c:pt idx="7961">
                  <c:v>10.9680342536923</c:v>
                </c:pt>
                <c:pt idx="7962">
                  <c:v>11.0160897852606</c:v>
                </c:pt>
                <c:pt idx="7963">
                  <c:v>11.0644803042767</c:v>
                </c:pt>
                <c:pt idx="7964">
                  <c:v>11.1133239651956</c:v>
                </c:pt>
                <c:pt idx="7965">
                  <c:v>11.1624602710392</c:v>
                </c:pt>
                <c:pt idx="7966">
                  <c:v>11.212068520038</c:v>
                </c:pt>
                <c:pt idx="7967">
                  <c:v>11.2620087561739</c:v>
                </c:pt>
                <c:pt idx="7968">
                  <c:v>11.3123946477421</c:v>
                </c:pt>
                <c:pt idx="7969">
                  <c:v>11.3631618321078</c:v>
                </c:pt>
                <c:pt idx="7970">
                  <c:v>11.4143473564537</c:v>
                </c:pt>
                <c:pt idx="7971">
                  <c:v>11.4659570909689</c:v>
                </c:pt>
                <c:pt idx="7972">
                  <c:v>11.517964965661</c:v>
                </c:pt>
                <c:pt idx="7973">
                  <c:v>11.5704336980021</c:v>
                </c:pt>
                <c:pt idx="7974">
                  <c:v>11.6232874045724</c:v>
                </c:pt>
                <c:pt idx="7975">
                  <c:v>11.6766324490933</c:v>
                </c:pt>
                <c:pt idx="7976">
                  <c:v>11.7303562715157</c:v>
                </c:pt>
                <c:pt idx="7977">
                  <c:v>11.7845958325803</c:v>
                </c:pt>
                <c:pt idx="7978">
                  <c:v>11.8392148977614</c:v>
                </c:pt>
                <c:pt idx="7979">
                  <c:v>11.8943680955523</c:v>
                </c:pt>
                <c:pt idx="7980">
                  <c:v>11.9499084159821</c:v>
                </c:pt>
                <c:pt idx="7981">
                  <c:v>12.005995314863</c:v>
                </c:pt>
                <c:pt idx="7982">
                  <c:v>12.0624838335819</c:v>
                </c:pt>
                <c:pt idx="7983">
                  <c:v>12.1195254731055</c:v>
                </c:pt>
                <c:pt idx="7984">
                  <c:v>12.1769901111585</c:v>
                </c:pt>
                <c:pt idx="7985">
                  <c:v>12.2350085398252</c:v>
                </c:pt>
                <c:pt idx="7986">
                  <c:v>12.2934782463827</c:v>
                </c:pt>
                <c:pt idx="7987">
                  <c:v>12.3524965582711</c:v>
                </c:pt>
                <c:pt idx="7988">
                  <c:v>12.4120013636133</c:v>
                </c:pt>
                <c:pt idx="7989">
                  <c:v>12.4720437380186</c:v>
                </c:pt>
                <c:pt idx="7990">
                  <c:v>12.5326148095941</c:v>
                </c:pt>
                <c:pt idx="7991">
                  <c:v>12.5937065538273</c:v>
                </c:pt>
                <c:pt idx="7992">
                  <c:v>12.6553762556125</c:v>
                </c:pt>
                <c:pt idx="7993">
                  <c:v>12.7175438511306</c:v>
                </c:pt>
                <c:pt idx="7994">
                  <c:v>12.7803375611239</c:v>
                </c:pt>
                <c:pt idx="7995">
                  <c:v>12.8436169585925</c:v>
                </c:pt>
                <c:pt idx="7996">
                  <c:v>12.9075265258288</c:v>
                </c:pt>
                <c:pt idx="7997">
                  <c:v>12.9719898082058</c:v>
                </c:pt>
                <c:pt idx="7998">
                  <c:v>13.0370449120745</c:v>
                </c:pt>
                <c:pt idx="7999">
                  <c:v>13.102729063451</c:v>
                </c:pt>
                <c:pt idx="8000">
                  <c:v>13.1689607432902</c:v>
                </c:pt>
                <c:pt idx="8001">
                  <c:v>13.2358618066586</c:v>
                </c:pt>
                <c:pt idx="8002">
                  <c:v>13.303344974984</c:v>
                </c:pt>
                <c:pt idx="8003">
                  <c:v>13.3714699955748</c:v>
                </c:pt>
                <c:pt idx="8004">
                  <c:v>13.4402716453928</c:v>
                </c:pt>
                <c:pt idx="8005">
                  <c:v>13.5096553705518</c:v>
                </c:pt>
                <c:pt idx="8006">
                  <c:v>13.5797446014155</c:v>
                </c:pt>
                <c:pt idx="8007">
                  <c:v>13.6504968130185</c:v>
                </c:pt>
                <c:pt idx="8008">
                  <c:v>13.7218981081411</c:v>
                </c:pt>
                <c:pt idx="8009">
                  <c:v>13.7940282271815</c:v>
                </c:pt>
                <c:pt idx="8010">
                  <c:v>13.8668289672627</c:v>
                </c:pt>
                <c:pt idx="8011">
                  <c:v>13.9403284455041</c:v>
                </c:pt>
                <c:pt idx="8012">
                  <c:v>14.0145822765833</c:v>
                </c:pt>
                <c:pt idx="8013">
                  <c:v>14.0895355451589</c:v>
                </c:pt>
                <c:pt idx="8014">
                  <c:v>14.1652202382877</c:v>
                </c:pt>
                <c:pt idx="8015">
                  <c:v>14.2416871387833</c:v>
                </c:pt>
                <c:pt idx="8016">
                  <c:v>14.3189035076132</c:v>
                </c:pt>
                <c:pt idx="8017">
                  <c:v>14.3968672880072</c:v>
                </c:pt>
                <c:pt idx="8018">
                  <c:v>14.47564359034</c:v>
                </c:pt>
                <c:pt idx="8019">
                  <c:v>14.5552407944518</c:v>
                </c:pt>
                <c:pt idx="8020">
                  <c:v>14.6355848544529</c:v>
                </c:pt>
                <c:pt idx="8021">
                  <c:v>14.7167743664307</c:v>
                </c:pt>
                <c:pt idx="8022">
                  <c:v>14.7988195554383</c:v>
                </c:pt>
                <c:pt idx="8023">
                  <c:v>14.8817113497067</c:v>
                </c:pt>
                <c:pt idx="8024">
                  <c:v>14.9654259194767</c:v>
                </c:pt>
                <c:pt idx="8025">
                  <c:v>15.0500329089935</c:v>
                </c:pt>
                <c:pt idx="8026">
                  <c:v>15.1355439489374</c:v>
                </c:pt>
                <c:pt idx="8027">
                  <c:v>15.2219703863517</c:v>
                </c:pt>
                <c:pt idx="8028">
                  <c:v>15.3092627643706</c:v>
                </c:pt>
                <c:pt idx="8029">
                  <c:v>15.3975001045913</c:v>
                </c:pt>
                <c:pt idx="8030">
                  <c:v>15.4866955569694</c:v>
                </c:pt>
                <c:pt idx="8031">
                  <c:v>15.5768626912333</c:v>
                </c:pt>
                <c:pt idx="8032">
                  <c:v>15.6680155038878</c:v>
                </c:pt>
                <c:pt idx="8033">
                  <c:v>15.7601228882968</c:v>
                </c:pt>
                <c:pt idx="8034">
                  <c:v>15.8532451824337</c:v>
                </c:pt>
                <c:pt idx="8035">
                  <c:v>15.9474011696701</c:v>
                </c:pt>
                <c:pt idx="8036">
                  <c:v>16.0426065791609</c:v>
                </c:pt>
                <c:pt idx="8037">
                  <c:v>16.1388776143433</c:v>
                </c:pt>
                <c:pt idx="8038">
                  <c:v>16.2362309631694</c:v>
                </c:pt>
                <c:pt idx="8039">
                  <c:v>16.3346838089465</c:v>
                </c:pt>
                <c:pt idx="8040">
                  <c:v>16.4342285724688</c:v>
                </c:pt>
                <c:pt idx="8041">
                  <c:v>16.5349085910336</c:v>
                </c:pt>
                <c:pt idx="8042">
                  <c:v>16.636745945773</c:v>
                </c:pt>
                <c:pt idx="8043">
                  <c:v>16.7397598915979</c:v>
                </c:pt>
                <c:pt idx="8044">
                  <c:v>16.8439702463863</c:v>
                </c:pt>
                <c:pt idx="8045">
                  <c:v>16.9493974057528</c:v>
                </c:pt>
                <c:pt idx="8046">
                  <c:v>17.0560623585667</c:v>
                </c:pt>
                <c:pt idx="8047">
                  <c:v>17.1639867032448</c:v>
                </c:pt>
                <c:pt idx="8048">
                  <c:v>17.2731926648475</c:v>
                </c:pt>
                <c:pt idx="8049">
                  <c:v>17.3837031130054</c:v>
                </c:pt>
                <c:pt idx="8050">
                  <c:v>17.495541580711</c:v>
                </c:pt>
                <c:pt idx="8051">
                  <c:v>17.6087322840081</c:v>
                </c:pt>
                <c:pt idx="8052">
                  <c:v>17.7233001426146</c:v>
                </c:pt>
                <c:pt idx="8053">
                  <c:v>17.839270801519</c:v>
                </c:pt>
                <c:pt idx="8054">
                  <c:v>17.9566706535913</c:v>
                </c:pt>
                <c:pt idx="8055">
                  <c:v>18.075526863251</c:v>
                </c:pt>
                <c:pt idx="8056">
                  <c:v>18.1958673912417</c:v>
                </c:pt>
                <c:pt idx="8057">
                  <c:v>18.31772102056</c:v>
                </c:pt>
                <c:pt idx="8058">
                  <c:v>18.441117383592</c:v>
                </c:pt>
                <c:pt idx="8059">
                  <c:v>18.5660639391851</c:v>
                </c:pt>
                <c:pt idx="8060">
                  <c:v>18.6926046503453</c:v>
                </c:pt>
                <c:pt idx="8061">
                  <c:v>18.8207791612702</c:v>
                </c:pt>
                <c:pt idx="8062">
                  <c:v>18.9506207632617</c:v>
                </c:pt>
                <c:pt idx="8063">
                  <c:v>19.0821637491583</c:v>
                </c:pt>
                <c:pt idx="8064">
                  <c:v>19.2154434489613</c:v>
                </c:pt>
                <c:pt idx="8065">
                  <c:v>19.3504602314172</c:v>
                </c:pt>
                <c:pt idx="8066">
                  <c:v>19.4872699955311</c:v>
                </c:pt>
                <c:pt idx="8067">
                  <c:v>19.625925652588</c:v>
                </c:pt>
                <c:pt idx="8068">
                  <c:v>19.7664670120859</c:v>
                </c:pt>
                <c:pt idx="8069">
                  <c:v>19.9088942270631</c:v>
                </c:pt>
                <c:pt idx="8070">
                  <c:v>20.0532638287267</c:v>
                </c:pt>
                <c:pt idx="8071">
                  <c:v>20.1996425714838</c:v>
                </c:pt>
                <c:pt idx="8072">
                  <c:v>20.3480460375353</c:v>
                </c:pt>
                <c:pt idx="8073">
                  <c:v>20.4985011658416</c:v>
                </c:pt>
                <c:pt idx="8074">
                  <c:v>20.6511009389804</c:v>
                </c:pt>
                <c:pt idx="8075">
                  <c:v>20.8058398404616</c:v>
                </c:pt>
                <c:pt idx="8076">
                  <c:v>20.96278935018</c:v>
                </c:pt>
                <c:pt idx="8077">
                  <c:v>21.1220115263943</c:v>
                </c:pt>
                <c:pt idx="8078">
                  <c:v>21.283505996892</c:v>
                </c:pt>
                <c:pt idx="8079">
                  <c:v>21.4473947228268</c:v>
                </c:pt>
                <c:pt idx="8080">
                  <c:v>21.6136427035709</c:v>
                </c:pt>
                <c:pt idx="8081">
                  <c:v>21.782395268029</c:v>
                </c:pt>
                <c:pt idx="8082">
                  <c:v>21.9536196606441</c:v>
                </c:pt>
                <c:pt idx="8083">
                  <c:v>22.1274483265212</c:v>
                </c:pt>
                <c:pt idx="8084">
                  <c:v>22.3038875267203</c:v>
                </c:pt>
                <c:pt idx="8085">
                  <c:v>22.4830206139517</c:v>
                </c:pt>
                <c:pt idx="8086">
                  <c:v>22.6649297813716</c:v>
                </c:pt>
                <c:pt idx="8087">
                  <c:v>22.8496128848492</c:v>
                </c:pt>
                <c:pt idx="8088">
                  <c:v>23.0371997600509</c:v>
                </c:pt>
                <c:pt idx="8089">
                  <c:v>23.2277530715739</c:v>
                </c:pt>
                <c:pt idx="8090">
                  <c:v>23.4212983138026</c:v>
                </c:pt>
                <c:pt idx="8091">
                  <c:v>23.6179401003458</c:v>
                </c:pt>
                <c:pt idx="8092">
                  <c:v>23.8177588607306</c:v>
                </c:pt>
                <c:pt idx="8093">
                  <c:v>24.0208283283591</c:v>
                </c:pt>
                <c:pt idx="8094">
                  <c:v>24.2272252863162</c:v>
                </c:pt>
                <c:pt idx="8095">
                  <c:v>24.4370174218267</c:v>
                </c:pt>
                <c:pt idx="8096">
                  <c:v>24.650297980454</c:v>
                </c:pt>
                <c:pt idx="8097">
                  <c:v>24.8671619133319</c:v>
                </c:pt>
                <c:pt idx="8098">
                  <c:v>25.0876993808269</c:v>
                </c:pt>
                <c:pt idx="8099">
                  <c:v>25.3120042531976</c:v>
                </c:pt>
                <c:pt idx="8100">
                  <c:v>25.5401742675507</c:v>
                </c:pt>
                <c:pt idx="8101">
                  <c:v>25.7723111953188</c:v>
                </c:pt>
                <c:pt idx="8102">
                  <c:v>26.008507802291</c:v>
                </c:pt>
                <c:pt idx="8103">
                  <c:v>26.2488730468485</c:v>
                </c:pt>
                <c:pt idx="8104">
                  <c:v>26.4935304211172</c:v>
                </c:pt>
                <c:pt idx="8105">
                  <c:v>26.7425996777918</c:v>
                </c:pt>
                <c:pt idx="8106">
                  <c:v>26.9962056096524</c:v>
                </c:pt>
                <c:pt idx="8107">
                  <c:v>27.2544304884138</c:v>
                </c:pt>
                <c:pt idx="8108">
                  <c:v>27.5174457020796</c:v>
                </c:pt>
                <c:pt idx="8109">
                  <c:v>27.7853871912059</c:v>
                </c:pt>
                <c:pt idx="8110">
                  <c:v>28.0583512976923</c:v>
                </c:pt>
                <c:pt idx="8111">
                  <c:v>28.3365427839754</c:v>
                </c:pt>
                <c:pt idx="8112">
                  <c:v>28.620044524454</c:v>
                </c:pt>
                <c:pt idx="8113">
                  <c:v>28.909071133777</c:v>
                </c:pt>
                <c:pt idx="8114">
                  <c:v>29.203753284574</c:v>
                </c:pt>
                <c:pt idx="8115">
                  <c:v>29.5042568144284</c:v>
                </c:pt>
                <c:pt idx="8116">
                  <c:v>29.8107771198063</c:v>
                </c:pt>
                <c:pt idx="8118">
                  <c:v>1</c:v>
                </c:pt>
                <c:pt idx="8119">
                  <c:v>1.1307620943167</c:v>
                </c:pt>
                <c:pt idx="8120">
                  <c:v>1.16375068733823</c:v>
                </c:pt>
                <c:pt idx="8121">
                  <c:v>1.18777122731971</c:v>
                </c:pt>
                <c:pt idx="8122">
                  <c:v>1.2072538357827</c:v>
                </c:pt>
                <c:pt idx="8123">
                  <c:v>1.2237224144188</c:v>
                </c:pt>
                <c:pt idx="8124">
                  <c:v>1.23852785003339</c:v>
                </c:pt>
                <c:pt idx="8125">
                  <c:v>1.25212662058752</c:v>
                </c:pt>
                <c:pt idx="8126">
                  <c:v>1.26480531750533</c:v>
                </c:pt>
                <c:pt idx="8127">
                  <c:v>1.27675697867572</c:v>
                </c:pt>
                <c:pt idx="8128">
                  <c:v>1.28811851807176</c:v>
                </c:pt>
                <c:pt idx="8129">
                  <c:v>1.29899096755788</c:v>
                </c:pt>
                <c:pt idx="8130">
                  <c:v>1.30904170328065</c:v>
                </c:pt>
                <c:pt idx="8131">
                  <c:v>1.318692456803</c:v>
                </c:pt>
                <c:pt idx="8132">
                  <c:v>1.32803377910251</c:v>
                </c:pt>
                <c:pt idx="8133">
                  <c:v>1.33710453615778</c:v>
                </c:pt>
                <c:pt idx="8134">
                  <c:v>1.34593676944554</c:v>
                </c:pt>
                <c:pt idx="8135">
                  <c:v>1.3545572454721</c:v>
                </c:pt>
                <c:pt idx="8136">
                  <c:v>1.36298858385736</c:v>
                </c:pt>
                <c:pt idx="8137">
                  <c:v>1.37125009547277</c:v>
                </c:pt>
                <c:pt idx="8138">
                  <c:v>1.37935841638604</c:v>
                </c:pt>
                <c:pt idx="8139">
                  <c:v>1.38732799501087</c:v>
                </c:pt>
                <c:pt idx="8140">
                  <c:v>1.39517147177794</c:v>
                </c:pt>
                <c:pt idx="8141">
                  <c:v>1.4027871885403</c:v>
                </c:pt>
                <c:pt idx="8142">
                  <c:v>1.41010828897698</c:v>
                </c:pt>
                <c:pt idx="8143">
                  <c:v>1.41732867048839</c:v>
                </c:pt>
                <c:pt idx="8144">
                  <c:v>1.42445621225648</c:v>
                </c:pt>
                <c:pt idx="8145">
                  <c:v>1.43149799886135</c:v>
                </c:pt>
                <c:pt idx="8146">
                  <c:v>1.43846042786213</c:v>
                </c:pt>
                <c:pt idx="8147">
                  <c:v>1.44534929953118</c:v>
                </c:pt>
                <c:pt idx="8148">
                  <c:v>1.45216989221257</c:v>
                </c:pt>
                <c:pt idx="8149">
                  <c:v>1.45892702600791</c:v>
                </c:pt>
                <c:pt idx="8150">
                  <c:v>1.46562511691433</c:v>
                </c:pt>
                <c:pt idx="8151">
                  <c:v>1.47226822309815</c:v>
                </c:pt>
                <c:pt idx="8152">
                  <c:v>1.47886008464966</c:v>
                </c:pt>
                <c:pt idx="8153">
                  <c:v>1.48540415790115</c:v>
                </c:pt>
                <c:pt idx="8154">
                  <c:v>1.49190364518547</c:v>
                </c:pt>
                <c:pt idx="8155">
                  <c:v>1.49836152075016</c:v>
                </c:pt>
                <c:pt idx="8156">
                  <c:v>1.50460994087261</c:v>
                </c:pt>
                <c:pt idx="8157">
                  <c:v>1.51076096270018</c:v>
                </c:pt>
                <c:pt idx="8158">
                  <c:v>1.51687488974531</c:v>
                </c:pt>
                <c:pt idx="8159">
                  <c:v>1.52295398089269</c:v>
                </c:pt>
                <c:pt idx="8160">
                  <c:v>1.52900035464175</c:v>
                </c:pt>
                <c:pt idx="8161">
                  <c:v>1.53501600141686</c:v>
                </c:pt>
                <c:pt idx="8162">
                  <c:v>1.5410027945452</c:v>
                </c:pt>
                <c:pt idx="8163">
                  <c:v>1.54696250007338</c:v>
                </c:pt>
                <c:pt idx="8164">
                  <c:v>1.55289678556888</c:v>
                </c:pt>
                <c:pt idx="8165">
                  <c:v>1.55880722803095</c:v>
                </c:pt>
                <c:pt idx="8166">
                  <c:v>1.56469532101828</c:v>
                </c:pt>
                <c:pt idx="8167">
                  <c:v>1.57056248108555</c:v>
                </c:pt>
                <c:pt idx="8168">
                  <c:v>1.57641005360881</c:v>
                </c:pt>
                <c:pt idx="8169">
                  <c:v>1.58223931806874</c:v>
                </c:pt>
                <c:pt idx="8170">
                  <c:v>1.58805149285196</c:v>
                </c:pt>
                <c:pt idx="8171">
                  <c:v>1.59384773962274</c:v>
                </c:pt>
                <c:pt idx="8172">
                  <c:v>1.59962916731119</c:v>
                </c:pt>
                <c:pt idx="8173">
                  <c:v>1.60521959832225</c:v>
                </c:pt>
                <c:pt idx="8174">
                  <c:v>1.6107826866697</c:v>
                </c:pt>
                <c:pt idx="8175">
                  <c:v>1.6163314788848</c:v>
                </c:pt>
                <c:pt idx="8176">
                  <c:v>1.62186689712503</c:v>
                </c:pt>
                <c:pt idx="8177">
                  <c:v>1.62738982562509</c:v>
                </c:pt>
                <c:pt idx="8178">
                  <c:v>1.63290111310274</c:v>
                </c:pt>
                <c:pt idx="8179">
                  <c:v>1.63840157497831</c:v>
                </c:pt>
                <c:pt idx="8180">
                  <c:v>1.64389199542505</c:v>
                </c:pt>
                <c:pt idx="8181">
                  <c:v>1.64937312926579</c:v>
                </c:pt>
                <c:pt idx="8182">
                  <c:v>1.65484570372988</c:v>
                </c:pt>
                <c:pt idx="8183">
                  <c:v>1.66031042008251</c:v>
                </c:pt>
                <c:pt idx="8184">
                  <c:v>1.66576795513781</c:v>
                </c:pt>
                <c:pt idx="8185">
                  <c:v>1.67121896266549</c:v>
                </c:pt>
                <c:pt idx="8186">
                  <c:v>1.67666407470015</c:v>
                </c:pt>
                <c:pt idx="8187">
                  <c:v>1.68210390276133</c:v>
                </c:pt>
                <c:pt idx="8188">
                  <c:v>1.68753903899162</c:v>
                </c:pt>
                <c:pt idx="8189">
                  <c:v>1.69297005721948</c:v>
                </c:pt>
                <c:pt idx="8190">
                  <c:v>1.69839751395283</c:v>
                </c:pt>
                <c:pt idx="8191">
                  <c:v>1.7037061397099</c:v>
                </c:pt>
                <c:pt idx="8192">
                  <c:v>1.70896197461845</c:v>
                </c:pt>
                <c:pt idx="8193">
                  <c:v>1.7142137608511</c:v>
                </c:pt>
                <c:pt idx="8194">
                  <c:v>1.71946198368654</c:v>
                </c:pt>
                <c:pt idx="8195">
                  <c:v>1.72470711485365</c:v>
                </c:pt>
                <c:pt idx="8196">
                  <c:v>1.72994961321466</c:v>
                </c:pt>
                <c:pt idx="8197">
                  <c:v>1.73518992540786</c:v>
                </c:pt>
                <c:pt idx="8198">
                  <c:v>1.7404284864528</c:v>
                </c:pt>
                <c:pt idx="8199">
                  <c:v>1.74566572032059</c:v>
                </c:pt>
                <c:pt idx="8200">
                  <c:v>1.75090204047179</c:v>
                </c:pt>
                <c:pt idx="8201">
                  <c:v>1.75613785036413</c:v>
                </c:pt>
                <c:pt idx="8202">
                  <c:v>1.76137354393209</c:v>
                </c:pt>
                <c:pt idx="8203">
                  <c:v>1.76660950604029</c:v>
                </c:pt>
                <c:pt idx="8204">
                  <c:v>1.77184611291242</c:v>
                </c:pt>
                <c:pt idx="8205">
                  <c:v>1.7770837325373</c:v>
                </c:pt>
                <c:pt idx="8206">
                  <c:v>1.78232272505363</c:v>
                </c:pt>
                <c:pt idx="8207">
                  <c:v>1.78756344311474</c:v>
                </c:pt>
                <c:pt idx="8208">
                  <c:v>1.79280623223468</c:v>
                </c:pt>
                <c:pt idx="8209">
                  <c:v>1.79805143111673</c:v>
                </c:pt>
                <c:pt idx="8210">
                  <c:v>1.80320651467862</c:v>
                </c:pt>
                <c:pt idx="8211">
                  <c:v>1.80830838381403</c:v>
                </c:pt>
                <c:pt idx="8212">
                  <c:v>1.81341187945095</c:v>
                </c:pt>
                <c:pt idx="8213">
                  <c:v>1.81851730522666</c:v>
                </c:pt>
                <c:pt idx="8214">
                  <c:v>1.82362495916698</c:v>
                </c:pt>
                <c:pt idx="8215">
                  <c:v>1.82873513393173</c:v>
                </c:pt>
                <c:pt idx="8216">
                  <c:v>1.83384811704872</c:v>
                </c:pt>
                <c:pt idx="8217">
                  <c:v>1.838964191137</c:v>
                </c:pt>
                <c:pt idx="8218">
                  <c:v>1.84408363411989</c:v>
                </c:pt>
                <c:pt idx="8219">
                  <c:v>1.84920671942845</c:v>
                </c:pt>
                <c:pt idx="8220">
                  <c:v>1.85433371619591</c:v>
                </c:pt>
                <c:pt idx="8221">
                  <c:v>1.85946488944353</c:v>
                </c:pt>
                <c:pt idx="8222">
                  <c:v>1.86460050025847</c:v>
                </c:pt>
                <c:pt idx="8223">
                  <c:v>1.86974080596396</c:v>
                </c:pt>
                <c:pt idx="8224">
                  <c:v>1.87488606028231</c:v>
                </c:pt>
                <c:pt idx="8225">
                  <c:v>1.88003651349113</c:v>
                </c:pt>
                <c:pt idx="8226">
                  <c:v>1.88519241257305</c:v>
                </c:pt>
                <c:pt idx="8227">
                  <c:v>1.89035400135939</c:v>
                </c:pt>
                <c:pt idx="8228">
                  <c:v>1.89552152066799</c:v>
                </c:pt>
                <c:pt idx="8229">
                  <c:v>1.90067698667424</c:v>
                </c:pt>
                <c:pt idx="8230">
                  <c:v>1.90572052491344</c:v>
                </c:pt>
                <c:pt idx="8231">
                  <c:v>1.91076914641801</c:v>
                </c:pt>
                <c:pt idx="8232">
                  <c:v>1.91582307076114</c:v>
                </c:pt>
                <c:pt idx="8233">
                  <c:v>1.92088251495148</c:v>
                </c:pt>
                <c:pt idx="8234">
                  <c:v>1.9259476935421</c:v>
                </c:pt>
                <c:pt idx="8235">
                  <c:v>1.93101881873524</c:v>
                </c:pt>
                <c:pt idx="8236">
                  <c:v>1.93609610048335</c:v>
                </c:pt>
                <c:pt idx="8237">
                  <c:v>1.94117974658636</c:v>
                </c:pt>
                <c:pt idx="8238">
                  <c:v>1.94626996278546</c:v>
                </c:pt>
                <c:pt idx="8239">
                  <c:v>1.95136695285354</c:v>
                </c:pt>
                <c:pt idx="8240">
                  <c:v>1.95647091868254</c:v>
                </c:pt>
                <c:pt idx="8241">
                  <c:v>1.96158206036766</c:v>
                </c:pt>
                <c:pt idx="8242">
                  <c:v>1.96670057628881</c:v>
                </c:pt>
                <c:pt idx="8243">
                  <c:v>1.97182666318924</c:v>
                </c:pt>
                <c:pt idx="8244">
                  <c:v>1.9769605162516</c:v>
                </c:pt>
                <c:pt idx="8245">
                  <c:v>1.98210232917152</c:v>
                </c:pt>
                <c:pt idx="8246">
                  <c:v>1.98725229422875</c:v>
                </c:pt>
                <c:pt idx="8247">
                  <c:v>1.99241060235616</c:v>
                </c:pt>
                <c:pt idx="8248">
                  <c:v>1.99757744320647</c:v>
                </c:pt>
                <c:pt idx="8249">
                  <c:v>2.0026852139685</c:v>
                </c:pt>
                <c:pt idx="8250">
                  <c:v>2.0077411116037</c:v>
                </c:pt>
                <c:pt idx="8251">
                  <c:v>2.01280468958367</c:v>
                </c:pt>
                <c:pt idx="8252">
                  <c:v>2.01787612285625</c:v>
                </c:pt>
                <c:pt idx="8253">
                  <c:v>2.02295558525734</c:v>
                </c:pt>
                <c:pt idx="8254">
                  <c:v>2.02804324956602</c:v>
                </c:pt>
                <c:pt idx="8255">
                  <c:v>2.03313928755798</c:v>
                </c:pt>
                <c:pt idx="8256">
                  <c:v>2.03824387005746</c:v>
                </c:pt>
                <c:pt idx="8257">
                  <c:v>2.04335716698776</c:v>
                </c:pt>
                <c:pt idx="8258">
                  <c:v>2.04847934742029</c:v>
                </c:pt>
                <c:pt idx="8259">
                  <c:v>2.05361057962231</c:v>
                </c:pt>
                <c:pt idx="8260">
                  <c:v>2.05875103110338</c:v>
                </c:pt>
                <c:pt idx="8261">
                  <c:v>2.06390086866061</c:v>
                </c:pt>
                <c:pt idx="8262">
                  <c:v>2.06906025842271</c:v>
                </c:pt>
                <c:pt idx="8263">
                  <c:v>2.07422936589292</c:v>
                </c:pt>
                <c:pt idx="8264">
                  <c:v>2.07940835599087</c:v>
                </c:pt>
                <c:pt idx="8265">
                  <c:v>2.08459739309342</c:v>
                </c:pt>
                <c:pt idx="8266">
                  <c:v>2.08979664107451</c:v>
                </c:pt>
                <c:pt idx="8267">
                  <c:v>2.09500626334405</c:v>
                </c:pt>
                <c:pt idx="8268">
                  <c:v>2.10022118674074</c:v>
                </c:pt>
                <c:pt idx="8269">
                  <c:v>2.1053305312742</c:v>
                </c:pt>
                <c:pt idx="8270">
                  <c:v>2.11044943104026</c:v>
                </c:pt>
                <c:pt idx="8271">
                  <c:v>2.11557803809289</c:v>
                </c:pt>
                <c:pt idx="8272">
                  <c:v>2.12071650408274</c:v>
                </c:pt>
                <c:pt idx="8273">
                  <c:v>2.12586498029028</c:v>
                </c:pt>
                <c:pt idx="8274">
                  <c:v>2.13102361765827</c:v>
                </c:pt>
                <c:pt idx="8275">
                  <c:v>2.13619256682345</c:v>
                </c:pt>
                <c:pt idx="8276">
                  <c:v>2.14137197814766</c:v>
                </c:pt>
                <c:pt idx="8277">
                  <c:v>2.14656200174826</c:v>
                </c:pt>
                <c:pt idx="8278">
                  <c:v>2.15176278752797</c:v>
                </c:pt>
                <c:pt idx="8279">
                  <c:v>2.15697448520413</c:v>
                </c:pt>
                <c:pt idx="8280">
                  <c:v>2.16219724433737</c:v>
                </c:pt>
                <c:pt idx="8281">
                  <c:v>2.16743121435982</c:v>
                </c:pt>
                <c:pt idx="8282">
                  <c:v>2.17267654460273</c:v>
                </c:pt>
                <c:pt idx="8283">
                  <c:v>2.1779333843236</c:v>
                </c:pt>
                <c:pt idx="8284">
                  <c:v>2.18320188273294</c:v>
                </c:pt>
                <c:pt idx="8285">
                  <c:v>2.18848218902043</c:v>
                </c:pt>
                <c:pt idx="8286">
                  <c:v>2.19377445238081</c:v>
                </c:pt>
                <c:pt idx="8287">
                  <c:v>2.19907882203922</c:v>
                </c:pt>
                <c:pt idx="8288">
                  <c:v>2.20429914256839</c:v>
                </c:pt>
                <c:pt idx="8289">
                  <c:v>2.20951053769473</c:v>
                </c:pt>
                <c:pt idx="8290">
                  <c:v>2.21473324759406</c:v>
                </c:pt>
                <c:pt idx="8291">
                  <c:v>2.2199674121118</c:v>
                </c:pt>
                <c:pt idx="8292">
                  <c:v>2.22521317113219</c:v>
                </c:pt>
                <c:pt idx="8293">
                  <c:v>2.23047066460054</c:v>
                </c:pt>
                <c:pt idx="8294">
                  <c:v>2.23574003254518</c:v>
                </c:pt>
                <c:pt idx="8295">
                  <c:v>2.24102141509913</c:v>
                </c:pt>
                <c:pt idx="8296">
                  <c:v>2.24631495252146</c:v>
                </c:pt>
                <c:pt idx="8297">
                  <c:v>2.25162078521837</c:v>
                </c:pt>
                <c:pt idx="8298">
                  <c:v>2.25693905376402</c:v>
                </c:pt>
                <c:pt idx="8299">
                  <c:v>2.26226989892111</c:v>
                </c:pt>
                <c:pt idx="8300">
                  <c:v>2.26761346166118</c:v>
                </c:pt>
                <c:pt idx="8301">
                  <c:v>2.27296988318473</c:v>
                </c:pt>
                <c:pt idx="8302">
                  <c:v>2.27833930494112</c:v>
                </c:pt>
                <c:pt idx="8303">
                  <c:v>2.28372186864819</c:v>
                </c:pt>
                <c:pt idx="8304">
                  <c:v>2.28911771631179</c:v>
                </c:pt>
                <c:pt idx="8305">
                  <c:v>2.29452699024505</c:v>
                </c:pt>
                <c:pt idx="8306">
                  <c:v>2.2999498330875</c:v>
                </c:pt>
                <c:pt idx="8307">
                  <c:v>2.30527454129035</c:v>
                </c:pt>
                <c:pt idx="8308">
                  <c:v>2.310610890574</c:v>
                </c:pt>
                <c:pt idx="8309">
                  <c:v>2.31596005277201</c:v>
                </c:pt>
                <c:pt idx="8310">
                  <c:v>2.32132216239921</c:v>
                </c:pt>
                <c:pt idx="8311">
                  <c:v>2.32669735428179</c:v>
                </c:pt>
                <c:pt idx="8312">
                  <c:v>2.33208576357438</c:v>
                </c:pt>
                <c:pt idx="8313">
                  <c:v>2.33748752577714</c:v>
                </c:pt>
                <c:pt idx="8314">
                  <c:v>2.34290277675262</c:v>
                </c:pt>
                <c:pt idx="8315">
                  <c:v>2.34833165274258</c:v>
                </c:pt>
                <c:pt idx="8316">
                  <c:v>2.35377429038468</c:v>
                </c:pt>
                <c:pt idx="8317">
                  <c:v>2.35923082672899</c:v>
                </c:pt>
                <c:pt idx="8318">
                  <c:v>2.36470139925454</c:v>
                </c:pt>
                <c:pt idx="8319">
                  <c:v>2.37018614588565</c:v>
                </c:pt>
                <c:pt idx="8320">
                  <c:v>2.37568520500828</c:v>
                </c:pt>
                <c:pt idx="8321">
                  <c:v>2.3811987154862</c:v>
                </c:pt>
                <c:pt idx="8322">
                  <c:v>2.3867268166772</c:v>
                </c:pt>
                <c:pt idx="8323">
                  <c:v>2.39226964844914</c:v>
                </c:pt>
                <c:pt idx="8324">
                  <c:v>2.39782735119601</c:v>
                </c:pt>
                <c:pt idx="8325">
                  <c:v>2.40333311281087</c:v>
                </c:pt>
                <c:pt idx="8326">
                  <c:v>2.4088102742205</c:v>
                </c:pt>
                <c:pt idx="8327">
                  <c:v>2.41430158917308</c:v>
                </c:pt>
                <c:pt idx="8328">
                  <c:v>2.41980719083011</c:v>
                </c:pt>
                <c:pt idx="8329">
                  <c:v>2.42532721285332</c:v>
                </c:pt>
                <c:pt idx="8330">
                  <c:v>2.43086178941934</c:v>
                </c:pt>
                <c:pt idx="8331">
                  <c:v>2.43641105523434</c:v>
                </c:pt>
                <c:pt idx="8332">
                  <c:v>2.44197514554865</c:v>
                </c:pt>
                <c:pt idx="8333">
                  <c:v>2.44755419617135</c:v>
                </c:pt>
                <c:pt idx="8334">
                  <c:v>2.45314834348481</c:v>
                </c:pt>
                <c:pt idx="8335">
                  <c:v>2.45875772445928</c:v>
                </c:pt>
                <c:pt idx="8336">
                  <c:v>2.46438247666738</c:v>
                </c:pt>
                <c:pt idx="8337">
                  <c:v>2.47002273829866</c:v>
                </c:pt>
                <c:pt idx="8338">
                  <c:v>2.47567864817409</c:v>
                </c:pt>
                <c:pt idx="8339">
                  <c:v>2.48135034576062</c:v>
                </c:pt>
                <c:pt idx="8340">
                  <c:v>2.48703797118567</c:v>
                </c:pt>
                <c:pt idx="8341">
                  <c:v>2.49274166525169</c:v>
                </c:pt>
                <c:pt idx="8342">
                  <c:v>2.49846156945071</c:v>
                </c:pt>
                <c:pt idx="8343">
                  <c:v>2.50411908684402</c:v>
                </c:pt>
                <c:pt idx="8344">
                  <c:v>2.50976324486302</c:v>
                </c:pt>
                <c:pt idx="8345">
                  <c:v>2.51542292811457</c:v>
                </c:pt>
                <c:pt idx="8346">
                  <c:v>2.52109827150863</c:v>
                </c:pt>
                <c:pt idx="8347">
                  <c:v>2.52678941061317</c:v>
                </c:pt>
                <c:pt idx="8348">
                  <c:v>2.53249648166776</c:v>
                </c:pt>
                <c:pt idx="8349">
                  <c:v>2.53821962159708</c:v>
                </c:pt>
                <c:pt idx="8350">
                  <c:v>2.54395896802458</c:v>
                </c:pt>
                <c:pt idx="8351">
                  <c:v>2.5497146592861</c:v>
                </c:pt>
                <c:pt idx="8352">
                  <c:v>2.55548683444352</c:v>
                </c:pt>
                <c:pt idx="8353">
                  <c:v>2.56127563329849</c:v>
                </c:pt>
                <c:pt idx="8354">
                  <c:v>2.56708119640615</c:v>
                </c:pt>
                <c:pt idx="8355">
                  <c:v>2.57290366508896</c:v>
                </c:pt>
                <c:pt idx="8356">
                  <c:v>2.57874318145053</c:v>
                </c:pt>
                <c:pt idx="8357">
                  <c:v>2.58459988838951</c:v>
                </c:pt>
                <c:pt idx="8358">
                  <c:v>2.59047392961355</c:v>
                </c:pt>
                <c:pt idx="8359">
                  <c:v>2.59636544965328</c:v>
                </c:pt>
                <c:pt idx="8360">
                  <c:v>2.60223393128507</c:v>
                </c:pt>
                <c:pt idx="8361">
                  <c:v>2.6080543624724</c:v>
                </c:pt>
                <c:pt idx="8362">
                  <c:v>2.61389162157959</c:v>
                </c:pt>
                <c:pt idx="8363">
                  <c:v>2.619745847092</c:v>
                </c:pt>
                <c:pt idx="8364">
                  <c:v>2.62561717828451</c:v>
                </c:pt>
                <c:pt idx="8365">
                  <c:v>2.63150575523473</c:v>
                </c:pt>
                <c:pt idx="8366">
                  <c:v>2.63741171883628</c:v>
                </c:pt>
                <c:pt idx="8367">
                  <c:v>2.64333521081213</c:v>
                </c:pt>
                <c:pt idx="8368">
                  <c:v>2.6492763737281</c:v>
                </c:pt>
                <c:pt idx="8369">
                  <c:v>2.65523535100632</c:v>
                </c:pt>
                <c:pt idx="8370">
                  <c:v>2.66121228693879</c:v>
                </c:pt>
                <c:pt idx="8371">
                  <c:v>2.6672073267011</c:v>
                </c:pt>
                <c:pt idx="8372">
                  <c:v>2.67322061636614</c:v>
                </c:pt>
                <c:pt idx="8373">
                  <c:v>2.67925230291793</c:v>
                </c:pt>
                <c:pt idx="8374">
                  <c:v>2.68530253426556</c:v>
                </c:pt>
                <c:pt idx="8375">
                  <c:v>2.69137145925718</c:v>
                </c:pt>
                <c:pt idx="8376">
                  <c:v>2.69745922769411</c:v>
                </c:pt>
                <c:pt idx="8377">
                  <c:v>2.70350498692016</c:v>
                </c:pt>
                <c:pt idx="8378">
                  <c:v>2.70952551255189</c:v>
                </c:pt>
                <c:pt idx="8379">
                  <c:v>2.71556425945218</c:v>
                </c:pt>
                <c:pt idx="8380">
                  <c:v>2.7216213718051</c:v>
                </c:pt>
                <c:pt idx="8381">
                  <c:v>2.72769699471383</c:v>
                </c:pt>
                <c:pt idx="8382">
                  <c:v>2.7337912742142</c:v>
                </c:pt>
                <c:pt idx="8383">
                  <c:v>2.73990435728821</c:v>
                </c:pt>
                <c:pt idx="8384">
                  <c:v>2.74603639187772</c:v>
                </c:pt>
                <c:pt idx="8385">
                  <c:v>2.75218752689823</c:v>
                </c:pt>
                <c:pt idx="8386">
                  <c:v>2.75835791225277</c:v>
                </c:pt>
                <c:pt idx="8387">
                  <c:v>2.76454769884588</c:v>
                </c:pt>
                <c:pt idx="8388">
                  <c:v>2.77075703859774</c:v>
                </c:pt>
                <c:pt idx="8389">
                  <c:v>2.77698608445834</c:v>
                </c:pt>
                <c:pt idx="8390">
                  <c:v>2.78323499042187</c:v>
                </c:pt>
                <c:pt idx="8391">
                  <c:v>2.78950391154114</c:v>
                </c:pt>
                <c:pt idx="8392">
                  <c:v>2.79579300394218</c:v>
                </c:pt>
                <c:pt idx="8393">
                  <c:v>2.80206799691498</c:v>
                </c:pt>
                <c:pt idx="8394">
                  <c:v>2.80829376837048</c:v>
                </c:pt>
                <c:pt idx="8395">
                  <c:v>2.81453911953399</c:v>
                </c:pt>
                <c:pt idx="8396">
                  <c:v>2.82080420131306</c:v>
                </c:pt>
                <c:pt idx="8397">
                  <c:v>2.82708916565548</c:v>
                </c:pt>
                <c:pt idx="8398">
                  <c:v>2.83339416556333</c:v>
                </c:pt>
                <c:pt idx="8399">
                  <c:v>2.83971935510717</c:v>
                </c:pt>
                <c:pt idx="8400">
                  <c:v>2.8460648894404</c:v>
                </c:pt>
                <c:pt idx="8401">
                  <c:v>2.85243092481366</c:v>
                </c:pt>
                <c:pt idx="8402">
                  <c:v>2.85881761858943</c:v>
                </c:pt>
                <c:pt idx="8403">
                  <c:v>2.86522512925677</c:v>
                </c:pt>
                <c:pt idx="8404">
                  <c:v>2.87165361644615</c:v>
                </c:pt>
                <c:pt idx="8405">
                  <c:v>2.87810324094449</c:v>
                </c:pt>
                <c:pt idx="8406">
                  <c:v>2.88457416471025</c:v>
                </c:pt>
                <c:pt idx="8407">
                  <c:v>2.89106655088877</c:v>
                </c:pt>
                <c:pt idx="8408">
                  <c:v>2.89758056382769</c:v>
                </c:pt>
                <c:pt idx="8409">
                  <c:v>2.90405160917442</c:v>
                </c:pt>
                <c:pt idx="8410">
                  <c:v>2.91050562555408</c:v>
                </c:pt>
                <c:pt idx="8411">
                  <c:v>2.91698070366881</c:v>
                </c:pt>
                <c:pt idx="8412">
                  <c:v>2.92347700299204</c:v>
                </c:pt>
                <c:pt idx="8413">
                  <c:v>2.92999468416815</c:v>
                </c:pt>
                <c:pt idx="8414">
                  <c:v>2.93653390902749</c:v>
                </c:pt>
                <c:pt idx="8415">
                  <c:v>2.94309484060161</c:v>
                </c:pt>
                <c:pt idx="8416">
                  <c:v>2.94967764313854</c:v>
                </c:pt>
                <c:pt idx="8417">
                  <c:v>2.9562824821183</c:v>
                </c:pt>
                <c:pt idx="8418">
                  <c:v>2.96290952426861</c:v>
                </c:pt>
                <c:pt idx="8419">
                  <c:v>2.96955893758065</c:v>
                </c:pt>
                <c:pt idx="8420">
                  <c:v>2.97623089132506</c:v>
                </c:pt>
                <c:pt idx="8421">
                  <c:v>2.98292555606814</c:v>
                </c:pt>
                <c:pt idx="8422">
                  <c:v>2.98964310368814</c:v>
                </c:pt>
                <c:pt idx="8423">
                  <c:v>2.99638370739178</c:v>
                </c:pt>
                <c:pt idx="8424">
                  <c:v>3.00309996745932</c:v>
                </c:pt>
                <c:pt idx="8425">
                  <c:v>3.0097841073471</c:v>
                </c:pt>
                <c:pt idx="8426">
                  <c:v>3.01649076744314</c:v>
                </c:pt>
                <c:pt idx="8427">
                  <c:v>3.02322011643253</c:v>
                </c:pt>
                <c:pt idx="8428">
                  <c:v>3.02997232430013</c:v>
                </c:pt>
                <c:pt idx="8429">
                  <c:v>3.03674756234673</c:v>
                </c:pt>
                <c:pt idx="8430">
                  <c:v>3.04354600320544</c:v>
                </c:pt>
                <c:pt idx="8431">
                  <c:v>3.05036782085826</c:v>
                </c:pt>
                <c:pt idx="8432">
                  <c:v>3.05721319065277</c:v>
                </c:pt>
                <c:pt idx="8433">
                  <c:v>3.06408228931908</c:v>
                </c:pt>
                <c:pt idx="8434">
                  <c:v>3.07097529498696</c:v>
                </c:pt>
                <c:pt idx="8435">
                  <c:v>3.07789238720309</c:v>
                </c:pt>
                <c:pt idx="8436">
                  <c:v>3.08483374694864</c:v>
                </c:pt>
                <c:pt idx="8437">
                  <c:v>3.09179955665693</c:v>
                </c:pt>
                <c:pt idx="8438">
                  <c:v>3.09879000023138</c:v>
                </c:pt>
                <c:pt idx="8439">
                  <c:v>3.10572068489506</c:v>
                </c:pt>
                <c:pt idx="8440">
                  <c:v>3.11265774648446</c:v>
                </c:pt>
                <c:pt idx="8441">
                  <c:v>3.11961893232289</c:v>
                </c:pt>
                <c:pt idx="8442">
                  <c:v>3.12660442211959</c:v>
                </c:pt>
                <c:pt idx="8443">
                  <c:v>3.13361439702825</c:v>
                </c:pt>
                <c:pt idx="8444">
                  <c:v>3.14064903966469</c:v>
                </c:pt>
                <c:pt idx="8445">
                  <c:v>3.14770853412472</c:v>
                </c:pt>
                <c:pt idx="8446">
                  <c:v>3.15479306600228</c:v>
                </c:pt>
                <c:pt idx="8447">
                  <c:v>3.16190282240775</c:v>
                </c:pt>
                <c:pt idx="8448">
                  <c:v>3.16903799198647</c:v>
                </c:pt>
                <c:pt idx="8449">
                  <c:v>3.17619876493751</c:v>
                </c:pt>
                <c:pt idx="8450">
                  <c:v>3.18338533303269</c:v>
                </c:pt>
                <c:pt idx="8451">
                  <c:v>3.19059788963574</c:v>
                </c:pt>
                <c:pt idx="8452">
                  <c:v>3.1978366297218</c:v>
                </c:pt>
                <c:pt idx="8453">
                  <c:v>3.20503012377885</c:v>
                </c:pt>
                <c:pt idx="8454">
                  <c:v>3.21221886143029</c:v>
                </c:pt>
                <c:pt idx="8455">
                  <c:v>3.21943330248972</c:v>
                </c:pt>
                <c:pt idx="8456">
                  <c:v>3.22667363809462</c:v>
                </c:pt>
                <c:pt idx="8457">
                  <c:v>3.23394006097214</c:v>
                </c:pt>
                <c:pt idx="8458">
                  <c:v>3.24123276545846</c:v>
                </c:pt>
                <c:pt idx="8459">
                  <c:v>3.24855194751834</c:v>
                </c:pt>
                <c:pt idx="8460">
                  <c:v>3.25589780476491</c:v>
                </c:pt>
                <c:pt idx="8461">
                  <c:v>3.2632705364797</c:v>
                </c:pt>
                <c:pt idx="8462">
                  <c:v>3.27067034363295</c:v>
                </c:pt>
                <c:pt idx="8463">
                  <c:v>3.27809742890419</c:v>
                </c:pt>
                <c:pt idx="8464">
                  <c:v>3.28555199670298</c:v>
                </c:pt>
                <c:pt idx="8465">
                  <c:v>3.29303425319002</c:v>
                </c:pt>
                <c:pt idx="8466">
                  <c:v>3.30053704398568</c:v>
                </c:pt>
                <c:pt idx="8467">
                  <c:v>3.3079729903722</c:v>
                </c:pt>
                <c:pt idx="8468">
                  <c:v>3.31543617827304</c:v>
                </c:pt>
                <c:pt idx="8469">
                  <c:v>3.3229268104011</c:v>
                </c:pt>
                <c:pt idx="8470">
                  <c:v>3.3304450912035</c:v>
                </c:pt>
                <c:pt idx="8471">
                  <c:v>3.3379912268826</c:v>
                </c:pt>
                <c:pt idx="8472">
                  <c:v>3.34556542541733</c:v>
                </c:pt>
                <c:pt idx="8473">
                  <c:v>3.35316789658475</c:v>
                </c:pt>
                <c:pt idx="8474">
                  <c:v>3.36079885198192</c:v>
                </c:pt>
                <c:pt idx="8475">
                  <c:v>3.36845850504806</c:v>
                </c:pt>
                <c:pt idx="8476">
                  <c:v>3.37614707108694</c:v>
                </c:pt>
                <c:pt idx="8477">
                  <c:v>3.38386476728963</c:v>
                </c:pt>
                <c:pt idx="8478">
                  <c:v>3.39161181275751</c:v>
                </c:pt>
                <c:pt idx="8479">
                  <c:v>3.39938842852557</c:v>
                </c:pt>
                <c:pt idx="8480">
                  <c:v>3.40710053230384</c:v>
                </c:pt>
                <c:pt idx="8481">
                  <c:v>3.41483358032231</c:v>
                </c:pt>
                <c:pt idx="8482">
                  <c:v>3.42259577777535</c:v>
                </c:pt>
                <c:pt idx="8483">
                  <c:v>3.43038734260541</c:v>
                </c:pt>
                <c:pt idx="8484">
                  <c:v>3.43820849467673</c:v>
                </c:pt>
                <c:pt idx="8485">
                  <c:v>3.44605945579872</c:v>
                </c:pt>
                <c:pt idx="8486">
                  <c:v>3.45394044974967</c:v>
                </c:pt>
                <c:pt idx="8487">
                  <c:v>3.46185170230079</c:v>
                </c:pt>
                <c:pt idx="8488">
                  <c:v>3.46979344124056</c:v>
                </c:pt>
                <c:pt idx="8489">
                  <c:v>3.4777658963994</c:v>
                </c:pt>
                <c:pt idx="8490">
                  <c:v>3.48576929967466</c:v>
                </c:pt>
                <c:pt idx="8491">
                  <c:v>3.49380388505597</c:v>
                </c:pt>
                <c:pt idx="8492">
                  <c:v>3.50184622993228</c:v>
                </c:pt>
                <c:pt idx="8493">
                  <c:v>3.50984100928036</c:v>
                </c:pt>
                <c:pt idx="8494">
                  <c:v>3.51786658522108</c:v>
                </c:pt>
                <c:pt idx="8495">
                  <c:v>3.52592318908779</c:v>
                </c:pt>
                <c:pt idx="8496">
                  <c:v>3.53401105430045</c:v>
                </c:pt>
                <c:pt idx="8497">
                  <c:v>3.5421304163912</c:v>
                </c:pt>
                <c:pt idx="8498">
                  <c:v>3.55028151303023</c:v>
                </c:pt>
                <c:pt idx="8499">
                  <c:v>3.55846458405207</c:v>
                </c:pt>
                <c:pt idx="8500">
                  <c:v>3.56667987148218</c:v>
                </c:pt>
                <c:pt idx="8501">
                  <c:v>3.57492761956393</c:v>
                </c:pt>
                <c:pt idx="8502">
                  <c:v>3.58320807478592</c:v>
                </c:pt>
                <c:pt idx="8503">
                  <c:v>3.59152148590977</c:v>
                </c:pt>
                <c:pt idx="8504">
                  <c:v>3.59986810399812</c:v>
                </c:pt>
                <c:pt idx="8505">
                  <c:v>3.60814684716977</c:v>
                </c:pt>
                <c:pt idx="8506">
                  <c:v>3.61645658030149</c:v>
                </c:pt>
                <c:pt idx="8507">
                  <c:v>3.62479916494098</c:v>
                </c:pt>
                <c:pt idx="8508">
                  <c:v>3.63317484991814</c:v>
                </c:pt>
                <c:pt idx="8509">
                  <c:v>3.64158388636514</c:v>
                </c:pt>
                <c:pt idx="8510">
                  <c:v>3.65002652774489</c:v>
                </c:pt>
                <c:pt idx="8511">
                  <c:v>3.6585030298799</c:v>
                </c:pt>
                <c:pt idx="8512">
                  <c:v>3.66701365098157</c:v>
                </c:pt>
                <c:pt idx="8513">
                  <c:v>3.67555865167984</c:v>
                </c:pt>
                <c:pt idx="8514">
                  <c:v>3.6841382950533</c:v>
                </c:pt>
                <c:pt idx="8515">
                  <c:v>3.69275284665972</c:v>
                </c:pt>
                <c:pt idx="8516">
                  <c:v>3.70138591447011</c:v>
                </c:pt>
                <c:pt idx="8517">
                  <c:v>3.70996751937885</c:v>
                </c:pt>
                <c:pt idx="8518">
                  <c:v>3.71858371598318</c:v>
                </c:pt>
                <c:pt idx="8519">
                  <c:v>3.72723476811026</c:v>
                </c:pt>
                <c:pt idx="8520">
                  <c:v>3.73592094207543</c:v>
                </c:pt>
                <c:pt idx="8521">
                  <c:v>3.74464250671322</c:v>
                </c:pt>
                <c:pt idx="8522">
                  <c:v>3.7533997334089</c:v>
                </c:pt>
                <c:pt idx="8523">
                  <c:v>3.76219289613033</c:v>
                </c:pt>
                <c:pt idx="8524">
                  <c:v>3.77102227146044</c:v>
                </c:pt>
                <c:pt idx="8525">
                  <c:v>3.77988813863002</c:v>
                </c:pt>
                <c:pt idx="8526">
                  <c:v>3.78879077955107</c:v>
                </c:pt>
                <c:pt idx="8527">
                  <c:v>3.79773047885057</c:v>
                </c:pt>
                <c:pt idx="8528">
                  <c:v>3.8066300545947</c:v>
                </c:pt>
                <c:pt idx="8529">
                  <c:v>3.81554000290419</c:v>
                </c:pt>
                <c:pt idx="8530">
                  <c:v>3.82448672794722</c:v>
                </c:pt>
                <c:pt idx="8531">
                  <c:v>3.83347051313195</c:v>
                </c:pt>
                <c:pt idx="8532">
                  <c:v>3.84249164459949</c:v>
                </c:pt>
                <c:pt idx="8533">
                  <c:v>3.85155041125841</c:v>
                </c:pt>
                <c:pt idx="8534">
                  <c:v>3.8606471048198</c:v>
                </c:pt>
                <c:pt idx="8535">
                  <c:v>3.86978201983275</c:v>
                </c:pt>
                <c:pt idx="8536">
                  <c:v>3.87895545372047</c:v>
                </c:pt>
                <c:pt idx="8537">
                  <c:v>3.88816770681681</c:v>
                </c:pt>
                <c:pt idx="8538">
                  <c:v>3.89741908240342</c:v>
                </c:pt>
                <c:pt idx="8539">
                  <c:v>3.90663462340788</c:v>
                </c:pt>
                <c:pt idx="8540">
                  <c:v>3.91585989387965</c:v>
                </c:pt>
                <c:pt idx="8541">
                  <c:v>3.92512404485093</c:v>
                </c:pt>
                <c:pt idx="8542">
                  <c:v>3.93442737895556</c:v>
                </c:pt>
                <c:pt idx="8543">
                  <c:v>3.94377020180307</c:v>
                </c:pt>
                <c:pt idx="8544">
                  <c:v>3.95315282201673</c:v>
                </c:pt>
                <c:pt idx="8545">
                  <c:v>3.96257555127223</c:v>
                </c:pt>
                <c:pt idx="8546">
                  <c:v>3.97203870433679</c:v>
                </c:pt>
                <c:pt idx="8547">
                  <c:v>3.98154259910899</c:v>
                </c:pt>
                <c:pt idx="8548">
                  <c:v>3.99108755665911</c:v>
                </c:pt>
                <c:pt idx="8549">
                  <c:v>4.00066656974814</c:v>
                </c:pt>
                <c:pt idx="8550">
                  <c:v>4.01018949967018</c:v>
                </c:pt>
                <c:pt idx="8551">
                  <c:v>4.01975329442969</c:v>
                </c:pt>
                <c:pt idx="8552">
                  <c:v>4.02935827507194</c:v>
                </c:pt>
                <c:pt idx="8553">
                  <c:v>4.03900476585261</c:v>
                </c:pt>
                <c:pt idx="8554">
                  <c:v>4.04869309427941</c:v>
                </c:pt>
                <c:pt idx="8555">
                  <c:v>4.05842359115415</c:v>
                </c:pt>
                <c:pt idx="8556">
                  <c:v>4.06819659061563</c:v>
                </c:pt>
                <c:pt idx="8557">
                  <c:v>4.078012430183</c:v>
                </c:pt>
                <c:pt idx="8558">
                  <c:v>4.08787145079991</c:v>
                </c:pt>
                <c:pt idx="8559">
                  <c:v>4.09777399687928</c:v>
                </c:pt>
                <c:pt idx="8560">
                  <c:v>4.1076385094427</c:v>
                </c:pt>
                <c:pt idx="8561">
                  <c:v>4.11752251515247</c:v>
                </c:pt>
                <c:pt idx="8562">
                  <c:v>4.12744989064824</c:v>
                </c:pt>
                <c:pt idx="8563">
                  <c:v>4.13742098099341</c:v>
                </c:pt>
                <c:pt idx="8564">
                  <c:v>4.14743613477227</c:v>
                </c:pt>
                <c:pt idx="8565">
                  <c:v>4.15749570413626</c:v>
                </c:pt>
                <c:pt idx="8566">
                  <c:v>4.16760004485092</c:v>
                </c:pt>
                <c:pt idx="8567">
                  <c:v>4.17774951634356</c:v>
                </c:pt>
                <c:pt idx="8568">
                  <c:v>4.18794448175162</c:v>
                </c:pt>
                <c:pt idx="8569">
                  <c:v>4.19818530797187</c:v>
                </c:pt>
                <c:pt idx="8570">
                  <c:v>4.20838484483435</c:v>
                </c:pt>
                <c:pt idx="8571">
                  <c:v>4.21861108803444</c:v>
                </c:pt>
                <c:pt idx="8572">
                  <c:v>4.22888308356191</c:v>
                </c:pt>
                <c:pt idx="8573">
                  <c:v>4.23920119970172</c:v>
                </c:pt>
                <c:pt idx="8574">
                  <c:v>4.24956580856377</c:v>
                </c:pt>
                <c:pt idx="8575">
                  <c:v>4.25997728613388</c:v>
                </c:pt>
                <c:pt idx="8576">
                  <c:v>4.27043601232542</c:v>
                </c:pt>
                <c:pt idx="8577">
                  <c:v>4.28094237103193</c:v>
                </c:pt>
                <c:pt idx="8578">
                  <c:v>4.29149675018043</c:v>
                </c:pt>
                <c:pt idx="8579">
                  <c:v>4.30207845799405</c:v>
                </c:pt>
                <c:pt idx="8580">
                  <c:v>4.3126226484421</c:v>
                </c:pt>
                <c:pt idx="8581">
                  <c:v>4.32321480231024</c:v>
                </c:pt>
                <c:pt idx="8582">
                  <c:v>4.33385530969939</c:v>
                </c:pt>
                <c:pt idx="8583">
                  <c:v>4.34454456482429</c:v>
                </c:pt>
                <c:pt idx="8584">
                  <c:v>4.35528296606905</c:v>
                </c:pt>
                <c:pt idx="8585">
                  <c:v>4.36607091604342</c:v>
                </c:pt>
                <c:pt idx="8586">
                  <c:v>4.37690882164004</c:v>
                </c:pt>
                <c:pt idx="8587">
                  <c:v>4.3877970940926</c:v>
                </c:pt>
                <c:pt idx="8588">
                  <c:v>4.39873614903485</c:v>
                </c:pt>
                <c:pt idx="8589">
                  <c:v>4.40963095952455</c:v>
                </c:pt>
                <c:pt idx="8590">
                  <c:v>4.42056377417349</c:v>
                </c:pt>
                <c:pt idx="8591">
                  <c:v>4.43154736639867</c:v>
                </c:pt>
                <c:pt idx="8592">
                  <c:v>4.44258215489784</c:v>
                </c:pt>
                <c:pt idx="8593">
                  <c:v>4.45366856286728</c:v>
                </c:pt>
                <c:pt idx="8594">
                  <c:v>4.46480701806351</c:v>
                </c:pt>
                <c:pt idx="8595">
                  <c:v>4.47599795286577</c:v>
                </c:pt>
                <c:pt idx="8596">
                  <c:v>4.4872418043397</c:v>
                </c:pt>
                <c:pt idx="8597">
                  <c:v>4.49853901430192</c:v>
                </c:pt>
                <c:pt idx="8598">
                  <c:v>4.50979535971805</c:v>
                </c:pt>
                <c:pt idx="8599">
                  <c:v>4.52109073860294</c:v>
                </c:pt>
                <c:pt idx="8600">
                  <c:v>4.5324395277899</c:v>
                </c:pt>
                <c:pt idx="8601">
                  <c:v>4.54384217310521</c:v>
                </c:pt>
                <c:pt idx="8602">
                  <c:v>4.55529912524363</c:v>
                </c:pt>
                <c:pt idx="8603">
                  <c:v>4.56681083983609</c:v>
                </c:pt>
                <c:pt idx="8604">
                  <c:v>4.57837777751833</c:v>
                </c:pt>
                <c:pt idx="8605">
                  <c:v>4.59000040400078</c:v>
                </c:pt>
                <c:pt idx="8606">
                  <c:v>4.60166354139252</c:v>
                </c:pt>
                <c:pt idx="8607">
                  <c:v>4.61328915470005</c:v>
                </c:pt>
                <c:pt idx="8608">
                  <c:v>4.62497056891276</c:v>
                </c:pt>
                <c:pt idx="8609">
                  <c:v>4.63670825472828</c:v>
                </c:pt>
                <c:pt idx="8610">
                  <c:v>4.6485026880558</c:v>
                </c:pt>
                <c:pt idx="8611">
                  <c:v>4.66035435008936</c:v>
                </c:pt>
                <c:pt idx="8612">
                  <c:v>4.67226372738233</c:v>
                </c:pt>
                <c:pt idx="8613">
                  <c:v>4.68423131192312</c:v>
                </c:pt>
                <c:pt idx="8614">
                  <c:v>4.69625760121215</c:v>
                </c:pt>
                <c:pt idx="8615">
                  <c:v>4.70826701679882</c:v>
                </c:pt>
                <c:pt idx="8616">
                  <c:v>4.72030080894687</c:v>
                </c:pt>
                <c:pt idx="8617">
                  <c:v>4.73239348155309</c:v>
                </c:pt>
                <c:pt idx="8618">
                  <c:v>4.7445455382477</c:v>
                </c:pt>
                <c:pt idx="8619">
                  <c:v>4.75675748833418</c:v>
                </c:pt>
                <c:pt idx="8620">
                  <c:v>4.76902984687024</c:v>
                </c:pt>
                <c:pt idx="8621">
                  <c:v>4.78136313475018</c:v>
                </c:pt>
                <c:pt idx="8622">
                  <c:v>4.79375787878868</c:v>
                </c:pt>
                <c:pt idx="8623">
                  <c:v>4.80615927214251</c:v>
                </c:pt>
                <c:pt idx="8624">
                  <c:v>4.81856645108595</c:v>
                </c:pt>
                <c:pt idx="8625">
                  <c:v>4.83103532914188</c:v>
                </c:pt>
                <c:pt idx="8626">
                  <c:v>4.84356644043154</c:v>
                </c:pt>
                <c:pt idx="8627">
                  <c:v>4.85616032518246</c:v>
                </c:pt>
                <c:pt idx="8628">
                  <c:v>4.8688175298169</c:v>
                </c:pt>
                <c:pt idx="8629">
                  <c:v>4.88153860704167</c:v>
                </c:pt>
                <c:pt idx="8630">
                  <c:v>4.89432411593961</c:v>
                </c:pt>
                <c:pt idx="8631">
                  <c:v>4.90711214669671</c:v>
                </c:pt>
                <c:pt idx="8632">
                  <c:v>4.91991511619545</c:v>
                </c:pt>
                <c:pt idx="8633">
                  <c:v>4.93278283175421</c:v>
                </c:pt>
                <c:pt idx="8634">
                  <c:v>4.94571586105616</c:v>
                </c:pt>
                <c:pt idx="8635">
                  <c:v>4.95871477837436</c:v>
                </c:pt>
                <c:pt idx="8636">
                  <c:v>4.97178016466852</c:v>
                </c:pt>
                <c:pt idx="8637">
                  <c:v>4.98491260768336</c:v>
                </c:pt>
                <c:pt idx="8638">
                  <c:v>4.99811270204876</c:v>
                </c:pt>
                <c:pt idx="8639">
                  <c:v>5.01128400322286</c:v>
                </c:pt>
                <c:pt idx="8640">
                  <c:v>5.02450671450711</c:v>
                </c:pt>
                <c:pt idx="8641">
                  <c:v>5.03779746792467</c:v>
                </c:pt>
                <c:pt idx="8642">
                  <c:v>5.05115686813596</c:v>
                </c:pt>
                <c:pt idx="8643">
                  <c:v>5.06458552693211</c:v>
                </c:pt>
                <c:pt idx="8644">
                  <c:v>5.07808406334115</c:v>
                </c:pt>
                <c:pt idx="8645">
                  <c:v>5.09165310373609</c:v>
                </c:pt>
                <c:pt idx="8646">
                  <c:v>5.1052491866211</c:v>
                </c:pt>
                <c:pt idx="8647">
                  <c:v>5.11884633389387</c:v>
                </c:pt>
                <c:pt idx="8648">
                  <c:v>5.13251445415229</c:v>
                </c:pt>
                <c:pt idx="8649">
                  <c:v>5.14625418522225</c:v>
                </c:pt>
                <c:pt idx="8650">
                  <c:v>5.16006617255125</c:v>
                </c:pt>
                <c:pt idx="8651">
                  <c:v>5.17395106932332</c:v>
                </c:pt>
                <c:pt idx="8652">
                  <c:v>5.18790953657602</c:v>
                </c:pt>
                <c:pt idx="8653">
                  <c:v>5.20192641682783</c:v>
                </c:pt>
                <c:pt idx="8654">
                  <c:v>5.21591859750981</c:v>
                </c:pt>
                <c:pt idx="8655">
                  <c:v>5.22998490052427</c:v>
                </c:pt>
                <c:pt idx="8656">
                  <c:v>5.24412599991393</c:v>
                </c:pt>
                <c:pt idx="8657">
                  <c:v>5.25834257788627</c:v>
                </c:pt>
                <c:pt idx="8658">
                  <c:v>5.27263532493831</c:v>
                </c:pt>
                <c:pt idx="8659">
                  <c:v>5.28700493998367</c:v>
                </c:pt>
                <c:pt idx="8660">
                  <c:v>5.30144054198548</c:v>
                </c:pt>
                <c:pt idx="8661">
                  <c:v>5.3158496282989</c:v>
                </c:pt>
                <c:pt idx="8662">
                  <c:v>5.33033622268578</c:v>
                </c:pt>
                <c:pt idx="8663">
                  <c:v>5.34490103876611</c:v>
                </c:pt>
                <c:pt idx="8664">
                  <c:v>5.35954479892643</c:v>
                </c:pt>
                <c:pt idx="8665">
                  <c:v>5.37426823445569</c:v>
                </c:pt>
                <c:pt idx="8666">
                  <c:v>5.38907208568354</c:v>
                </c:pt>
                <c:pt idx="8667">
                  <c:v>5.40392613845366</c:v>
                </c:pt>
                <c:pt idx="8668">
                  <c:v>5.41877540585275</c:v>
                </c:pt>
                <c:pt idx="8669">
                  <c:v>5.4337058234473</c:v>
                </c:pt>
                <c:pt idx="8670">
                  <c:v>5.44871814814512</c:v>
                </c:pt>
                <c:pt idx="8671">
                  <c:v>5.46381314628836</c:v>
                </c:pt>
                <c:pt idx="8672">
                  <c:v>5.4789915938016</c:v>
                </c:pt>
                <c:pt idx="8673">
                  <c:v>5.4942542763429</c:v>
                </c:pt>
                <c:pt idx="8674">
                  <c:v>5.50952823453237</c:v>
                </c:pt>
                <c:pt idx="8675">
                  <c:v>5.52484250258421</c:v>
                </c:pt>
                <c:pt idx="8676">
                  <c:v>5.54024184166381</c:v>
                </c:pt>
                <c:pt idx="8677">
                  <c:v>5.5557270560746</c:v>
                </c:pt>
                <c:pt idx="8678">
                  <c:v>5.57129896029621</c:v>
                </c:pt>
                <c:pt idx="8679">
                  <c:v>5.58695837914661</c:v>
                </c:pt>
                <c:pt idx="8680">
                  <c:v>5.60268579808078</c:v>
                </c:pt>
                <c:pt idx="8681">
                  <c:v>5.61840313556012</c:v>
                </c:pt>
                <c:pt idx="8682">
                  <c:v>5.63420892314738</c:v>
                </c:pt>
                <c:pt idx="8683">
                  <c:v>5.65010400627315</c:v>
                </c:pt>
                <c:pt idx="8684">
                  <c:v>5.66608924119528</c:v>
                </c:pt>
                <c:pt idx="8685">
                  <c:v>5.68216549517354</c:v>
                </c:pt>
                <c:pt idx="8686">
                  <c:v>5.69833364664754</c:v>
                </c:pt>
                <c:pt idx="8687">
                  <c:v>5.71448661364884</c:v>
                </c:pt>
                <c:pt idx="8688">
                  <c:v>5.73071936049277</c:v>
                </c:pt>
                <c:pt idx="8689">
                  <c:v>5.74704505746152</c:v>
                </c:pt>
                <c:pt idx="8690">
                  <c:v>5.76346460610901</c:v>
                </c:pt>
                <c:pt idx="8691">
                  <c:v>5.77997891971962</c:v>
                </c:pt>
                <c:pt idx="8692">
                  <c:v>5.79658892350027</c:v>
                </c:pt>
                <c:pt idx="8693">
                  <c:v>5.81319905882213</c:v>
                </c:pt>
                <c:pt idx="8694">
                  <c:v>5.82988045209074</c:v>
                </c:pt>
                <c:pt idx="8695">
                  <c:v>5.84665870221491</c:v>
                </c:pt>
                <c:pt idx="8696">
                  <c:v>5.86353475989253</c:v>
                </c:pt>
                <c:pt idx="8697">
                  <c:v>5.88050958835272</c:v>
                </c:pt>
                <c:pt idx="8698">
                  <c:v>5.89758416356368</c:v>
                </c:pt>
                <c:pt idx="8699">
                  <c:v>5.91465428120529</c:v>
                </c:pt>
                <c:pt idx="8700">
                  <c:v>5.93180729281072</c:v>
                </c:pt>
                <c:pt idx="8701">
                  <c:v>5.9490613398069</c:v>
                </c:pt>
                <c:pt idx="8702">
                  <c:v>5.96641742625374</c:v>
                </c:pt>
                <c:pt idx="8703">
                  <c:v>5.98387656962359</c:v>
                </c:pt>
                <c:pt idx="8704">
                  <c:v>6.00142975410335</c:v>
                </c:pt>
                <c:pt idx="8705">
                  <c:v>6.01897429915995</c:v>
                </c:pt>
                <c:pt idx="8706">
                  <c:v>6.03662330380341</c:v>
                </c:pt>
                <c:pt idx="8707">
                  <c:v>6.0543778159459</c:v>
                </c:pt>
                <c:pt idx="8708">
                  <c:v>6.07223889764293</c:v>
                </c:pt>
                <c:pt idx="8709">
                  <c:v>6.0902076253335</c:v>
                </c:pt>
                <c:pt idx="8710">
                  <c:v>6.10822821007417</c:v>
                </c:pt>
                <c:pt idx="8711">
                  <c:v>6.1262899269957</c:v>
                </c:pt>
                <c:pt idx="8712">
                  <c:v>6.14446083126166</c:v>
                </c:pt>
                <c:pt idx="8713">
                  <c:v>6.16274203283054</c:v>
                </c:pt>
                <c:pt idx="8714">
                  <c:v>6.18113465685425</c:v>
                </c:pt>
                <c:pt idx="8715">
                  <c:v>6.19963984393976</c:v>
                </c:pt>
                <c:pt idx="8716">
                  <c:v>6.21813530645382</c:v>
                </c:pt>
                <c:pt idx="8717">
                  <c:v>6.23674143640898</c:v>
                </c:pt>
                <c:pt idx="8718">
                  <c:v>6.25546182040291</c:v>
                </c:pt>
                <c:pt idx="8719">
                  <c:v>6.2742976359572</c:v>
                </c:pt>
                <c:pt idx="8720">
                  <c:v>6.2932500769471</c:v>
                </c:pt>
                <c:pt idx="8721">
                  <c:v>6.31223858508183</c:v>
                </c:pt>
                <c:pt idx="8722">
                  <c:v>6.33129971453734</c:v>
                </c:pt>
                <c:pt idx="8723">
                  <c:v>6.35047929894972</c:v>
                </c:pt>
                <c:pt idx="8724">
                  <c:v>6.36977857216888</c:v>
                </c:pt>
                <c:pt idx="8725">
                  <c:v>6.38919878537611</c:v>
                </c:pt>
                <c:pt idx="8726">
                  <c:v>6.40868420925562</c:v>
                </c:pt>
                <c:pt idx="8727">
                  <c:v>6.42822113069622</c:v>
                </c:pt>
                <c:pt idx="8728">
                  <c:v>6.44788096883888</c:v>
                </c:pt>
                <c:pt idx="8729">
                  <c:v>6.46766501815487</c:v>
                </c:pt>
                <c:pt idx="8730">
                  <c:v>6.4875745915117</c:v>
                </c:pt>
                <c:pt idx="8731">
                  <c:v>6.50756222176376</c:v>
                </c:pt>
                <c:pt idx="8732">
                  <c:v>6.52759683078445</c:v>
                </c:pt>
                <c:pt idx="8733">
                  <c:v>6.54775909731688</c:v>
                </c:pt>
                <c:pt idx="8734">
                  <c:v>6.56805038111758</c:v>
                </c:pt>
                <c:pt idx="8735">
                  <c:v>6.58847206150008</c:v>
                </c:pt>
                <c:pt idx="8736">
                  <c:v>6.60896859207633</c:v>
                </c:pt>
                <c:pt idx="8737">
                  <c:v>6.62952397858196</c:v>
                </c:pt>
                <c:pt idx="8738">
                  <c:v>6.65021206246467</c:v>
                </c:pt>
                <c:pt idx="8739">
                  <c:v>6.67103427384162</c:v>
                </c:pt>
                <c:pt idx="8740">
                  <c:v>6.69199206365382</c:v>
                </c:pt>
                <c:pt idx="8741">
                  <c:v>6.71300558646708</c:v>
                </c:pt>
                <c:pt idx="8742">
                  <c:v>6.73410613346757</c:v>
                </c:pt>
                <c:pt idx="8743">
                  <c:v>6.75534473869324</c:v>
                </c:pt>
                <c:pt idx="8744">
                  <c:v>6.77672290815466</c:v>
                </c:pt>
                <c:pt idx="8745">
                  <c:v>6.79824217007025</c:v>
                </c:pt>
                <c:pt idx="8746">
                  <c:v>6.81978218104346</c:v>
                </c:pt>
                <c:pt idx="8747">
                  <c:v>6.8414536719687</c:v>
                </c:pt>
                <c:pt idx="8748">
                  <c:v>6.86326892701952</c:v>
                </c:pt>
                <c:pt idx="8749">
                  <c:v>6.88522953414141</c:v>
                </c:pt>
                <c:pt idx="8750">
                  <c:v>6.90729297568672</c:v>
                </c:pt>
                <c:pt idx="8751">
                  <c:v>6.92941452130937</c:v>
                </c:pt>
                <c:pt idx="8752">
                  <c:v>6.95168425687485</c:v>
                </c:pt>
                <c:pt idx="8753">
                  <c:v>6.97410383396422</c:v>
                </c:pt>
                <c:pt idx="8754">
                  <c:v>6.99667492906615</c:v>
                </c:pt>
                <c:pt idx="8755">
                  <c:v>7.01928408065197</c:v>
                </c:pt>
                <c:pt idx="8756">
                  <c:v>7.04202643250976</c:v>
                </c:pt>
                <c:pt idx="8757">
                  <c:v>7.06492335828759</c:v>
                </c:pt>
                <c:pt idx="8758">
                  <c:v>7.08797660357222</c:v>
                </c:pt>
                <c:pt idx="8759">
                  <c:v>7.11112262265037</c:v>
                </c:pt>
                <c:pt idx="8760">
                  <c:v>7.13435652244154</c:v>
                </c:pt>
                <c:pt idx="8761">
                  <c:v>7.15774998569756</c:v>
                </c:pt>
                <c:pt idx="8762">
                  <c:v>7.18130483169125</c:v>
                </c:pt>
                <c:pt idx="8763">
                  <c:v>7.20499404942416</c:v>
                </c:pt>
                <c:pt idx="8764">
                  <c:v>7.22873928317916</c:v>
                </c:pt>
                <c:pt idx="8765">
                  <c:v>7.25264934248779</c:v>
                </c:pt>
                <c:pt idx="8766">
                  <c:v>7.27672612523763</c:v>
                </c:pt>
                <c:pt idx="8767">
                  <c:v>7.30096606231008</c:v>
                </c:pt>
                <c:pt idx="8768">
                  <c:v>7.32524333288975</c:v>
                </c:pt>
                <c:pt idx="8769">
                  <c:v>7.34969098034362</c:v>
                </c:pt>
                <c:pt idx="8770">
                  <c:v>7.37431098647596</c:v>
                </c:pt>
                <c:pt idx="8771">
                  <c:v>7.39910536433706</c:v>
                </c:pt>
                <c:pt idx="8772">
                  <c:v>7.42394134538213</c:v>
                </c:pt>
                <c:pt idx="8773">
                  <c:v>7.4489485747886</c:v>
                </c:pt>
                <c:pt idx="8774">
                  <c:v>7.47413411114844</c:v>
                </c:pt>
                <c:pt idx="8775">
                  <c:v>7.49950005890719</c:v>
                </c:pt>
                <c:pt idx="8776">
                  <c:v>7.52491026553695</c:v>
                </c:pt>
                <c:pt idx="8777">
                  <c:v>7.55050014556347</c:v>
                </c:pt>
                <c:pt idx="8778">
                  <c:v>7.57627461393392</c:v>
                </c:pt>
                <c:pt idx="8779">
                  <c:v>7.60222374972565</c:v>
                </c:pt>
                <c:pt idx="8780">
                  <c:v>7.62823154753741</c:v>
                </c:pt>
                <c:pt idx="8781">
                  <c:v>7.65442830033766</c:v>
                </c:pt>
                <c:pt idx="8782">
                  <c:v>7.68081627778682</c:v>
                </c:pt>
                <c:pt idx="8783">
                  <c:v>7.70735819184237</c:v>
                </c:pt>
                <c:pt idx="8784">
                  <c:v>7.73399141749289</c:v>
                </c:pt>
                <c:pt idx="8785">
                  <c:v>7.76082050339893</c:v>
                </c:pt>
                <c:pt idx="8786">
                  <c:v>7.78784782885635</c:v>
                </c:pt>
                <c:pt idx="8787">
                  <c:v>7.81499611545645</c:v>
                </c:pt>
                <c:pt idx="8788">
                  <c:v>7.84228116230384</c:v>
                </c:pt>
                <c:pt idx="8789">
                  <c:v>7.86976937123017</c:v>
                </c:pt>
                <c:pt idx="8790">
                  <c:v>7.89746323895784</c:v>
                </c:pt>
                <c:pt idx="8791">
                  <c:v>7.92523278444315</c:v>
                </c:pt>
                <c:pt idx="8792">
                  <c:v>7.95319744689451</c:v>
                </c:pt>
                <c:pt idx="8793">
                  <c:v>7.98137299716892</c:v>
                </c:pt>
                <c:pt idx="8794">
                  <c:v>8.00971186178224</c:v>
                </c:pt>
                <c:pt idx="8795">
                  <c:v>8.03816908411406</c:v>
                </c:pt>
                <c:pt idx="8796">
                  <c:v>8.06684266224497</c:v>
                </c:pt>
                <c:pt idx="8797">
                  <c:v>8.09573530766031</c:v>
                </c:pt>
                <c:pt idx="8798">
                  <c:v>8.12472336039722</c:v>
                </c:pt>
                <c:pt idx="8799">
                  <c:v>8.15391189396113</c:v>
                </c:pt>
                <c:pt idx="8800">
                  <c:v>8.18332530699162</c:v>
                </c:pt>
                <c:pt idx="8801">
                  <c:v>8.21290146483339</c:v>
                </c:pt>
                <c:pt idx="8802">
                  <c:v>8.24262250074906</c:v>
                </c:pt>
                <c:pt idx="8803">
                  <c:v>8.27257449615759</c:v>
                </c:pt>
                <c:pt idx="8804">
                  <c:v>8.30274676867294</c:v>
                </c:pt>
                <c:pt idx="8805">
                  <c:v>8.33301851222444</c:v>
                </c:pt>
                <c:pt idx="8806">
                  <c:v>8.36352757655472</c:v>
                </c:pt>
                <c:pt idx="8807">
                  <c:v>8.39427702326844</c:v>
                </c:pt>
                <c:pt idx="8808">
                  <c:v>8.42514626033996</c:v>
                </c:pt>
                <c:pt idx="8809">
                  <c:v>8.45623159403273</c:v>
                </c:pt>
                <c:pt idx="8810">
                  <c:v>8.48756408002252</c:v>
                </c:pt>
                <c:pt idx="8811">
                  <c:v>8.51905446943519</c:v>
                </c:pt>
                <c:pt idx="8812">
                  <c:v>8.55073603135997</c:v>
                </c:pt>
                <c:pt idx="8813">
                  <c:v>8.58267183298358</c:v>
                </c:pt>
                <c:pt idx="8814">
                  <c:v>8.61479435552463</c:v>
                </c:pt>
                <c:pt idx="8815">
                  <c:v>8.64709291015429</c:v>
                </c:pt>
                <c:pt idx="8816">
                  <c:v>8.67965312628822</c:v>
                </c:pt>
                <c:pt idx="8817">
                  <c:v>8.71241973523741</c:v>
                </c:pt>
                <c:pt idx="8818">
                  <c:v>8.74535690270991</c:v>
                </c:pt>
                <c:pt idx="8819">
                  <c:v>8.77856350603042</c:v>
                </c:pt>
                <c:pt idx="8820">
                  <c:v>8.8119871448958</c:v>
                </c:pt>
                <c:pt idx="8821">
                  <c:v>8.84558545422724</c:v>
                </c:pt>
                <c:pt idx="8822">
                  <c:v>8.87946134573859</c:v>
                </c:pt>
                <c:pt idx="8823">
                  <c:v>8.91355597029757</c:v>
                </c:pt>
                <c:pt idx="8824">
                  <c:v>8.94783891603276</c:v>
                </c:pt>
                <c:pt idx="8825">
                  <c:v>8.98240798313804</c:v>
                </c:pt>
                <c:pt idx="8826">
                  <c:v>9.01718858784914</c:v>
                </c:pt>
                <c:pt idx="8827">
                  <c:v>9.05218069046055</c:v>
                </c:pt>
                <c:pt idx="8828">
                  <c:v>9.08746786889659</c:v>
                </c:pt>
                <c:pt idx="8829">
                  <c:v>9.12295051778393</c:v>
                </c:pt>
                <c:pt idx="8830">
                  <c:v>9.15867738815756</c:v>
                </c:pt>
                <c:pt idx="8831">
                  <c:v>9.19470872814383</c:v>
                </c:pt>
                <c:pt idx="8832">
                  <c:v>9.23091059029412</c:v>
                </c:pt>
                <c:pt idx="8833">
                  <c:v>9.26739899867194</c:v>
                </c:pt>
                <c:pt idx="8834">
                  <c:v>9.30418331471581</c:v>
                </c:pt>
                <c:pt idx="8835">
                  <c:v>9.34114112550588</c:v>
                </c:pt>
                <c:pt idx="8836">
                  <c:v>9.37841907528908</c:v>
                </c:pt>
                <c:pt idx="8837">
                  <c:v>9.41595213382427</c:v>
                </c:pt>
                <c:pt idx="8838">
                  <c:v>9.45371812833894</c:v>
                </c:pt>
                <c:pt idx="8839">
                  <c:v>9.4918149351949</c:v>
                </c:pt>
                <c:pt idx="8840">
                  <c:v>9.53011715086728</c:v>
                </c:pt>
                <c:pt idx="8841">
                  <c:v>9.56872149941225</c:v>
                </c:pt>
                <c:pt idx="8842">
                  <c:v>9.60763534404322</c:v>
                </c:pt>
                <c:pt idx="8843">
                  <c:v>9.64676093584777</c:v>
                </c:pt>
                <c:pt idx="8844">
                  <c:v>9.68623526329115</c:v>
                </c:pt>
                <c:pt idx="8845">
                  <c:v>9.72595375676614</c:v>
                </c:pt>
                <c:pt idx="8846">
                  <c:v>9.76597033426986</c:v>
                </c:pt>
                <c:pt idx="8847">
                  <c:v>9.80632146385393</c:v>
                </c:pt>
                <c:pt idx="8848">
                  <c:v>9.84689497306392</c:v>
                </c:pt>
                <c:pt idx="8849">
                  <c:v>9.88783672723777</c:v>
                </c:pt>
                <c:pt idx="8850">
                  <c:v>9.92903209035854</c:v>
                </c:pt>
                <c:pt idx="8851">
                  <c:v>9.97055346891971</c:v>
                </c:pt>
                <c:pt idx="8852">
                  <c:v>10.0124056442538</c:v>
                </c:pt>
                <c:pt idx="8853">
                  <c:v>10.054522431867</c:v>
                </c:pt>
                <c:pt idx="8854">
                  <c:v>10.0970287262455</c:v>
                </c:pt>
                <c:pt idx="8855">
                  <c:v>10.1397691003284</c:v>
                </c:pt>
                <c:pt idx="8856">
                  <c:v>10.1828953803081</c:v>
                </c:pt>
                <c:pt idx="8857">
                  <c:v>10.2263200785317</c:v>
                </c:pt>
                <c:pt idx="8858">
                  <c:v>10.2700833695254</c:v>
                </c:pt>
                <c:pt idx="8859">
                  <c:v>10.3142031205561</c:v>
                </c:pt>
                <c:pt idx="8860">
                  <c:v>10.358620962735</c:v>
                </c:pt>
                <c:pt idx="8861">
                  <c:v>10.4034471630988</c:v>
                </c:pt>
                <c:pt idx="8862">
                  <c:v>10.4485376371744</c:v>
                </c:pt>
                <c:pt idx="8863">
                  <c:v>10.4940594502963</c:v>
                </c:pt>
                <c:pt idx="8864">
                  <c:v>10.5398641153906</c:v>
                </c:pt>
                <c:pt idx="8865">
                  <c:v>10.5860870480084</c:v>
                </c:pt>
                <c:pt idx="8866">
                  <c:v>10.6326324052867</c:v>
                </c:pt>
                <c:pt idx="8867">
                  <c:v>10.6795760711908</c:v>
                </c:pt>
                <c:pt idx="8868">
                  <c:v>10.7268758434113</c:v>
                </c:pt>
                <c:pt idx="8869">
                  <c:v>10.7745604975916</c:v>
                </c:pt>
                <c:pt idx="8870">
                  <c:v>10.8226291416124</c:v>
                </c:pt>
                <c:pt idx="8871">
                  <c:v>10.8710757122241</c:v>
                </c:pt>
                <c:pt idx="8872">
                  <c:v>10.9199284371946</c:v>
                </c:pt>
                <c:pt idx="8873">
                  <c:v>10.9691585591484</c:v>
                </c:pt>
                <c:pt idx="8874">
                  <c:v>11.0188113467357</c:v>
                </c:pt>
                <c:pt idx="8875">
                  <c:v>11.0688473970305</c:v>
                </c:pt>
                <c:pt idx="8876">
                  <c:v>11.1193170237369</c:v>
                </c:pt>
                <c:pt idx="8877">
                  <c:v>11.1701821586612</c:v>
                </c:pt>
                <c:pt idx="8878">
                  <c:v>11.2214862202996</c:v>
                </c:pt>
                <c:pt idx="8879">
                  <c:v>11.2732044146366</c:v>
                </c:pt>
                <c:pt idx="8880">
                  <c:v>11.325361353044</c:v>
                </c:pt>
                <c:pt idx="8881">
                  <c:v>11.3779574414241</c:v>
                </c:pt>
                <c:pt idx="8882">
                  <c:v>11.4309865735026</c:v>
                </c:pt>
                <c:pt idx="8883">
                  <c:v>11.4844862940604</c:v>
                </c:pt>
                <c:pt idx="8884">
                  <c:v>11.5384078432496</c:v>
                </c:pt>
                <c:pt idx="8885">
                  <c:v>11.5928378837507</c:v>
                </c:pt>
                <c:pt idx="8886">
                  <c:v>11.6476730140469</c:v>
                </c:pt>
                <c:pt idx="8887">
                  <c:v>11.703050500551</c:v>
                </c:pt>
                <c:pt idx="8888">
                  <c:v>11.7588319133181</c:v>
                </c:pt>
                <c:pt idx="8889">
                  <c:v>11.8151546341844</c:v>
                </c:pt>
                <c:pt idx="8890">
                  <c:v>11.8719364352878</c:v>
                </c:pt>
                <c:pt idx="8891">
                  <c:v>11.9292281129016</c:v>
                </c:pt>
                <c:pt idx="8892">
                  <c:v>11.987040638155</c:v>
                </c:pt>
                <c:pt idx="8893">
                  <c:v>12.0453260721924</c:v>
                </c:pt>
                <c:pt idx="8894">
                  <c:v>12.1041868506432</c:v>
                </c:pt>
                <c:pt idx="8895">
                  <c:v>12.1635059624983</c:v>
                </c:pt>
                <c:pt idx="8896">
                  <c:v>12.2233980541793</c:v>
                </c:pt>
                <c:pt idx="8897">
                  <c:v>12.2838276631374</c:v>
                </c:pt>
                <c:pt idx="8898">
                  <c:v>12.3447787991709</c:v>
                </c:pt>
                <c:pt idx="8899">
                  <c:v>12.4063329599568</c:v>
                </c:pt>
                <c:pt idx="8900">
                  <c:v>12.4683927697672</c:v>
                </c:pt>
                <c:pt idx="8901">
                  <c:v>12.5310482690398</c:v>
                </c:pt>
                <c:pt idx="8902">
                  <c:v>12.5943063905409</c:v>
                </c:pt>
                <c:pt idx="8903">
                  <c:v>12.658094221828</c:v>
                </c:pt>
                <c:pt idx="8904">
                  <c:v>12.7225172516048</c:v>
                </c:pt>
                <c:pt idx="8905">
                  <c:v>12.7875415355003</c:v>
                </c:pt>
                <c:pt idx="8906">
                  <c:v>12.8531444394351</c:v>
                </c:pt>
                <c:pt idx="8907">
                  <c:v>12.9194032502674</c:v>
                </c:pt>
                <c:pt idx="8908">
                  <c:v>12.9862814660075</c:v>
                </c:pt>
                <c:pt idx="8909">
                  <c:v>13.0537711455695</c:v>
                </c:pt>
                <c:pt idx="8910">
                  <c:v>13.12193936918</c:v>
                </c:pt>
                <c:pt idx="8911">
                  <c:v>13.1907646425719</c:v>
                </c:pt>
                <c:pt idx="8912">
                  <c:v>13.2602184213992</c:v>
                </c:pt>
                <c:pt idx="8913">
                  <c:v>13.3303754112875</c:v>
                </c:pt>
                <c:pt idx="8914">
                  <c:v>13.4012429616872</c:v>
                </c:pt>
                <c:pt idx="8915">
                  <c:v>13.4727478907066</c:v>
                </c:pt>
                <c:pt idx="8916">
                  <c:v>13.5449791089799</c:v>
                </c:pt>
                <c:pt idx="8917">
                  <c:v>13.6179484981212</c:v>
                </c:pt>
                <c:pt idx="8918">
                  <c:v>13.6916400461437</c:v>
                </c:pt>
                <c:pt idx="8919">
                  <c:v>13.7660375007954</c:v>
                </c:pt>
                <c:pt idx="8920">
                  <c:v>13.8412030622561</c:v>
                </c:pt>
                <c:pt idx="8921">
                  <c:v>13.9171460356058</c:v>
                </c:pt>
                <c:pt idx="8922">
                  <c:v>13.9938584698867</c:v>
                </c:pt>
                <c:pt idx="8923">
                  <c:v>14.0713217381526</c:v>
                </c:pt>
                <c:pt idx="8924">
                  <c:v>14.1495957446772</c:v>
                </c:pt>
                <c:pt idx="8925">
                  <c:v>14.2286910378212</c:v>
                </c:pt>
                <c:pt idx="8926">
                  <c:v>14.3086185110468</c:v>
                </c:pt>
                <c:pt idx="8927">
                  <c:v>14.3893598326256</c:v>
                </c:pt>
                <c:pt idx="8928">
                  <c:v>14.470935243269</c:v>
                </c:pt>
                <c:pt idx="8929">
                  <c:v>14.5533808764371</c:v>
                </c:pt>
                <c:pt idx="8930">
                  <c:v>14.6367089987475</c:v>
                </c:pt>
                <c:pt idx="8931">
                  <c:v>14.7209322544695</c:v>
                </c:pt>
                <c:pt idx="8932">
                  <c:v>14.8060636724209</c:v>
                </c:pt>
                <c:pt idx="8933">
                  <c:v>14.8920954555176</c:v>
                </c:pt>
                <c:pt idx="8934">
                  <c:v>14.9790492885726</c:v>
                </c:pt>
                <c:pt idx="8935">
                  <c:v>15.0669558099865</c:v>
                </c:pt>
                <c:pt idx="8936">
                  <c:v>15.1558296247227</c:v>
                </c:pt>
                <c:pt idx="8937">
                  <c:v>15.2456857675423</c:v>
                </c:pt>
                <c:pt idx="8938">
                  <c:v>15.3365397127551</c:v>
                </c:pt>
                <c:pt idx="8939">
                  <c:v>15.4284073845095</c:v>
                </c:pt>
                <c:pt idx="8940">
                  <c:v>15.521305167635</c:v>
                </c:pt>
                <c:pt idx="8941">
                  <c:v>15.6152499190546</c:v>
                </c:pt>
                <c:pt idx="8942">
                  <c:v>15.7102589797823</c:v>
                </c:pt>
                <c:pt idx="8943">
                  <c:v>15.8063501875256</c:v>
                </c:pt>
                <c:pt idx="8944">
                  <c:v>15.9035418899131</c:v>
                </c:pt>
                <c:pt idx="8945">
                  <c:v>16.0018529583674</c:v>
                </c:pt>
                <c:pt idx="8946">
                  <c:v>16.1013028026484</c:v>
                </c:pt>
                <c:pt idx="8947">
                  <c:v>16.20191138609</c:v>
                </c:pt>
                <c:pt idx="8948">
                  <c:v>16.3036992415573</c:v>
                </c:pt>
                <c:pt idx="8949">
                  <c:v>16.4066874881529</c:v>
                </c:pt>
                <c:pt idx="8950">
                  <c:v>16.510897848702</c:v>
                </c:pt>
                <c:pt idx="8951">
                  <c:v>16.6163526680489</c:v>
                </c:pt>
                <c:pt idx="8952">
                  <c:v>16.7230749321978</c:v>
                </c:pt>
                <c:pt idx="8953">
                  <c:v>16.8310882883364</c:v>
                </c:pt>
                <c:pt idx="8954">
                  <c:v>16.9404170657789</c:v>
                </c:pt>
                <c:pt idx="8955">
                  <c:v>17.051086297871</c:v>
                </c:pt>
                <c:pt idx="8956">
                  <c:v>17.1631217448996</c:v>
                </c:pt>
                <c:pt idx="8957">
                  <c:v>17.2765499180544</c:v>
                </c:pt>
                <c:pt idx="8958">
                  <c:v>17.3913981044903</c:v>
                </c:pt>
                <c:pt idx="8959">
                  <c:v>17.5076768637262</c:v>
                </c:pt>
                <c:pt idx="8960">
                  <c:v>17.6254099460005</c:v>
                </c:pt>
                <c:pt idx="8961">
                  <c:v>17.7446467788941</c:v>
                </c:pt>
                <c:pt idx="8962">
                  <c:v>17.8654179855187</c:v>
                </c:pt>
                <c:pt idx="8963">
                  <c:v>17.9877551052041</c:v>
                </c:pt>
                <c:pt idx="8964">
                  <c:v>18.1116648896253</c:v>
                </c:pt>
                <c:pt idx="8965">
                  <c:v>18.2371763138192</c:v>
                </c:pt>
                <c:pt idx="8966">
                  <c:v>18.3643508761539</c:v>
                </c:pt>
                <c:pt idx="8967">
                  <c:v>18.4932240635872</c:v>
                </c:pt>
                <c:pt idx="8968">
                  <c:v>18.6237813913285</c:v>
                </c:pt>
                <c:pt idx="8969">
                  <c:v>18.756093716178</c:v>
                </c:pt>
                <c:pt idx="8970">
                  <c:v>18.8902144230383</c:v>
                </c:pt>
                <c:pt idx="8971">
                  <c:v>19.0261286464461</c:v>
                </c:pt>
                <c:pt idx="8972">
                  <c:v>19.1639084902116</c:v>
                </c:pt>
                <c:pt idx="8973">
                  <c:v>19.3036096097499</c:v>
                </c:pt>
                <c:pt idx="8974">
                  <c:v>19.4452051631697</c:v>
                </c:pt>
                <c:pt idx="8975">
                  <c:v>19.5888149207589</c:v>
                </c:pt>
                <c:pt idx="8976">
                  <c:v>19.7344158495462</c:v>
                </c:pt>
                <c:pt idx="8977">
                  <c:v>19.882099351427</c:v>
                </c:pt>
                <c:pt idx="8978">
                  <c:v>20.0318742177649</c:v>
                </c:pt>
                <c:pt idx="8979">
                  <c:v>20.1838156410711</c:v>
                </c:pt>
                <c:pt idx="8980">
                  <c:v>20.3379377245011</c:v>
                </c:pt>
                <c:pt idx="8981">
                  <c:v>20.494333751558</c:v>
                </c:pt>
                <c:pt idx="8982">
                  <c:v>20.6529893257898</c:v>
                </c:pt>
                <c:pt idx="8983">
                  <c:v>20.814023296221</c:v>
                </c:pt>
                <c:pt idx="8984">
                  <c:v>20.9774393899727</c:v>
                </c:pt>
                <c:pt idx="8985">
                  <c:v>21.143307919088</c:v>
                </c:pt>
                <c:pt idx="8986">
                  <c:v>21.311705976451</c:v>
                </c:pt>
                <c:pt idx="8987">
                  <c:v>21.4826540090257</c:v>
                </c:pt>
                <c:pt idx="8988">
                  <c:v>21.6562227472392</c:v>
                </c:pt>
                <c:pt idx="8989">
                  <c:v>21.8324908392095</c:v>
                </c:pt>
                <c:pt idx="8990">
                  <c:v>22.0115174394052</c:v>
                </c:pt>
                <c:pt idx="8991">
                  <c:v>22.1933522779073</c:v>
                </c:pt>
                <c:pt idx="8992">
                  <c:v>22.378056291133</c:v>
                </c:pt>
                <c:pt idx="8993">
                  <c:v>22.565716945122</c:v>
                </c:pt>
                <c:pt idx="8994">
                  <c:v>22.7564036184629</c:v>
                </c:pt>
                <c:pt idx="8995">
                  <c:v>22.9501885088718</c:v>
                </c:pt>
                <c:pt idx="8996">
                  <c:v>23.1471467414071</c:v>
                </c:pt>
                <c:pt idx="8997">
                  <c:v>23.3473564840809</c:v>
                </c:pt>
                <c:pt idx="8998">
                  <c:v>23.5508990712633</c:v>
                </c:pt>
                <c:pt idx="8999">
                  <c:v>23.7578591353103</c:v>
                </c:pt>
                <c:pt idx="9000">
                  <c:v>23.9683247468894</c:v>
                </c:pt>
                <c:pt idx="9001">
                  <c:v>24.1823875645186</c:v>
                </c:pt>
                <c:pt idx="9002">
                  <c:v>24.4001427620109</c:v>
                </c:pt>
                <c:pt idx="9003">
                  <c:v>24.6216554376049</c:v>
                </c:pt>
                <c:pt idx="9004">
                  <c:v>24.8470577206107</c:v>
                </c:pt>
                <c:pt idx="9005">
                  <c:v>25.076457244974</c:v>
                </c:pt>
                <c:pt idx="9006">
                  <c:v>25.3099505438344</c:v>
                </c:pt>
                <c:pt idx="9007">
                  <c:v>25.5476270543856</c:v>
                </c:pt>
                <c:pt idx="9008">
                  <c:v>25.7896454603871</c:v>
                </c:pt>
                <c:pt idx="9009">
                  <c:v>26.0360775437907</c:v>
                </c:pt>
                <c:pt idx="9010">
                  <c:v>26.2870884955158</c:v>
                </c:pt>
                <c:pt idx="9011">
                  <c:v>26.5427679713608</c:v>
                </c:pt>
                <c:pt idx="9012">
                  <c:v>26.8032930537724</c:v>
                </c:pt>
                <c:pt idx="9013">
                  <c:v>27.0687465940145</c:v>
                </c:pt>
                <c:pt idx="9014">
                  <c:v>27.3393126695932</c:v>
                </c:pt>
                <c:pt idx="9015">
                  <c:v>27.6151376236138</c:v>
                </c:pt>
                <c:pt idx="9016">
                  <c:v>27.8963648921333</c:v>
                </c:pt>
                <c:pt idx="9017">
                  <c:v>28.1831423165257</c:v>
                </c:pt>
                <c:pt idx="9018">
                  <c:v>28.47565527138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73b-out'!$C$1</c:f>
              <c:strCache>
                <c:ptCount val="1"/>
                <c:pt idx="0">
                  <c:v>1/(1-p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73b-out'!$A$2:$A$9021</c:f>
              <c:numCache>
                <c:formatCode>General</c:formatCode>
                <c:ptCount val="902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2">
                  <c:v>0</c:v>
                </c:pt>
                <c:pt idx="903">
                  <c:v>0.001</c:v>
                </c:pt>
                <c:pt idx="904">
                  <c:v>0.002</c:v>
                </c:pt>
                <c:pt idx="905">
                  <c:v>0.003</c:v>
                </c:pt>
                <c:pt idx="906">
                  <c:v>0.004</c:v>
                </c:pt>
                <c:pt idx="907">
                  <c:v>0.005</c:v>
                </c:pt>
                <c:pt idx="908">
                  <c:v>0.006</c:v>
                </c:pt>
                <c:pt idx="909">
                  <c:v>0.007</c:v>
                </c:pt>
                <c:pt idx="910">
                  <c:v>0.008</c:v>
                </c:pt>
                <c:pt idx="911">
                  <c:v>0.009</c:v>
                </c:pt>
                <c:pt idx="912">
                  <c:v>0.01</c:v>
                </c:pt>
                <c:pt idx="913">
                  <c:v>0.011</c:v>
                </c:pt>
                <c:pt idx="914">
                  <c:v>0.012</c:v>
                </c:pt>
                <c:pt idx="915">
                  <c:v>0.013</c:v>
                </c:pt>
                <c:pt idx="916">
                  <c:v>0.014</c:v>
                </c:pt>
                <c:pt idx="917">
                  <c:v>0.015</c:v>
                </c:pt>
                <c:pt idx="918">
                  <c:v>0.016</c:v>
                </c:pt>
                <c:pt idx="919">
                  <c:v>0.017</c:v>
                </c:pt>
                <c:pt idx="920">
                  <c:v>0.018</c:v>
                </c:pt>
                <c:pt idx="921">
                  <c:v>0.019</c:v>
                </c:pt>
                <c:pt idx="922">
                  <c:v>0.02</c:v>
                </c:pt>
                <c:pt idx="923">
                  <c:v>0.021</c:v>
                </c:pt>
                <c:pt idx="924">
                  <c:v>0.022</c:v>
                </c:pt>
                <c:pt idx="925">
                  <c:v>0.023</c:v>
                </c:pt>
                <c:pt idx="926">
                  <c:v>0.024</c:v>
                </c:pt>
                <c:pt idx="927">
                  <c:v>0.025</c:v>
                </c:pt>
                <c:pt idx="928">
                  <c:v>0.026</c:v>
                </c:pt>
                <c:pt idx="929">
                  <c:v>0.027</c:v>
                </c:pt>
                <c:pt idx="930">
                  <c:v>0.028</c:v>
                </c:pt>
                <c:pt idx="931">
                  <c:v>0.029</c:v>
                </c:pt>
                <c:pt idx="932">
                  <c:v>0.03</c:v>
                </c:pt>
                <c:pt idx="933">
                  <c:v>0.031</c:v>
                </c:pt>
                <c:pt idx="934">
                  <c:v>0.032</c:v>
                </c:pt>
                <c:pt idx="935">
                  <c:v>0.033</c:v>
                </c:pt>
                <c:pt idx="936">
                  <c:v>0.034</c:v>
                </c:pt>
                <c:pt idx="937">
                  <c:v>0.035</c:v>
                </c:pt>
                <c:pt idx="938">
                  <c:v>0.036</c:v>
                </c:pt>
                <c:pt idx="939">
                  <c:v>0.037</c:v>
                </c:pt>
                <c:pt idx="940">
                  <c:v>0.038</c:v>
                </c:pt>
                <c:pt idx="941">
                  <c:v>0.039</c:v>
                </c:pt>
                <c:pt idx="942">
                  <c:v>0.04</c:v>
                </c:pt>
                <c:pt idx="943">
                  <c:v>0.041</c:v>
                </c:pt>
                <c:pt idx="944">
                  <c:v>0.042</c:v>
                </c:pt>
                <c:pt idx="945">
                  <c:v>0.043</c:v>
                </c:pt>
                <c:pt idx="946">
                  <c:v>0.044</c:v>
                </c:pt>
                <c:pt idx="947">
                  <c:v>0.045</c:v>
                </c:pt>
                <c:pt idx="948">
                  <c:v>0.046</c:v>
                </c:pt>
                <c:pt idx="949">
                  <c:v>0.047</c:v>
                </c:pt>
                <c:pt idx="950">
                  <c:v>0.048</c:v>
                </c:pt>
                <c:pt idx="951">
                  <c:v>0.049</c:v>
                </c:pt>
                <c:pt idx="952">
                  <c:v>0.05</c:v>
                </c:pt>
                <c:pt idx="953">
                  <c:v>0.051</c:v>
                </c:pt>
                <c:pt idx="954">
                  <c:v>0.052</c:v>
                </c:pt>
                <c:pt idx="955">
                  <c:v>0.053</c:v>
                </c:pt>
                <c:pt idx="956">
                  <c:v>0.054</c:v>
                </c:pt>
                <c:pt idx="957">
                  <c:v>0.055</c:v>
                </c:pt>
                <c:pt idx="958">
                  <c:v>0.056</c:v>
                </c:pt>
                <c:pt idx="959">
                  <c:v>0.057</c:v>
                </c:pt>
                <c:pt idx="960">
                  <c:v>0.058</c:v>
                </c:pt>
                <c:pt idx="961">
                  <c:v>0.059</c:v>
                </c:pt>
                <c:pt idx="962">
                  <c:v>0.06</c:v>
                </c:pt>
                <c:pt idx="963">
                  <c:v>0.061</c:v>
                </c:pt>
                <c:pt idx="964">
                  <c:v>0.062</c:v>
                </c:pt>
                <c:pt idx="965">
                  <c:v>0.063</c:v>
                </c:pt>
                <c:pt idx="966">
                  <c:v>0.064</c:v>
                </c:pt>
                <c:pt idx="967">
                  <c:v>0.065</c:v>
                </c:pt>
                <c:pt idx="968">
                  <c:v>0.066</c:v>
                </c:pt>
                <c:pt idx="969">
                  <c:v>0.067</c:v>
                </c:pt>
                <c:pt idx="970">
                  <c:v>0.068</c:v>
                </c:pt>
                <c:pt idx="971">
                  <c:v>0.069</c:v>
                </c:pt>
                <c:pt idx="972">
                  <c:v>0.07</c:v>
                </c:pt>
                <c:pt idx="973">
                  <c:v>0.071</c:v>
                </c:pt>
                <c:pt idx="974">
                  <c:v>0.072</c:v>
                </c:pt>
                <c:pt idx="975">
                  <c:v>0.073</c:v>
                </c:pt>
                <c:pt idx="976">
                  <c:v>0.074</c:v>
                </c:pt>
                <c:pt idx="977">
                  <c:v>0.075</c:v>
                </c:pt>
                <c:pt idx="978">
                  <c:v>0.076</c:v>
                </c:pt>
                <c:pt idx="979">
                  <c:v>0.077</c:v>
                </c:pt>
                <c:pt idx="980">
                  <c:v>0.078</c:v>
                </c:pt>
                <c:pt idx="981">
                  <c:v>0.079</c:v>
                </c:pt>
                <c:pt idx="982">
                  <c:v>0.08</c:v>
                </c:pt>
                <c:pt idx="983">
                  <c:v>0.081</c:v>
                </c:pt>
                <c:pt idx="984">
                  <c:v>0.082</c:v>
                </c:pt>
                <c:pt idx="985">
                  <c:v>0.083</c:v>
                </c:pt>
                <c:pt idx="986">
                  <c:v>0.084</c:v>
                </c:pt>
                <c:pt idx="987">
                  <c:v>0.085</c:v>
                </c:pt>
                <c:pt idx="988">
                  <c:v>0.086</c:v>
                </c:pt>
                <c:pt idx="989">
                  <c:v>0.087</c:v>
                </c:pt>
                <c:pt idx="990">
                  <c:v>0.088</c:v>
                </c:pt>
                <c:pt idx="991">
                  <c:v>0.089</c:v>
                </c:pt>
                <c:pt idx="992">
                  <c:v>0.09</c:v>
                </c:pt>
                <c:pt idx="993">
                  <c:v>0.091</c:v>
                </c:pt>
                <c:pt idx="994">
                  <c:v>0.092</c:v>
                </c:pt>
                <c:pt idx="995">
                  <c:v>0.093</c:v>
                </c:pt>
                <c:pt idx="996">
                  <c:v>0.094</c:v>
                </c:pt>
                <c:pt idx="997">
                  <c:v>0.095</c:v>
                </c:pt>
                <c:pt idx="998">
                  <c:v>0.096</c:v>
                </c:pt>
                <c:pt idx="999">
                  <c:v>0.097</c:v>
                </c:pt>
                <c:pt idx="1000">
                  <c:v>0.098</c:v>
                </c:pt>
                <c:pt idx="1001">
                  <c:v>0.099</c:v>
                </c:pt>
                <c:pt idx="1002">
                  <c:v>0.1</c:v>
                </c:pt>
                <c:pt idx="1003">
                  <c:v>0.101</c:v>
                </c:pt>
                <c:pt idx="1004">
                  <c:v>0.102</c:v>
                </c:pt>
                <c:pt idx="1005">
                  <c:v>0.103</c:v>
                </c:pt>
                <c:pt idx="1006">
                  <c:v>0.104</c:v>
                </c:pt>
                <c:pt idx="1007">
                  <c:v>0.105</c:v>
                </c:pt>
                <c:pt idx="1008">
                  <c:v>0.106</c:v>
                </c:pt>
                <c:pt idx="1009">
                  <c:v>0.107</c:v>
                </c:pt>
                <c:pt idx="1010">
                  <c:v>0.108</c:v>
                </c:pt>
                <c:pt idx="1011">
                  <c:v>0.109</c:v>
                </c:pt>
                <c:pt idx="1012">
                  <c:v>0.11</c:v>
                </c:pt>
                <c:pt idx="1013">
                  <c:v>0.111</c:v>
                </c:pt>
                <c:pt idx="1014">
                  <c:v>0.112</c:v>
                </c:pt>
                <c:pt idx="1015">
                  <c:v>0.113</c:v>
                </c:pt>
                <c:pt idx="1016">
                  <c:v>0.114</c:v>
                </c:pt>
                <c:pt idx="1017">
                  <c:v>0.115</c:v>
                </c:pt>
                <c:pt idx="1018">
                  <c:v>0.116</c:v>
                </c:pt>
                <c:pt idx="1019">
                  <c:v>0.117</c:v>
                </c:pt>
                <c:pt idx="1020">
                  <c:v>0.118</c:v>
                </c:pt>
                <c:pt idx="1021">
                  <c:v>0.119</c:v>
                </c:pt>
                <c:pt idx="1022">
                  <c:v>0.12</c:v>
                </c:pt>
                <c:pt idx="1023">
                  <c:v>0.121</c:v>
                </c:pt>
                <c:pt idx="1024">
                  <c:v>0.122</c:v>
                </c:pt>
                <c:pt idx="1025">
                  <c:v>0.123</c:v>
                </c:pt>
                <c:pt idx="1026">
                  <c:v>0.124</c:v>
                </c:pt>
                <c:pt idx="1027">
                  <c:v>0.125</c:v>
                </c:pt>
                <c:pt idx="1028">
                  <c:v>0.126</c:v>
                </c:pt>
                <c:pt idx="1029">
                  <c:v>0.127</c:v>
                </c:pt>
                <c:pt idx="1030">
                  <c:v>0.128</c:v>
                </c:pt>
                <c:pt idx="1031">
                  <c:v>0.129</c:v>
                </c:pt>
                <c:pt idx="1032">
                  <c:v>0.13</c:v>
                </c:pt>
                <c:pt idx="1033">
                  <c:v>0.131</c:v>
                </c:pt>
                <c:pt idx="1034">
                  <c:v>0.132</c:v>
                </c:pt>
                <c:pt idx="1035">
                  <c:v>0.133</c:v>
                </c:pt>
                <c:pt idx="1036">
                  <c:v>0.134</c:v>
                </c:pt>
                <c:pt idx="1037">
                  <c:v>0.135</c:v>
                </c:pt>
                <c:pt idx="1038">
                  <c:v>0.136</c:v>
                </c:pt>
                <c:pt idx="1039">
                  <c:v>0.137</c:v>
                </c:pt>
                <c:pt idx="1040">
                  <c:v>0.138</c:v>
                </c:pt>
                <c:pt idx="1041">
                  <c:v>0.139</c:v>
                </c:pt>
                <c:pt idx="1042">
                  <c:v>0.14</c:v>
                </c:pt>
                <c:pt idx="1043">
                  <c:v>0.141</c:v>
                </c:pt>
                <c:pt idx="1044">
                  <c:v>0.142</c:v>
                </c:pt>
                <c:pt idx="1045">
                  <c:v>0.143</c:v>
                </c:pt>
                <c:pt idx="1046">
                  <c:v>0.144</c:v>
                </c:pt>
                <c:pt idx="1047">
                  <c:v>0.145</c:v>
                </c:pt>
                <c:pt idx="1048">
                  <c:v>0.146</c:v>
                </c:pt>
                <c:pt idx="1049">
                  <c:v>0.147</c:v>
                </c:pt>
                <c:pt idx="1050">
                  <c:v>0.148</c:v>
                </c:pt>
                <c:pt idx="1051">
                  <c:v>0.149</c:v>
                </c:pt>
                <c:pt idx="1052">
                  <c:v>0.15</c:v>
                </c:pt>
                <c:pt idx="1053">
                  <c:v>0.151</c:v>
                </c:pt>
                <c:pt idx="1054">
                  <c:v>0.152</c:v>
                </c:pt>
                <c:pt idx="1055">
                  <c:v>0.153</c:v>
                </c:pt>
                <c:pt idx="1056">
                  <c:v>0.154</c:v>
                </c:pt>
                <c:pt idx="1057">
                  <c:v>0.155</c:v>
                </c:pt>
                <c:pt idx="1058">
                  <c:v>0.156</c:v>
                </c:pt>
                <c:pt idx="1059">
                  <c:v>0.157</c:v>
                </c:pt>
                <c:pt idx="1060">
                  <c:v>0.158</c:v>
                </c:pt>
                <c:pt idx="1061">
                  <c:v>0.159</c:v>
                </c:pt>
                <c:pt idx="1062">
                  <c:v>0.16</c:v>
                </c:pt>
                <c:pt idx="1063">
                  <c:v>0.161</c:v>
                </c:pt>
                <c:pt idx="1064">
                  <c:v>0.162</c:v>
                </c:pt>
                <c:pt idx="1065">
                  <c:v>0.163</c:v>
                </c:pt>
                <c:pt idx="1066">
                  <c:v>0.164</c:v>
                </c:pt>
                <c:pt idx="1067">
                  <c:v>0.165</c:v>
                </c:pt>
                <c:pt idx="1068">
                  <c:v>0.166</c:v>
                </c:pt>
                <c:pt idx="1069">
                  <c:v>0.167</c:v>
                </c:pt>
                <c:pt idx="1070">
                  <c:v>0.168</c:v>
                </c:pt>
                <c:pt idx="1071">
                  <c:v>0.169</c:v>
                </c:pt>
                <c:pt idx="1072">
                  <c:v>0.17</c:v>
                </c:pt>
                <c:pt idx="1073">
                  <c:v>0.171</c:v>
                </c:pt>
                <c:pt idx="1074">
                  <c:v>0.172</c:v>
                </c:pt>
                <c:pt idx="1075">
                  <c:v>0.173</c:v>
                </c:pt>
                <c:pt idx="1076">
                  <c:v>0.174</c:v>
                </c:pt>
                <c:pt idx="1077">
                  <c:v>0.175</c:v>
                </c:pt>
                <c:pt idx="1078">
                  <c:v>0.176</c:v>
                </c:pt>
                <c:pt idx="1079">
                  <c:v>0.177</c:v>
                </c:pt>
                <c:pt idx="1080">
                  <c:v>0.178</c:v>
                </c:pt>
                <c:pt idx="1081">
                  <c:v>0.179</c:v>
                </c:pt>
                <c:pt idx="1082">
                  <c:v>0.18</c:v>
                </c:pt>
                <c:pt idx="1083">
                  <c:v>0.181</c:v>
                </c:pt>
                <c:pt idx="1084">
                  <c:v>0.182</c:v>
                </c:pt>
                <c:pt idx="1085">
                  <c:v>0.183</c:v>
                </c:pt>
                <c:pt idx="1086">
                  <c:v>0.184</c:v>
                </c:pt>
                <c:pt idx="1087">
                  <c:v>0.185</c:v>
                </c:pt>
                <c:pt idx="1088">
                  <c:v>0.186</c:v>
                </c:pt>
                <c:pt idx="1089">
                  <c:v>0.187</c:v>
                </c:pt>
                <c:pt idx="1090">
                  <c:v>0.188</c:v>
                </c:pt>
                <c:pt idx="1091">
                  <c:v>0.189</c:v>
                </c:pt>
                <c:pt idx="1092">
                  <c:v>0.19</c:v>
                </c:pt>
                <c:pt idx="1093">
                  <c:v>0.191</c:v>
                </c:pt>
                <c:pt idx="1094">
                  <c:v>0.192</c:v>
                </c:pt>
                <c:pt idx="1095">
                  <c:v>0.193</c:v>
                </c:pt>
                <c:pt idx="1096">
                  <c:v>0.194</c:v>
                </c:pt>
                <c:pt idx="1097">
                  <c:v>0.195</c:v>
                </c:pt>
                <c:pt idx="1098">
                  <c:v>0.196</c:v>
                </c:pt>
                <c:pt idx="1099">
                  <c:v>0.197</c:v>
                </c:pt>
                <c:pt idx="1100">
                  <c:v>0.198</c:v>
                </c:pt>
                <c:pt idx="1101">
                  <c:v>0.199</c:v>
                </c:pt>
                <c:pt idx="1102">
                  <c:v>0.2</c:v>
                </c:pt>
                <c:pt idx="1103">
                  <c:v>0.201</c:v>
                </c:pt>
                <c:pt idx="1104">
                  <c:v>0.202</c:v>
                </c:pt>
                <c:pt idx="1105">
                  <c:v>0.203</c:v>
                </c:pt>
                <c:pt idx="1106">
                  <c:v>0.204</c:v>
                </c:pt>
                <c:pt idx="1107">
                  <c:v>0.205</c:v>
                </c:pt>
                <c:pt idx="1108">
                  <c:v>0.206</c:v>
                </c:pt>
                <c:pt idx="1109">
                  <c:v>0.207</c:v>
                </c:pt>
                <c:pt idx="1110">
                  <c:v>0.208</c:v>
                </c:pt>
                <c:pt idx="1111">
                  <c:v>0.209</c:v>
                </c:pt>
                <c:pt idx="1112">
                  <c:v>0.21</c:v>
                </c:pt>
                <c:pt idx="1113">
                  <c:v>0.211</c:v>
                </c:pt>
                <c:pt idx="1114">
                  <c:v>0.212</c:v>
                </c:pt>
                <c:pt idx="1115">
                  <c:v>0.213</c:v>
                </c:pt>
                <c:pt idx="1116">
                  <c:v>0.214</c:v>
                </c:pt>
                <c:pt idx="1117">
                  <c:v>0.215</c:v>
                </c:pt>
                <c:pt idx="1118">
                  <c:v>0.216</c:v>
                </c:pt>
                <c:pt idx="1119">
                  <c:v>0.217</c:v>
                </c:pt>
                <c:pt idx="1120">
                  <c:v>0.218</c:v>
                </c:pt>
                <c:pt idx="1121">
                  <c:v>0.219</c:v>
                </c:pt>
                <c:pt idx="1122">
                  <c:v>0.22</c:v>
                </c:pt>
                <c:pt idx="1123">
                  <c:v>0.221</c:v>
                </c:pt>
                <c:pt idx="1124">
                  <c:v>0.222</c:v>
                </c:pt>
                <c:pt idx="1125">
                  <c:v>0.223</c:v>
                </c:pt>
                <c:pt idx="1126">
                  <c:v>0.224</c:v>
                </c:pt>
                <c:pt idx="1127">
                  <c:v>0.225</c:v>
                </c:pt>
                <c:pt idx="1128">
                  <c:v>0.226</c:v>
                </c:pt>
                <c:pt idx="1129">
                  <c:v>0.227</c:v>
                </c:pt>
                <c:pt idx="1130">
                  <c:v>0.228</c:v>
                </c:pt>
                <c:pt idx="1131">
                  <c:v>0.229</c:v>
                </c:pt>
                <c:pt idx="1132">
                  <c:v>0.23</c:v>
                </c:pt>
                <c:pt idx="1133">
                  <c:v>0.231</c:v>
                </c:pt>
                <c:pt idx="1134">
                  <c:v>0.232</c:v>
                </c:pt>
                <c:pt idx="1135">
                  <c:v>0.233</c:v>
                </c:pt>
                <c:pt idx="1136">
                  <c:v>0.234</c:v>
                </c:pt>
                <c:pt idx="1137">
                  <c:v>0.235</c:v>
                </c:pt>
                <c:pt idx="1138">
                  <c:v>0.236</c:v>
                </c:pt>
                <c:pt idx="1139">
                  <c:v>0.237</c:v>
                </c:pt>
                <c:pt idx="1140">
                  <c:v>0.238</c:v>
                </c:pt>
                <c:pt idx="1141">
                  <c:v>0.239</c:v>
                </c:pt>
                <c:pt idx="1142">
                  <c:v>0.24</c:v>
                </c:pt>
                <c:pt idx="1143">
                  <c:v>0.241</c:v>
                </c:pt>
                <c:pt idx="1144">
                  <c:v>0.242</c:v>
                </c:pt>
                <c:pt idx="1145">
                  <c:v>0.243</c:v>
                </c:pt>
                <c:pt idx="1146">
                  <c:v>0.244</c:v>
                </c:pt>
                <c:pt idx="1147">
                  <c:v>0.245</c:v>
                </c:pt>
                <c:pt idx="1148">
                  <c:v>0.246</c:v>
                </c:pt>
                <c:pt idx="1149">
                  <c:v>0.247</c:v>
                </c:pt>
                <c:pt idx="1150">
                  <c:v>0.248</c:v>
                </c:pt>
                <c:pt idx="1151">
                  <c:v>0.249</c:v>
                </c:pt>
                <c:pt idx="1152">
                  <c:v>0.25</c:v>
                </c:pt>
                <c:pt idx="1153">
                  <c:v>0.251</c:v>
                </c:pt>
                <c:pt idx="1154">
                  <c:v>0.252</c:v>
                </c:pt>
                <c:pt idx="1155">
                  <c:v>0.253</c:v>
                </c:pt>
                <c:pt idx="1156">
                  <c:v>0.254</c:v>
                </c:pt>
                <c:pt idx="1157">
                  <c:v>0.255</c:v>
                </c:pt>
                <c:pt idx="1158">
                  <c:v>0.256</c:v>
                </c:pt>
                <c:pt idx="1159">
                  <c:v>0.257</c:v>
                </c:pt>
                <c:pt idx="1160">
                  <c:v>0.258</c:v>
                </c:pt>
                <c:pt idx="1161">
                  <c:v>0.259</c:v>
                </c:pt>
                <c:pt idx="1162">
                  <c:v>0.26</c:v>
                </c:pt>
                <c:pt idx="1163">
                  <c:v>0.261</c:v>
                </c:pt>
                <c:pt idx="1164">
                  <c:v>0.262</c:v>
                </c:pt>
                <c:pt idx="1165">
                  <c:v>0.263</c:v>
                </c:pt>
                <c:pt idx="1166">
                  <c:v>0.264</c:v>
                </c:pt>
                <c:pt idx="1167">
                  <c:v>0.265</c:v>
                </c:pt>
                <c:pt idx="1168">
                  <c:v>0.266</c:v>
                </c:pt>
                <c:pt idx="1169">
                  <c:v>0.267</c:v>
                </c:pt>
                <c:pt idx="1170">
                  <c:v>0.268</c:v>
                </c:pt>
                <c:pt idx="1171">
                  <c:v>0.269</c:v>
                </c:pt>
                <c:pt idx="1172">
                  <c:v>0.27</c:v>
                </c:pt>
                <c:pt idx="1173">
                  <c:v>0.271</c:v>
                </c:pt>
                <c:pt idx="1174">
                  <c:v>0.272</c:v>
                </c:pt>
                <c:pt idx="1175">
                  <c:v>0.273</c:v>
                </c:pt>
                <c:pt idx="1176">
                  <c:v>0.274</c:v>
                </c:pt>
                <c:pt idx="1177">
                  <c:v>0.275</c:v>
                </c:pt>
                <c:pt idx="1178">
                  <c:v>0.276</c:v>
                </c:pt>
                <c:pt idx="1179">
                  <c:v>0.277</c:v>
                </c:pt>
                <c:pt idx="1180">
                  <c:v>0.278</c:v>
                </c:pt>
                <c:pt idx="1181">
                  <c:v>0.279</c:v>
                </c:pt>
                <c:pt idx="1182">
                  <c:v>0.28</c:v>
                </c:pt>
                <c:pt idx="1183">
                  <c:v>0.281</c:v>
                </c:pt>
                <c:pt idx="1184">
                  <c:v>0.282</c:v>
                </c:pt>
                <c:pt idx="1185">
                  <c:v>0.283</c:v>
                </c:pt>
                <c:pt idx="1186">
                  <c:v>0.284</c:v>
                </c:pt>
                <c:pt idx="1187">
                  <c:v>0.285</c:v>
                </c:pt>
                <c:pt idx="1188">
                  <c:v>0.286</c:v>
                </c:pt>
                <c:pt idx="1189">
                  <c:v>0.287</c:v>
                </c:pt>
                <c:pt idx="1190">
                  <c:v>0.288</c:v>
                </c:pt>
                <c:pt idx="1191">
                  <c:v>0.289</c:v>
                </c:pt>
                <c:pt idx="1192">
                  <c:v>0.29</c:v>
                </c:pt>
                <c:pt idx="1193">
                  <c:v>0.291</c:v>
                </c:pt>
                <c:pt idx="1194">
                  <c:v>0.292</c:v>
                </c:pt>
                <c:pt idx="1195">
                  <c:v>0.293</c:v>
                </c:pt>
                <c:pt idx="1196">
                  <c:v>0.294</c:v>
                </c:pt>
                <c:pt idx="1197">
                  <c:v>0.295</c:v>
                </c:pt>
                <c:pt idx="1198">
                  <c:v>0.296</c:v>
                </c:pt>
                <c:pt idx="1199">
                  <c:v>0.297</c:v>
                </c:pt>
                <c:pt idx="1200">
                  <c:v>0.298</c:v>
                </c:pt>
                <c:pt idx="1201">
                  <c:v>0.299</c:v>
                </c:pt>
                <c:pt idx="1202">
                  <c:v>0.3</c:v>
                </c:pt>
                <c:pt idx="1203">
                  <c:v>0.301</c:v>
                </c:pt>
                <c:pt idx="1204">
                  <c:v>0.302</c:v>
                </c:pt>
                <c:pt idx="1205">
                  <c:v>0.303</c:v>
                </c:pt>
                <c:pt idx="1206">
                  <c:v>0.304</c:v>
                </c:pt>
                <c:pt idx="1207">
                  <c:v>0.305</c:v>
                </c:pt>
                <c:pt idx="1208">
                  <c:v>0.306</c:v>
                </c:pt>
                <c:pt idx="1209">
                  <c:v>0.307</c:v>
                </c:pt>
                <c:pt idx="1210">
                  <c:v>0.308</c:v>
                </c:pt>
                <c:pt idx="1211">
                  <c:v>0.309</c:v>
                </c:pt>
                <c:pt idx="1212">
                  <c:v>0.31</c:v>
                </c:pt>
                <c:pt idx="1213">
                  <c:v>0.311</c:v>
                </c:pt>
                <c:pt idx="1214">
                  <c:v>0.312</c:v>
                </c:pt>
                <c:pt idx="1215">
                  <c:v>0.313</c:v>
                </c:pt>
                <c:pt idx="1216">
                  <c:v>0.314</c:v>
                </c:pt>
                <c:pt idx="1217">
                  <c:v>0.315</c:v>
                </c:pt>
                <c:pt idx="1218">
                  <c:v>0.316</c:v>
                </c:pt>
                <c:pt idx="1219">
                  <c:v>0.317</c:v>
                </c:pt>
                <c:pt idx="1220">
                  <c:v>0.318</c:v>
                </c:pt>
                <c:pt idx="1221">
                  <c:v>0.319</c:v>
                </c:pt>
                <c:pt idx="1222">
                  <c:v>0.32</c:v>
                </c:pt>
                <c:pt idx="1223">
                  <c:v>0.321</c:v>
                </c:pt>
                <c:pt idx="1224">
                  <c:v>0.322</c:v>
                </c:pt>
                <c:pt idx="1225">
                  <c:v>0.323</c:v>
                </c:pt>
                <c:pt idx="1226">
                  <c:v>0.324</c:v>
                </c:pt>
                <c:pt idx="1227">
                  <c:v>0.325</c:v>
                </c:pt>
                <c:pt idx="1228">
                  <c:v>0.326</c:v>
                </c:pt>
                <c:pt idx="1229">
                  <c:v>0.327</c:v>
                </c:pt>
                <c:pt idx="1230">
                  <c:v>0.328</c:v>
                </c:pt>
                <c:pt idx="1231">
                  <c:v>0.329</c:v>
                </c:pt>
                <c:pt idx="1232">
                  <c:v>0.33</c:v>
                </c:pt>
                <c:pt idx="1233">
                  <c:v>0.331</c:v>
                </c:pt>
                <c:pt idx="1234">
                  <c:v>0.332</c:v>
                </c:pt>
                <c:pt idx="1235">
                  <c:v>0.333</c:v>
                </c:pt>
                <c:pt idx="1236">
                  <c:v>0.334</c:v>
                </c:pt>
                <c:pt idx="1237">
                  <c:v>0.335</c:v>
                </c:pt>
                <c:pt idx="1238">
                  <c:v>0.336</c:v>
                </c:pt>
                <c:pt idx="1239">
                  <c:v>0.337</c:v>
                </c:pt>
                <c:pt idx="1240">
                  <c:v>0.338</c:v>
                </c:pt>
                <c:pt idx="1241">
                  <c:v>0.339</c:v>
                </c:pt>
                <c:pt idx="1242">
                  <c:v>0.34</c:v>
                </c:pt>
                <c:pt idx="1243">
                  <c:v>0.341</c:v>
                </c:pt>
                <c:pt idx="1244">
                  <c:v>0.342</c:v>
                </c:pt>
                <c:pt idx="1245">
                  <c:v>0.343</c:v>
                </c:pt>
                <c:pt idx="1246">
                  <c:v>0.344</c:v>
                </c:pt>
                <c:pt idx="1247">
                  <c:v>0.345</c:v>
                </c:pt>
                <c:pt idx="1248">
                  <c:v>0.346</c:v>
                </c:pt>
                <c:pt idx="1249">
                  <c:v>0.347</c:v>
                </c:pt>
                <c:pt idx="1250">
                  <c:v>0.348</c:v>
                </c:pt>
                <c:pt idx="1251">
                  <c:v>0.349</c:v>
                </c:pt>
                <c:pt idx="1252">
                  <c:v>0.35</c:v>
                </c:pt>
                <c:pt idx="1253">
                  <c:v>0.351</c:v>
                </c:pt>
                <c:pt idx="1254">
                  <c:v>0.352</c:v>
                </c:pt>
                <c:pt idx="1255">
                  <c:v>0.353</c:v>
                </c:pt>
                <c:pt idx="1256">
                  <c:v>0.354</c:v>
                </c:pt>
                <c:pt idx="1257">
                  <c:v>0.355</c:v>
                </c:pt>
                <c:pt idx="1258">
                  <c:v>0.356</c:v>
                </c:pt>
                <c:pt idx="1259">
                  <c:v>0.357</c:v>
                </c:pt>
                <c:pt idx="1260">
                  <c:v>0.358</c:v>
                </c:pt>
                <c:pt idx="1261">
                  <c:v>0.359</c:v>
                </c:pt>
                <c:pt idx="1262">
                  <c:v>0.36</c:v>
                </c:pt>
                <c:pt idx="1263">
                  <c:v>0.361</c:v>
                </c:pt>
                <c:pt idx="1264">
                  <c:v>0.362</c:v>
                </c:pt>
                <c:pt idx="1265">
                  <c:v>0.363</c:v>
                </c:pt>
                <c:pt idx="1266">
                  <c:v>0.364</c:v>
                </c:pt>
                <c:pt idx="1267">
                  <c:v>0.365</c:v>
                </c:pt>
                <c:pt idx="1268">
                  <c:v>0.366</c:v>
                </c:pt>
                <c:pt idx="1269">
                  <c:v>0.367</c:v>
                </c:pt>
                <c:pt idx="1270">
                  <c:v>0.368</c:v>
                </c:pt>
                <c:pt idx="1271">
                  <c:v>0.369</c:v>
                </c:pt>
                <c:pt idx="1272">
                  <c:v>0.37</c:v>
                </c:pt>
                <c:pt idx="1273">
                  <c:v>0.371</c:v>
                </c:pt>
                <c:pt idx="1274">
                  <c:v>0.372</c:v>
                </c:pt>
                <c:pt idx="1275">
                  <c:v>0.373</c:v>
                </c:pt>
                <c:pt idx="1276">
                  <c:v>0.374</c:v>
                </c:pt>
                <c:pt idx="1277">
                  <c:v>0.375</c:v>
                </c:pt>
                <c:pt idx="1278">
                  <c:v>0.376</c:v>
                </c:pt>
                <c:pt idx="1279">
                  <c:v>0.377</c:v>
                </c:pt>
                <c:pt idx="1280">
                  <c:v>0.378</c:v>
                </c:pt>
                <c:pt idx="1281">
                  <c:v>0.379</c:v>
                </c:pt>
                <c:pt idx="1282">
                  <c:v>0.38</c:v>
                </c:pt>
                <c:pt idx="1283">
                  <c:v>0.381</c:v>
                </c:pt>
                <c:pt idx="1284">
                  <c:v>0.382</c:v>
                </c:pt>
                <c:pt idx="1285">
                  <c:v>0.383</c:v>
                </c:pt>
                <c:pt idx="1286">
                  <c:v>0.384</c:v>
                </c:pt>
                <c:pt idx="1287">
                  <c:v>0.385</c:v>
                </c:pt>
                <c:pt idx="1288">
                  <c:v>0.386</c:v>
                </c:pt>
                <c:pt idx="1289">
                  <c:v>0.387</c:v>
                </c:pt>
                <c:pt idx="1290">
                  <c:v>0.388</c:v>
                </c:pt>
                <c:pt idx="1291">
                  <c:v>0.389</c:v>
                </c:pt>
                <c:pt idx="1292">
                  <c:v>0.39</c:v>
                </c:pt>
                <c:pt idx="1293">
                  <c:v>0.391</c:v>
                </c:pt>
                <c:pt idx="1294">
                  <c:v>0.392</c:v>
                </c:pt>
                <c:pt idx="1295">
                  <c:v>0.393</c:v>
                </c:pt>
                <c:pt idx="1296">
                  <c:v>0.394</c:v>
                </c:pt>
                <c:pt idx="1297">
                  <c:v>0.395</c:v>
                </c:pt>
                <c:pt idx="1298">
                  <c:v>0.396</c:v>
                </c:pt>
                <c:pt idx="1299">
                  <c:v>0.397</c:v>
                </c:pt>
                <c:pt idx="1300">
                  <c:v>0.398</c:v>
                </c:pt>
                <c:pt idx="1301">
                  <c:v>0.399</c:v>
                </c:pt>
                <c:pt idx="1302">
                  <c:v>0.4</c:v>
                </c:pt>
                <c:pt idx="1303">
                  <c:v>0.401</c:v>
                </c:pt>
                <c:pt idx="1304">
                  <c:v>0.402</c:v>
                </c:pt>
                <c:pt idx="1305">
                  <c:v>0.403</c:v>
                </c:pt>
                <c:pt idx="1306">
                  <c:v>0.404</c:v>
                </c:pt>
                <c:pt idx="1307">
                  <c:v>0.405</c:v>
                </c:pt>
                <c:pt idx="1308">
                  <c:v>0.406</c:v>
                </c:pt>
                <c:pt idx="1309">
                  <c:v>0.407</c:v>
                </c:pt>
                <c:pt idx="1310">
                  <c:v>0.408</c:v>
                </c:pt>
                <c:pt idx="1311">
                  <c:v>0.409</c:v>
                </c:pt>
                <c:pt idx="1312">
                  <c:v>0.41</c:v>
                </c:pt>
                <c:pt idx="1313">
                  <c:v>0.411</c:v>
                </c:pt>
                <c:pt idx="1314">
                  <c:v>0.412</c:v>
                </c:pt>
                <c:pt idx="1315">
                  <c:v>0.413</c:v>
                </c:pt>
                <c:pt idx="1316">
                  <c:v>0.414</c:v>
                </c:pt>
                <c:pt idx="1317">
                  <c:v>0.415</c:v>
                </c:pt>
                <c:pt idx="1318">
                  <c:v>0.416</c:v>
                </c:pt>
                <c:pt idx="1319">
                  <c:v>0.417</c:v>
                </c:pt>
                <c:pt idx="1320">
                  <c:v>0.418</c:v>
                </c:pt>
                <c:pt idx="1321">
                  <c:v>0.419</c:v>
                </c:pt>
                <c:pt idx="1322">
                  <c:v>0.42</c:v>
                </c:pt>
                <c:pt idx="1323">
                  <c:v>0.421</c:v>
                </c:pt>
                <c:pt idx="1324">
                  <c:v>0.422</c:v>
                </c:pt>
                <c:pt idx="1325">
                  <c:v>0.423</c:v>
                </c:pt>
                <c:pt idx="1326">
                  <c:v>0.424</c:v>
                </c:pt>
                <c:pt idx="1327">
                  <c:v>0.425</c:v>
                </c:pt>
                <c:pt idx="1328">
                  <c:v>0.426</c:v>
                </c:pt>
                <c:pt idx="1329">
                  <c:v>0.427</c:v>
                </c:pt>
                <c:pt idx="1330">
                  <c:v>0.428</c:v>
                </c:pt>
                <c:pt idx="1331">
                  <c:v>0.429</c:v>
                </c:pt>
                <c:pt idx="1332">
                  <c:v>0.43</c:v>
                </c:pt>
                <c:pt idx="1333">
                  <c:v>0.431</c:v>
                </c:pt>
                <c:pt idx="1334">
                  <c:v>0.432</c:v>
                </c:pt>
                <c:pt idx="1335">
                  <c:v>0.433</c:v>
                </c:pt>
                <c:pt idx="1336">
                  <c:v>0.434</c:v>
                </c:pt>
                <c:pt idx="1337">
                  <c:v>0.435</c:v>
                </c:pt>
                <c:pt idx="1338">
                  <c:v>0.436</c:v>
                </c:pt>
                <c:pt idx="1339">
                  <c:v>0.437</c:v>
                </c:pt>
                <c:pt idx="1340">
                  <c:v>0.438</c:v>
                </c:pt>
                <c:pt idx="1341">
                  <c:v>0.439</c:v>
                </c:pt>
                <c:pt idx="1342">
                  <c:v>0.44</c:v>
                </c:pt>
                <c:pt idx="1343">
                  <c:v>0.441</c:v>
                </c:pt>
                <c:pt idx="1344">
                  <c:v>0.442</c:v>
                </c:pt>
                <c:pt idx="1345">
                  <c:v>0.443</c:v>
                </c:pt>
                <c:pt idx="1346">
                  <c:v>0.444</c:v>
                </c:pt>
                <c:pt idx="1347">
                  <c:v>0.445</c:v>
                </c:pt>
                <c:pt idx="1348">
                  <c:v>0.446</c:v>
                </c:pt>
                <c:pt idx="1349">
                  <c:v>0.447</c:v>
                </c:pt>
                <c:pt idx="1350">
                  <c:v>0.448</c:v>
                </c:pt>
                <c:pt idx="1351">
                  <c:v>0.449</c:v>
                </c:pt>
                <c:pt idx="1352">
                  <c:v>0.45</c:v>
                </c:pt>
                <c:pt idx="1353">
                  <c:v>0.451</c:v>
                </c:pt>
                <c:pt idx="1354">
                  <c:v>0.452</c:v>
                </c:pt>
                <c:pt idx="1355">
                  <c:v>0.453</c:v>
                </c:pt>
                <c:pt idx="1356">
                  <c:v>0.454</c:v>
                </c:pt>
                <c:pt idx="1357">
                  <c:v>0.455</c:v>
                </c:pt>
                <c:pt idx="1358">
                  <c:v>0.456</c:v>
                </c:pt>
                <c:pt idx="1359">
                  <c:v>0.457</c:v>
                </c:pt>
                <c:pt idx="1360">
                  <c:v>0.458</c:v>
                </c:pt>
                <c:pt idx="1361">
                  <c:v>0.459</c:v>
                </c:pt>
                <c:pt idx="1362">
                  <c:v>0.46</c:v>
                </c:pt>
                <c:pt idx="1363">
                  <c:v>0.461</c:v>
                </c:pt>
                <c:pt idx="1364">
                  <c:v>0.462</c:v>
                </c:pt>
                <c:pt idx="1365">
                  <c:v>0.463</c:v>
                </c:pt>
                <c:pt idx="1366">
                  <c:v>0.464</c:v>
                </c:pt>
                <c:pt idx="1367">
                  <c:v>0.465</c:v>
                </c:pt>
                <c:pt idx="1368">
                  <c:v>0.466</c:v>
                </c:pt>
                <c:pt idx="1369">
                  <c:v>0.467</c:v>
                </c:pt>
                <c:pt idx="1370">
                  <c:v>0.468</c:v>
                </c:pt>
                <c:pt idx="1371">
                  <c:v>0.469</c:v>
                </c:pt>
                <c:pt idx="1372">
                  <c:v>0.47</c:v>
                </c:pt>
                <c:pt idx="1373">
                  <c:v>0.471</c:v>
                </c:pt>
                <c:pt idx="1374">
                  <c:v>0.472</c:v>
                </c:pt>
                <c:pt idx="1375">
                  <c:v>0.473</c:v>
                </c:pt>
                <c:pt idx="1376">
                  <c:v>0.474</c:v>
                </c:pt>
                <c:pt idx="1377">
                  <c:v>0.475</c:v>
                </c:pt>
                <c:pt idx="1378">
                  <c:v>0.476</c:v>
                </c:pt>
                <c:pt idx="1379">
                  <c:v>0.477</c:v>
                </c:pt>
                <c:pt idx="1380">
                  <c:v>0.478</c:v>
                </c:pt>
                <c:pt idx="1381">
                  <c:v>0.479</c:v>
                </c:pt>
                <c:pt idx="1382">
                  <c:v>0.48</c:v>
                </c:pt>
                <c:pt idx="1383">
                  <c:v>0.481</c:v>
                </c:pt>
                <c:pt idx="1384">
                  <c:v>0.482</c:v>
                </c:pt>
                <c:pt idx="1385">
                  <c:v>0.483</c:v>
                </c:pt>
                <c:pt idx="1386">
                  <c:v>0.484</c:v>
                </c:pt>
                <c:pt idx="1387">
                  <c:v>0.485</c:v>
                </c:pt>
                <c:pt idx="1388">
                  <c:v>0.486</c:v>
                </c:pt>
                <c:pt idx="1389">
                  <c:v>0.487</c:v>
                </c:pt>
                <c:pt idx="1390">
                  <c:v>0.488</c:v>
                </c:pt>
                <c:pt idx="1391">
                  <c:v>0.489</c:v>
                </c:pt>
                <c:pt idx="1392">
                  <c:v>0.49</c:v>
                </c:pt>
                <c:pt idx="1393">
                  <c:v>0.491</c:v>
                </c:pt>
                <c:pt idx="1394">
                  <c:v>0.492</c:v>
                </c:pt>
                <c:pt idx="1395">
                  <c:v>0.493</c:v>
                </c:pt>
                <c:pt idx="1396">
                  <c:v>0.494</c:v>
                </c:pt>
                <c:pt idx="1397">
                  <c:v>0.495</c:v>
                </c:pt>
                <c:pt idx="1398">
                  <c:v>0.496</c:v>
                </c:pt>
                <c:pt idx="1399">
                  <c:v>0.497</c:v>
                </c:pt>
                <c:pt idx="1400">
                  <c:v>0.498</c:v>
                </c:pt>
                <c:pt idx="1401">
                  <c:v>0.499</c:v>
                </c:pt>
                <c:pt idx="1402">
                  <c:v>0.5</c:v>
                </c:pt>
                <c:pt idx="1403">
                  <c:v>0.501</c:v>
                </c:pt>
                <c:pt idx="1404">
                  <c:v>0.502</c:v>
                </c:pt>
                <c:pt idx="1405">
                  <c:v>0.503</c:v>
                </c:pt>
                <c:pt idx="1406">
                  <c:v>0.504</c:v>
                </c:pt>
                <c:pt idx="1407">
                  <c:v>0.505</c:v>
                </c:pt>
                <c:pt idx="1408">
                  <c:v>0.506</c:v>
                </c:pt>
                <c:pt idx="1409">
                  <c:v>0.507</c:v>
                </c:pt>
                <c:pt idx="1410">
                  <c:v>0.508</c:v>
                </c:pt>
                <c:pt idx="1411">
                  <c:v>0.509</c:v>
                </c:pt>
                <c:pt idx="1412">
                  <c:v>0.51</c:v>
                </c:pt>
                <c:pt idx="1413">
                  <c:v>0.511</c:v>
                </c:pt>
                <c:pt idx="1414">
                  <c:v>0.512</c:v>
                </c:pt>
                <c:pt idx="1415">
                  <c:v>0.513</c:v>
                </c:pt>
                <c:pt idx="1416">
                  <c:v>0.514</c:v>
                </c:pt>
                <c:pt idx="1417">
                  <c:v>0.515</c:v>
                </c:pt>
                <c:pt idx="1418">
                  <c:v>0.516</c:v>
                </c:pt>
                <c:pt idx="1419">
                  <c:v>0.517</c:v>
                </c:pt>
                <c:pt idx="1420">
                  <c:v>0.518</c:v>
                </c:pt>
                <c:pt idx="1421">
                  <c:v>0.519</c:v>
                </c:pt>
                <c:pt idx="1422">
                  <c:v>0.52</c:v>
                </c:pt>
                <c:pt idx="1423">
                  <c:v>0.521</c:v>
                </c:pt>
                <c:pt idx="1424">
                  <c:v>0.522</c:v>
                </c:pt>
                <c:pt idx="1425">
                  <c:v>0.523</c:v>
                </c:pt>
                <c:pt idx="1426">
                  <c:v>0.524</c:v>
                </c:pt>
                <c:pt idx="1427">
                  <c:v>0.525</c:v>
                </c:pt>
                <c:pt idx="1428">
                  <c:v>0.526</c:v>
                </c:pt>
                <c:pt idx="1429">
                  <c:v>0.527</c:v>
                </c:pt>
                <c:pt idx="1430">
                  <c:v>0.528</c:v>
                </c:pt>
                <c:pt idx="1431">
                  <c:v>0.529</c:v>
                </c:pt>
                <c:pt idx="1432">
                  <c:v>0.53</c:v>
                </c:pt>
                <c:pt idx="1433">
                  <c:v>0.531</c:v>
                </c:pt>
                <c:pt idx="1434">
                  <c:v>0.532</c:v>
                </c:pt>
                <c:pt idx="1435">
                  <c:v>0.533</c:v>
                </c:pt>
                <c:pt idx="1436">
                  <c:v>0.534</c:v>
                </c:pt>
                <c:pt idx="1437">
                  <c:v>0.535</c:v>
                </c:pt>
                <c:pt idx="1438">
                  <c:v>0.536</c:v>
                </c:pt>
                <c:pt idx="1439">
                  <c:v>0.537</c:v>
                </c:pt>
                <c:pt idx="1440">
                  <c:v>0.538</c:v>
                </c:pt>
                <c:pt idx="1441">
                  <c:v>0.539</c:v>
                </c:pt>
                <c:pt idx="1442">
                  <c:v>0.54</c:v>
                </c:pt>
                <c:pt idx="1443">
                  <c:v>0.541</c:v>
                </c:pt>
                <c:pt idx="1444">
                  <c:v>0.542</c:v>
                </c:pt>
                <c:pt idx="1445">
                  <c:v>0.543</c:v>
                </c:pt>
                <c:pt idx="1446">
                  <c:v>0.544</c:v>
                </c:pt>
                <c:pt idx="1447">
                  <c:v>0.545</c:v>
                </c:pt>
                <c:pt idx="1448">
                  <c:v>0.546</c:v>
                </c:pt>
                <c:pt idx="1449">
                  <c:v>0.547</c:v>
                </c:pt>
                <c:pt idx="1450">
                  <c:v>0.548</c:v>
                </c:pt>
                <c:pt idx="1451">
                  <c:v>0.549</c:v>
                </c:pt>
                <c:pt idx="1452">
                  <c:v>0.55</c:v>
                </c:pt>
                <c:pt idx="1453">
                  <c:v>0.551</c:v>
                </c:pt>
                <c:pt idx="1454">
                  <c:v>0.552</c:v>
                </c:pt>
                <c:pt idx="1455">
                  <c:v>0.553</c:v>
                </c:pt>
                <c:pt idx="1456">
                  <c:v>0.554</c:v>
                </c:pt>
                <c:pt idx="1457">
                  <c:v>0.555</c:v>
                </c:pt>
                <c:pt idx="1458">
                  <c:v>0.556</c:v>
                </c:pt>
                <c:pt idx="1459">
                  <c:v>0.557</c:v>
                </c:pt>
                <c:pt idx="1460">
                  <c:v>0.558</c:v>
                </c:pt>
                <c:pt idx="1461">
                  <c:v>0.559</c:v>
                </c:pt>
                <c:pt idx="1462">
                  <c:v>0.56</c:v>
                </c:pt>
                <c:pt idx="1463">
                  <c:v>0.561</c:v>
                </c:pt>
                <c:pt idx="1464">
                  <c:v>0.562</c:v>
                </c:pt>
                <c:pt idx="1465">
                  <c:v>0.563</c:v>
                </c:pt>
                <c:pt idx="1466">
                  <c:v>0.564</c:v>
                </c:pt>
                <c:pt idx="1467">
                  <c:v>0.565</c:v>
                </c:pt>
                <c:pt idx="1468">
                  <c:v>0.566</c:v>
                </c:pt>
                <c:pt idx="1469">
                  <c:v>0.567</c:v>
                </c:pt>
                <c:pt idx="1470">
                  <c:v>0.568</c:v>
                </c:pt>
                <c:pt idx="1471">
                  <c:v>0.569</c:v>
                </c:pt>
                <c:pt idx="1472">
                  <c:v>0.57</c:v>
                </c:pt>
                <c:pt idx="1473">
                  <c:v>0.571</c:v>
                </c:pt>
                <c:pt idx="1474">
                  <c:v>0.572</c:v>
                </c:pt>
                <c:pt idx="1475">
                  <c:v>0.573</c:v>
                </c:pt>
                <c:pt idx="1476">
                  <c:v>0.574</c:v>
                </c:pt>
                <c:pt idx="1477">
                  <c:v>0.575</c:v>
                </c:pt>
                <c:pt idx="1478">
                  <c:v>0.576</c:v>
                </c:pt>
                <c:pt idx="1479">
                  <c:v>0.577</c:v>
                </c:pt>
                <c:pt idx="1480">
                  <c:v>0.578</c:v>
                </c:pt>
                <c:pt idx="1481">
                  <c:v>0.579</c:v>
                </c:pt>
                <c:pt idx="1482">
                  <c:v>0.58</c:v>
                </c:pt>
                <c:pt idx="1483">
                  <c:v>0.581</c:v>
                </c:pt>
                <c:pt idx="1484">
                  <c:v>0.582</c:v>
                </c:pt>
                <c:pt idx="1485">
                  <c:v>0.583</c:v>
                </c:pt>
                <c:pt idx="1486">
                  <c:v>0.584</c:v>
                </c:pt>
                <c:pt idx="1487">
                  <c:v>0.585</c:v>
                </c:pt>
                <c:pt idx="1488">
                  <c:v>0.586</c:v>
                </c:pt>
                <c:pt idx="1489">
                  <c:v>0.587</c:v>
                </c:pt>
                <c:pt idx="1490">
                  <c:v>0.588</c:v>
                </c:pt>
                <c:pt idx="1491">
                  <c:v>0.589</c:v>
                </c:pt>
                <c:pt idx="1492">
                  <c:v>0.59</c:v>
                </c:pt>
                <c:pt idx="1493">
                  <c:v>0.591</c:v>
                </c:pt>
                <c:pt idx="1494">
                  <c:v>0.592</c:v>
                </c:pt>
                <c:pt idx="1495">
                  <c:v>0.593</c:v>
                </c:pt>
                <c:pt idx="1496">
                  <c:v>0.594</c:v>
                </c:pt>
                <c:pt idx="1497">
                  <c:v>0.595</c:v>
                </c:pt>
                <c:pt idx="1498">
                  <c:v>0.596</c:v>
                </c:pt>
                <c:pt idx="1499">
                  <c:v>0.597</c:v>
                </c:pt>
                <c:pt idx="1500">
                  <c:v>0.598</c:v>
                </c:pt>
                <c:pt idx="1501">
                  <c:v>0.599</c:v>
                </c:pt>
                <c:pt idx="1502">
                  <c:v>0.6</c:v>
                </c:pt>
                <c:pt idx="1503">
                  <c:v>0.601</c:v>
                </c:pt>
                <c:pt idx="1504">
                  <c:v>0.602</c:v>
                </c:pt>
                <c:pt idx="1505">
                  <c:v>0.603</c:v>
                </c:pt>
                <c:pt idx="1506">
                  <c:v>0.604</c:v>
                </c:pt>
                <c:pt idx="1507">
                  <c:v>0.605</c:v>
                </c:pt>
                <c:pt idx="1508">
                  <c:v>0.606</c:v>
                </c:pt>
                <c:pt idx="1509">
                  <c:v>0.607</c:v>
                </c:pt>
                <c:pt idx="1510">
                  <c:v>0.608</c:v>
                </c:pt>
                <c:pt idx="1511">
                  <c:v>0.609</c:v>
                </c:pt>
                <c:pt idx="1512">
                  <c:v>0.61</c:v>
                </c:pt>
                <c:pt idx="1513">
                  <c:v>0.611</c:v>
                </c:pt>
                <c:pt idx="1514">
                  <c:v>0.612</c:v>
                </c:pt>
                <c:pt idx="1515">
                  <c:v>0.613</c:v>
                </c:pt>
                <c:pt idx="1516">
                  <c:v>0.614</c:v>
                </c:pt>
                <c:pt idx="1517">
                  <c:v>0.615</c:v>
                </c:pt>
                <c:pt idx="1518">
                  <c:v>0.616</c:v>
                </c:pt>
                <c:pt idx="1519">
                  <c:v>0.617</c:v>
                </c:pt>
                <c:pt idx="1520">
                  <c:v>0.618</c:v>
                </c:pt>
                <c:pt idx="1521">
                  <c:v>0.619</c:v>
                </c:pt>
                <c:pt idx="1522">
                  <c:v>0.62</c:v>
                </c:pt>
                <c:pt idx="1523">
                  <c:v>0.621</c:v>
                </c:pt>
                <c:pt idx="1524">
                  <c:v>0.622</c:v>
                </c:pt>
                <c:pt idx="1525">
                  <c:v>0.623</c:v>
                </c:pt>
                <c:pt idx="1526">
                  <c:v>0.624</c:v>
                </c:pt>
                <c:pt idx="1527">
                  <c:v>0.625</c:v>
                </c:pt>
                <c:pt idx="1528">
                  <c:v>0.626</c:v>
                </c:pt>
                <c:pt idx="1529">
                  <c:v>0.627</c:v>
                </c:pt>
                <c:pt idx="1530">
                  <c:v>0.628</c:v>
                </c:pt>
                <c:pt idx="1531">
                  <c:v>0.629</c:v>
                </c:pt>
                <c:pt idx="1532">
                  <c:v>0.63</c:v>
                </c:pt>
                <c:pt idx="1533">
                  <c:v>0.631</c:v>
                </c:pt>
                <c:pt idx="1534">
                  <c:v>0.632</c:v>
                </c:pt>
                <c:pt idx="1535">
                  <c:v>0.633</c:v>
                </c:pt>
                <c:pt idx="1536">
                  <c:v>0.634</c:v>
                </c:pt>
                <c:pt idx="1537">
                  <c:v>0.635</c:v>
                </c:pt>
                <c:pt idx="1538">
                  <c:v>0.636</c:v>
                </c:pt>
                <c:pt idx="1539">
                  <c:v>0.637</c:v>
                </c:pt>
                <c:pt idx="1540">
                  <c:v>0.638</c:v>
                </c:pt>
                <c:pt idx="1541">
                  <c:v>0.639</c:v>
                </c:pt>
                <c:pt idx="1542">
                  <c:v>0.64</c:v>
                </c:pt>
                <c:pt idx="1543">
                  <c:v>0.641</c:v>
                </c:pt>
                <c:pt idx="1544">
                  <c:v>0.642</c:v>
                </c:pt>
                <c:pt idx="1545">
                  <c:v>0.643</c:v>
                </c:pt>
                <c:pt idx="1546">
                  <c:v>0.644</c:v>
                </c:pt>
                <c:pt idx="1547">
                  <c:v>0.645</c:v>
                </c:pt>
                <c:pt idx="1548">
                  <c:v>0.646</c:v>
                </c:pt>
                <c:pt idx="1549">
                  <c:v>0.647</c:v>
                </c:pt>
                <c:pt idx="1550">
                  <c:v>0.648</c:v>
                </c:pt>
                <c:pt idx="1551">
                  <c:v>0.649</c:v>
                </c:pt>
                <c:pt idx="1552">
                  <c:v>0.65</c:v>
                </c:pt>
                <c:pt idx="1553">
                  <c:v>0.651</c:v>
                </c:pt>
                <c:pt idx="1554">
                  <c:v>0.652</c:v>
                </c:pt>
                <c:pt idx="1555">
                  <c:v>0.653</c:v>
                </c:pt>
                <c:pt idx="1556">
                  <c:v>0.654</c:v>
                </c:pt>
                <c:pt idx="1557">
                  <c:v>0.655</c:v>
                </c:pt>
                <c:pt idx="1558">
                  <c:v>0.656</c:v>
                </c:pt>
                <c:pt idx="1559">
                  <c:v>0.657</c:v>
                </c:pt>
                <c:pt idx="1560">
                  <c:v>0.658</c:v>
                </c:pt>
                <c:pt idx="1561">
                  <c:v>0.659</c:v>
                </c:pt>
                <c:pt idx="1562">
                  <c:v>0.66</c:v>
                </c:pt>
                <c:pt idx="1563">
                  <c:v>0.661</c:v>
                </c:pt>
                <c:pt idx="1564">
                  <c:v>0.662</c:v>
                </c:pt>
                <c:pt idx="1565">
                  <c:v>0.663</c:v>
                </c:pt>
                <c:pt idx="1566">
                  <c:v>0.664</c:v>
                </c:pt>
                <c:pt idx="1567">
                  <c:v>0.665</c:v>
                </c:pt>
                <c:pt idx="1568">
                  <c:v>0.666</c:v>
                </c:pt>
                <c:pt idx="1569">
                  <c:v>0.667</c:v>
                </c:pt>
                <c:pt idx="1570">
                  <c:v>0.668</c:v>
                </c:pt>
                <c:pt idx="1571">
                  <c:v>0.669</c:v>
                </c:pt>
                <c:pt idx="1572">
                  <c:v>0.67</c:v>
                </c:pt>
                <c:pt idx="1573">
                  <c:v>0.671</c:v>
                </c:pt>
                <c:pt idx="1574">
                  <c:v>0.672</c:v>
                </c:pt>
                <c:pt idx="1575">
                  <c:v>0.673</c:v>
                </c:pt>
                <c:pt idx="1576">
                  <c:v>0.674</c:v>
                </c:pt>
                <c:pt idx="1577">
                  <c:v>0.675</c:v>
                </c:pt>
                <c:pt idx="1578">
                  <c:v>0.676</c:v>
                </c:pt>
                <c:pt idx="1579">
                  <c:v>0.677</c:v>
                </c:pt>
                <c:pt idx="1580">
                  <c:v>0.678</c:v>
                </c:pt>
                <c:pt idx="1581">
                  <c:v>0.679</c:v>
                </c:pt>
                <c:pt idx="1582">
                  <c:v>0.68</c:v>
                </c:pt>
                <c:pt idx="1583">
                  <c:v>0.681</c:v>
                </c:pt>
                <c:pt idx="1584">
                  <c:v>0.682</c:v>
                </c:pt>
                <c:pt idx="1585">
                  <c:v>0.683</c:v>
                </c:pt>
                <c:pt idx="1586">
                  <c:v>0.684</c:v>
                </c:pt>
                <c:pt idx="1587">
                  <c:v>0.685</c:v>
                </c:pt>
                <c:pt idx="1588">
                  <c:v>0.686</c:v>
                </c:pt>
                <c:pt idx="1589">
                  <c:v>0.687</c:v>
                </c:pt>
                <c:pt idx="1590">
                  <c:v>0.688</c:v>
                </c:pt>
                <c:pt idx="1591">
                  <c:v>0.689</c:v>
                </c:pt>
                <c:pt idx="1592">
                  <c:v>0.69</c:v>
                </c:pt>
                <c:pt idx="1593">
                  <c:v>0.691</c:v>
                </c:pt>
                <c:pt idx="1594">
                  <c:v>0.692</c:v>
                </c:pt>
                <c:pt idx="1595">
                  <c:v>0.693</c:v>
                </c:pt>
                <c:pt idx="1596">
                  <c:v>0.694</c:v>
                </c:pt>
                <c:pt idx="1597">
                  <c:v>0.695</c:v>
                </c:pt>
                <c:pt idx="1598">
                  <c:v>0.696</c:v>
                </c:pt>
                <c:pt idx="1599">
                  <c:v>0.697</c:v>
                </c:pt>
                <c:pt idx="1600">
                  <c:v>0.698</c:v>
                </c:pt>
                <c:pt idx="1601">
                  <c:v>0.699</c:v>
                </c:pt>
                <c:pt idx="1602">
                  <c:v>0.7</c:v>
                </c:pt>
                <c:pt idx="1603">
                  <c:v>0.701</c:v>
                </c:pt>
                <c:pt idx="1604">
                  <c:v>0.702</c:v>
                </c:pt>
                <c:pt idx="1605">
                  <c:v>0.703</c:v>
                </c:pt>
                <c:pt idx="1606">
                  <c:v>0.704</c:v>
                </c:pt>
                <c:pt idx="1607">
                  <c:v>0.705</c:v>
                </c:pt>
                <c:pt idx="1608">
                  <c:v>0.706</c:v>
                </c:pt>
                <c:pt idx="1609">
                  <c:v>0.707</c:v>
                </c:pt>
                <c:pt idx="1610">
                  <c:v>0.708</c:v>
                </c:pt>
                <c:pt idx="1611">
                  <c:v>0.709</c:v>
                </c:pt>
                <c:pt idx="1612">
                  <c:v>0.71</c:v>
                </c:pt>
                <c:pt idx="1613">
                  <c:v>0.711</c:v>
                </c:pt>
                <c:pt idx="1614">
                  <c:v>0.712</c:v>
                </c:pt>
                <c:pt idx="1615">
                  <c:v>0.713</c:v>
                </c:pt>
                <c:pt idx="1616">
                  <c:v>0.714</c:v>
                </c:pt>
                <c:pt idx="1617">
                  <c:v>0.715</c:v>
                </c:pt>
                <c:pt idx="1618">
                  <c:v>0.716</c:v>
                </c:pt>
                <c:pt idx="1619">
                  <c:v>0.717</c:v>
                </c:pt>
                <c:pt idx="1620">
                  <c:v>0.718</c:v>
                </c:pt>
                <c:pt idx="1621">
                  <c:v>0.719</c:v>
                </c:pt>
                <c:pt idx="1622">
                  <c:v>0.72</c:v>
                </c:pt>
                <c:pt idx="1623">
                  <c:v>0.721</c:v>
                </c:pt>
                <c:pt idx="1624">
                  <c:v>0.722</c:v>
                </c:pt>
                <c:pt idx="1625">
                  <c:v>0.723</c:v>
                </c:pt>
                <c:pt idx="1626">
                  <c:v>0.724</c:v>
                </c:pt>
                <c:pt idx="1627">
                  <c:v>0.725</c:v>
                </c:pt>
                <c:pt idx="1628">
                  <c:v>0.726</c:v>
                </c:pt>
                <c:pt idx="1629">
                  <c:v>0.727</c:v>
                </c:pt>
                <c:pt idx="1630">
                  <c:v>0.728</c:v>
                </c:pt>
                <c:pt idx="1631">
                  <c:v>0.729</c:v>
                </c:pt>
                <c:pt idx="1632">
                  <c:v>0.73</c:v>
                </c:pt>
                <c:pt idx="1633">
                  <c:v>0.731</c:v>
                </c:pt>
                <c:pt idx="1634">
                  <c:v>0.732</c:v>
                </c:pt>
                <c:pt idx="1635">
                  <c:v>0.733</c:v>
                </c:pt>
                <c:pt idx="1636">
                  <c:v>0.734</c:v>
                </c:pt>
                <c:pt idx="1637">
                  <c:v>0.735</c:v>
                </c:pt>
                <c:pt idx="1638">
                  <c:v>0.736</c:v>
                </c:pt>
                <c:pt idx="1639">
                  <c:v>0.737</c:v>
                </c:pt>
                <c:pt idx="1640">
                  <c:v>0.738</c:v>
                </c:pt>
                <c:pt idx="1641">
                  <c:v>0.739</c:v>
                </c:pt>
                <c:pt idx="1642">
                  <c:v>0.74</c:v>
                </c:pt>
                <c:pt idx="1643">
                  <c:v>0.741</c:v>
                </c:pt>
                <c:pt idx="1644">
                  <c:v>0.742</c:v>
                </c:pt>
                <c:pt idx="1645">
                  <c:v>0.743</c:v>
                </c:pt>
                <c:pt idx="1646">
                  <c:v>0.744</c:v>
                </c:pt>
                <c:pt idx="1647">
                  <c:v>0.745</c:v>
                </c:pt>
                <c:pt idx="1648">
                  <c:v>0.746</c:v>
                </c:pt>
                <c:pt idx="1649">
                  <c:v>0.747</c:v>
                </c:pt>
                <c:pt idx="1650">
                  <c:v>0.748</c:v>
                </c:pt>
                <c:pt idx="1651">
                  <c:v>0.749</c:v>
                </c:pt>
                <c:pt idx="1652">
                  <c:v>0.75</c:v>
                </c:pt>
                <c:pt idx="1653">
                  <c:v>0.751</c:v>
                </c:pt>
                <c:pt idx="1654">
                  <c:v>0.752</c:v>
                </c:pt>
                <c:pt idx="1655">
                  <c:v>0.753</c:v>
                </c:pt>
                <c:pt idx="1656">
                  <c:v>0.754</c:v>
                </c:pt>
                <c:pt idx="1657">
                  <c:v>0.755</c:v>
                </c:pt>
                <c:pt idx="1658">
                  <c:v>0.756</c:v>
                </c:pt>
                <c:pt idx="1659">
                  <c:v>0.757</c:v>
                </c:pt>
                <c:pt idx="1660">
                  <c:v>0.758</c:v>
                </c:pt>
                <c:pt idx="1661">
                  <c:v>0.759</c:v>
                </c:pt>
                <c:pt idx="1662">
                  <c:v>0.76</c:v>
                </c:pt>
                <c:pt idx="1663">
                  <c:v>0.761</c:v>
                </c:pt>
                <c:pt idx="1664">
                  <c:v>0.762</c:v>
                </c:pt>
                <c:pt idx="1665">
                  <c:v>0.763</c:v>
                </c:pt>
                <c:pt idx="1666">
                  <c:v>0.764</c:v>
                </c:pt>
                <c:pt idx="1667">
                  <c:v>0.765</c:v>
                </c:pt>
                <c:pt idx="1668">
                  <c:v>0.766</c:v>
                </c:pt>
                <c:pt idx="1669">
                  <c:v>0.767</c:v>
                </c:pt>
                <c:pt idx="1670">
                  <c:v>0.768</c:v>
                </c:pt>
                <c:pt idx="1671">
                  <c:v>0.769</c:v>
                </c:pt>
                <c:pt idx="1672">
                  <c:v>0.77</c:v>
                </c:pt>
                <c:pt idx="1673">
                  <c:v>0.771</c:v>
                </c:pt>
                <c:pt idx="1674">
                  <c:v>0.772</c:v>
                </c:pt>
                <c:pt idx="1675">
                  <c:v>0.773</c:v>
                </c:pt>
                <c:pt idx="1676">
                  <c:v>0.774</c:v>
                </c:pt>
                <c:pt idx="1677">
                  <c:v>0.775</c:v>
                </c:pt>
                <c:pt idx="1678">
                  <c:v>0.776</c:v>
                </c:pt>
                <c:pt idx="1679">
                  <c:v>0.777</c:v>
                </c:pt>
                <c:pt idx="1680">
                  <c:v>0.778</c:v>
                </c:pt>
                <c:pt idx="1681">
                  <c:v>0.779</c:v>
                </c:pt>
                <c:pt idx="1682">
                  <c:v>0.78</c:v>
                </c:pt>
                <c:pt idx="1683">
                  <c:v>0.781</c:v>
                </c:pt>
                <c:pt idx="1684">
                  <c:v>0.782</c:v>
                </c:pt>
                <c:pt idx="1685">
                  <c:v>0.783</c:v>
                </c:pt>
                <c:pt idx="1686">
                  <c:v>0.784</c:v>
                </c:pt>
                <c:pt idx="1687">
                  <c:v>0.785</c:v>
                </c:pt>
                <c:pt idx="1688">
                  <c:v>0.786</c:v>
                </c:pt>
                <c:pt idx="1689">
                  <c:v>0.787</c:v>
                </c:pt>
                <c:pt idx="1690">
                  <c:v>0.788</c:v>
                </c:pt>
                <c:pt idx="1691">
                  <c:v>0.789</c:v>
                </c:pt>
                <c:pt idx="1692">
                  <c:v>0.79</c:v>
                </c:pt>
                <c:pt idx="1693">
                  <c:v>0.791</c:v>
                </c:pt>
                <c:pt idx="1694">
                  <c:v>0.792</c:v>
                </c:pt>
                <c:pt idx="1695">
                  <c:v>0.793</c:v>
                </c:pt>
                <c:pt idx="1696">
                  <c:v>0.794</c:v>
                </c:pt>
                <c:pt idx="1697">
                  <c:v>0.795</c:v>
                </c:pt>
                <c:pt idx="1698">
                  <c:v>0.796</c:v>
                </c:pt>
                <c:pt idx="1699">
                  <c:v>0.797</c:v>
                </c:pt>
                <c:pt idx="1700">
                  <c:v>0.798</c:v>
                </c:pt>
                <c:pt idx="1701">
                  <c:v>0.799</c:v>
                </c:pt>
                <c:pt idx="1702">
                  <c:v>0.8</c:v>
                </c:pt>
                <c:pt idx="1703">
                  <c:v>0.801</c:v>
                </c:pt>
                <c:pt idx="1704">
                  <c:v>0.802</c:v>
                </c:pt>
                <c:pt idx="1705">
                  <c:v>0.803</c:v>
                </c:pt>
                <c:pt idx="1706">
                  <c:v>0.804</c:v>
                </c:pt>
                <c:pt idx="1707">
                  <c:v>0.805</c:v>
                </c:pt>
                <c:pt idx="1708">
                  <c:v>0.806</c:v>
                </c:pt>
                <c:pt idx="1709">
                  <c:v>0.807</c:v>
                </c:pt>
                <c:pt idx="1710">
                  <c:v>0.808</c:v>
                </c:pt>
                <c:pt idx="1711">
                  <c:v>0.809</c:v>
                </c:pt>
                <c:pt idx="1712">
                  <c:v>0.81</c:v>
                </c:pt>
                <c:pt idx="1713">
                  <c:v>0.811</c:v>
                </c:pt>
                <c:pt idx="1714">
                  <c:v>0.812</c:v>
                </c:pt>
                <c:pt idx="1715">
                  <c:v>0.813</c:v>
                </c:pt>
                <c:pt idx="1716">
                  <c:v>0.814</c:v>
                </c:pt>
                <c:pt idx="1717">
                  <c:v>0.815</c:v>
                </c:pt>
                <c:pt idx="1718">
                  <c:v>0.816</c:v>
                </c:pt>
                <c:pt idx="1719">
                  <c:v>0.817</c:v>
                </c:pt>
                <c:pt idx="1720">
                  <c:v>0.818</c:v>
                </c:pt>
                <c:pt idx="1721">
                  <c:v>0.819</c:v>
                </c:pt>
                <c:pt idx="1722">
                  <c:v>0.82</c:v>
                </c:pt>
                <c:pt idx="1723">
                  <c:v>0.821</c:v>
                </c:pt>
                <c:pt idx="1724">
                  <c:v>0.822</c:v>
                </c:pt>
                <c:pt idx="1725">
                  <c:v>0.823</c:v>
                </c:pt>
                <c:pt idx="1726">
                  <c:v>0.824</c:v>
                </c:pt>
                <c:pt idx="1727">
                  <c:v>0.825</c:v>
                </c:pt>
                <c:pt idx="1728">
                  <c:v>0.826</c:v>
                </c:pt>
                <c:pt idx="1729">
                  <c:v>0.827</c:v>
                </c:pt>
                <c:pt idx="1730">
                  <c:v>0.828</c:v>
                </c:pt>
                <c:pt idx="1731">
                  <c:v>0.829</c:v>
                </c:pt>
                <c:pt idx="1732">
                  <c:v>0.83</c:v>
                </c:pt>
                <c:pt idx="1733">
                  <c:v>0.831</c:v>
                </c:pt>
                <c:pt idx="1734">
                  <c:v>0.832</c:v>
                </c:pt>
                <c:pt idx="1735">
                  <c:v>0.833</c:v>
                </c:pt>
                <c:pt idx="1736">
                  <c:v>0.834</c:v>
                </c:pt>
                <c:pt idx="1737">
                  <c:v>0.835</c:v>
                </c:pt>
                <c:pt idx="1738">
                  <c:v>0.836</c:v>
                </c:pt>
                <c:pt idx="1739">
                  <c:v>0.837</c:v>
                </c:pt>
                <c:pt idx="1740">
                  <c:v>0.838</c:v>
                </c:pt>
                <c:pt idx="1741">
                  <c:v>0.839</c:v>
                </c:pt>
                <c:pt idx="1742">
                  <c:v>0.84</c:v>
                </c:pt>
                <c:pt idx="1743">
                  <c:v>0.841</c:v>
                </c:pt>
                <c:pt idx="1744">
                  <c:v>0.842</c:v>
                </c:pt>
                <c:pt idx="1745">
                  <c:v>0.843</c:v>
                </c:pt>
                <c:pt idx="1746">
                  <c:v>0.844</c:v>
                </c:pt>
                <c:pt idx="1747">
                  <c:v>0.845</c:v>
                </c:pt>
                <c:pt idx="1748">
                  <c:v>0.846</c:v>
                </c:pt>
                <c:pt idx="1749">
                  <c:v>0.847</c:v>
                </c:pt>
                <c:pt idx="1750">
                  <c:v>0.848</c:v>
                </c:pt>
                <c:pt idx="1751">
                  <c:v>0.849</c:v>
                </c:pt>
                <c:pt idx="1752">
                  <c:v>0.85</c:v>
                </c:pt>
                <c:pt idx="1753">
                  <c:v>0.851</c:v>
                </c:pt>
                <c:pt idx="1754">
                  <c:v>0.852</c:v>
                </c:pt>
                <c:pt idx="1755">
                  <c:v>0.853</c:v>
                </c:pt>
                <c:pt idx="1756">
                  <c:v>0.854</c:v>
                </c:pt>
                <c:pt idx="1757">
                  <c:v>0.855</c:v>
                </c:pt>
                <c:pt idx="1758">
                  <c:v>0.856</c:v>
                </c:pt>
                <c:pt idx="1759">
                  <c:v>0.857</c:v>
                </c:pt>
                <c:pt idx="1760">
                  <c:v>0.858</c:v>
                </c:pt>
                <c:pt idx="1761">
                  <c:v>0.859</c:v>
                </c:pt>
                <c:pt idx="1762">
                  <c:v>0.86</c:v>
                </c:pt>
                <c:pt idx="1763">
                  <c:v>0.861</c:v>
                </c:pt>
                <c:pt idx="1764">
                  <c:v>0.862</c:v>
                </c:pt>
                <c:pt idx="1765">
                  <c:v>0.863</c:v>
                </c:pt>
                <c:pt idx="1766">
                  <c:v>0.864</c:v>
                </c:pt>
                <c:pt idx="1767">
                  <c:v>0.865</c:v>
                </c:pt>
                <c:pt idx="1768">
                  <c:v>0.866</c:v>
                </c:pt>
                <c:pt idx="1769">
                  <c:v>0.867</c:v>
                </c:pt>
                <c:pt idx="1770">
                  <c:v>0.868</c:v>
                </c:pt>
                <c:pt idx="1771">
                  <c:v>0.869</c:v>
                </c:pt>
                <c:pt idx="1772">
                  <c:v>0.87</c:v>
                </c:pt>
                <c:pt idx="1773">
                  <c:v>0.871</c:v>
                </c:pt>
                <c:pt idx="1774">
                  <c:v>0.872</c:v>
                </c:pt>
                <c:pt idx="1775">
                  <c:v>0.873</c:v>
                </c:pt>
                <c:pt idx="1776">
                  <c:v>0.874</c:v>
                </c:pt>
                <c:pt idx="1777">
                  <c:v>0.875</c:v>
                </c:pt>
                <c:pt idx="1778">
                  <c:v>0.876</c:v>
                </c:pt>
                <c:pt idx="1779">
                  <c:v>0.877</c:v>
                </c:pt>
                <c:pt idx="1780">
                  <c:v>0.878</c:v>
                </c:pt>
                <c:pt idx="1781">
                  <c:v>0.879</c:v>
                </c:pt>
                <c:pt idx="1782">
                  <c:v>0.88</c:v>
                </c:pt>
                <c:pt idx="1783">
                  <c:v>0.881</c:v>
                </c:pt>
                <c:pt idx="1784">
                  <c:v>0.882</c:v>
                </c:pt>
                <c:pt idx="1785">
                  <c:v>0.883</c:v>
                </c:pt>
                <c:pt idx="1786">
                  <c:v>0.884</c:v>
                </c:pt>
                <c:pt idx="1787">
                  <c:v>0.885</c:v>
                </c:pt>
                <c:pt idx="1788">
                  <c:v>0.886</c:v>
                </c:pt>
                <c:pt idx="1789">
                  <c:v>0.887</c:v>
                </c:pt>
                <c:pt idx="1790">
                  <c:v>0.888</c:v>
                </c:pt>
                <c:pt idx="1791">
                  <c:v>0.889</c:v>
                </c:pt>
                <c:pt idx="1792">
                  <c:v>0.89</c:v>
                </c:pt>
                <c:pt idx="1793">
                  <c:v>0.891</c:v>
                </c:pt>
                <c:pt idx="1794">
                  <c:v>0.892</c:v>
                </c:pt>
                <c:pt idx="1795">
                  <c:v>0.893</c:v>
                </c:pt>
                <c:pt idx="1796">
                  <c:v>0.894</c:v>
                </c:pt>
                <c:pt idx="1797">
                  <c:v>0.895</c:v>
                </c:pt>
                <c:pt idx="1798">
                  <c:v>0.896</c:v>
                </c:pt>
                <c:pt idx="1799">
                  <c:v>0.897</c:v>
                </c:pt>
                <c:pt idx="1800">
                  <c:v>0.898</c:v>
                </c:pt>
                <c:pt idx="1801">
                  <c:v>0.899</c:v>
                </c:pt>
                <c:pt idx="1802">
                  <c:v>0.9</c:v>
                </c:pt>
                <c:pt idx="1804">
                  <c:v>0</c:v>
                </c:pt>
                <c:pt idx="1805">
                  <c:v>0.001</c:v>
                </c:pt>
                <c:pt idx="1806">
                  <c:v>0.002</c:v>
                </c:pt>
                <c:pt idx="1807">
                  <c:v>0.003</c:v>
                </c:pt>
                <c:pt idx="1808">
                  <c:v>0.004</c:v>
                </c:pt>
                <c:pt idx="1809">
                  <c:v>0.005</c:v>
                </c:pt>
                <c:pt idx="1810">
                  <c:v>0.006</c:v>
                </c:pt>
                <c:pt idx="1811">
                  <c:v>0.007</c:v>
                </c:pt>
                <c:pt idx="1812">
                  <c:v>0.008</c:v>
                </c:pt>
                <c:pt idx="1813">
                  <c:v>0.009</c:v>
                </c:pt>
                <c:pt idx="1814">
                  <c:v>0.01</c:v>
                </c:pt>
                <c:pt idx="1815">
                  <c:v>0.011</c:v>
                </c:pt>
                <c:pt idx="1816">
                  <c:v>0.012</c:v>
                </c:pt>
                <c:pt idx="1817">
                  <c:v>0.013</c:v>
                </c:pt>
                <c:pt idx="1818">
                  <c:v>0.014</c:v>
                </c:pt>
                <c:pt idx="1819">
                  <c:v>0.015</c:v>
                </c:pt>
                <c:pt idx="1820">
                  <c:v>0.016</c:v>
                </c:pt>
                <c:pt idx="1821">
                  <c:v>0.017</c:v>
                </c:pt>
                <c:pt idx="1822">
                  <c:v>0.018</c:v>
                </c:pt>
                <c:pt idx="1823">
                  <c:v>0.019</c:v>
                </c:pt>
                <c:pt idx="1824">
                  <c:v>0.02</c:v>
                </c:pt>
                <c:pt idx="1825">
                  <c:v>0.021</c:v>
                </c:pt>
                <c:pt idx="1826">
                  <c:v>0.022</c:v>
                </c:pt>
                <c:pt idx="1827">
                  <c:v>0.023</c:v>
                </c:pt>
                <c:pt idx="1828">
                  <c:v>0.024</c:v>
                </c:pt>
                <c:pt idx="1829">
                  <c:v>0.025</c:v>
                </c:pt>
                <c:pt idx="1830">
                  <c:v>0.026</c:v>
                </c:pt>
                <c:pt idx="1831">
                  <c:v>0.027</c:v>
                </c:pt>
                <c:pt idx="1832">
                  <c:v>0.028</c:v>
                </c:pt>
                <c:pt idx="1833">
                  <c:v>0.029</c:v>
                </c:pt>
                <c:pt idx="1834">
                  <c:v>0.03</c:v>
                </c:pt>
                <c:pt idx="1835">
                  <c:v>0.031</c:v>
                </c:pt>
                <c:pt idx="1836">
                  <c:v>0.032</c:v>
                </c:pt>
                <c:pt idx="1837">
                  <c:v>0.033</c:v>
                </c:pt>
                <c:pt idx="1838">
                  <c:v>0.034</c:v>
                </c:pt>
                <c:pt idx="1839">
                  <c:v>0.035</c:v>
                </c:pt>
                <c:pt idx="1840">
                  <c:v>0.036</c:v>
                </c:pt>
                <c:pt idx="1841">
                  <c:v>0.037</c:v>
                </c:pt>
                <c:pt idx="1842">
                  <c:v>0.038</c:v>
                </c:pt>
                <c:pt idx="1843">
                  <c:v>0.039</c:v>
                </c:pt>
                <c:pt idx="1844">
                  <c:v>0.04</c:v>
                </c:pt>
                <c:pt idx="1845">
                  <c:v>0.041</c:v>
                </c:pt>
                <c:pt idx="1846">
                  <c:v>0.042</c:v>
                </c:pt>
                <c:pt idx="1847">
                  <c:v>0.043</c:v>
                </c:pt>
                <c:pt idx="1848">
                  <c:v>0.044</c:v>
                </c:pt>
                <c:pt idx="1849">
                  <c:v>0.045</c:v>
                </c:pt>
                <c:pt idx="1850">
                  <c:v>0.046</c:v>
                </c:pt>
                <c:pt idx="1851">
                  <c:v>0.047</c:v>
                </c:pt>
                <c:pt idx="1852">
                  <c:v>0.048</c:v>
                </c:pt>
                <c:pt idx="1853">
                  <c:v>0.049</c:v>
                </c:pt>
                <c:pt idx="1854">
                  <c:v>0.05</c:v>
                </c:pt>
                <c:pt idx="1855">
                  <c:v>0.051</c:v>
                </c:pt>
                <c:pt idx="1856">
                  <c:v>0.052</c:v>
                </c:pt>
                <c:pt idx="1857">
                  <c:v>0.053</c:v>
                </c:pt>
                <c:pt idx="1858">
                  <c:v>0.054</c:v>
                </c:pt>
                <c:pt idx="1859">
                  <c:v>0.055</c:v>
                </c:pt>
                <c:pt idx="1860">
                  <c:v>0.056</c:v>
                </c:pt>
                <c:pt idx="1861">
                  <c:v>0.057</c:v>
                </c:pt>
                <c:pt idx="1862">
                  <c:v>0.058</c:v>
                </c:pt>
                <c:pt idx="1863">
                  <c:v>0.059</c:v>
                </c:pt>
                <c:pt idx="1864">
                  <c:v>0.06</c:v>
                </c:pt>
                <c:pt idx="1865">
                  <c:v>0.061</c:v>
                </c:pt>
                <c:pt idx="1866">
                  <c:v>0.062</c:v>
                </c:pt>
                <c:pt idx="1867">
                  <c:v>0.063</c:v>
                </c:pt>
                <c:pt idx="1868">
                  <c:v>0.064</c:v>
                </c:pt>
                <c:pt idx="1869">
                  <c:v>0.065</c:v>
                </c:pt>
                <c:pt idx="1870">
                  <c:v>0.066</c:v>
                </c:pt>
                <c:pt idx="1871">
                  <c:v>0.067</c:v>
                </c:pt>
                <c:pt idx="1872">
                  <c:v>0.068</c:v>
                </c:pt>
                <c:pt idx="1873">
                  <c:v>0.069</c:v>
                </c:pt>
                <c:pt idx="1874">
                  <c:v>0.07</c:v>
                </c:pt>
                <c:pt idx="1875">
                  <c:v>0.071</c:v>
                </c:pt>
                <c:pt idx="1876">
                  <c:v>0.072</c:v>
                </c:pt>
                <c:pt idx="1877">
                  <c:v>0.073</c:v>
                </c:pt>
                <c:pt idx="1878">
                  <c:v>0.074</c:v>
                </c:pt>
                <c:pt idx="1879">
                  <c:v>0.075</c:v>
                </c:pt>
                <c:pt idx="1880">
                  <c:v>0.076</c:v>
                </c:pt>
                <c:pt idx="1881">
                  <c:v>0.077</c:v>
                </c:pt>
                <c:pt idx="1882">
                  <c:v>0.078</c:v>
                </c:pt>
                <c:pt idx="1883">
                  <c:v>0.079</c:v>
                </c:pt>
                <c:pt idx="1884">
                  <c:v>0.08</c:v>
                </c:pt>
                <c:pt idx="1885">
                  <c:v>0.081</c:v>
                </c:pt>
                <c:pt idx="1886">
                  <c:v>0.082</c:v>
                </c:pt>
                <c:pt idx="1887">
                  <c:v>0.083</c:v>
                </c:pt>
                <c:pt idx="1888">
                  <c:v>0.084</c:v>
                </c:pt>
                <c:pt idx="1889">
                  <c:v>0.085</c:v>
                </c:pt>
                <c:pt idx="1890">
                  <c:v>0.086</c:v>
                </c:pt>
                <c:pt idx="1891">
                  <c:v>0.087</c:v>
                </c:pt>
                <c:pt idx="1892">
                  <c:v>0.088</c:v>
                </c:pt>
                <c:pt idx="1893">
                  <c:v>0.089</c:v>
                </c:pt>
                <c:pt idx="1894">
                  <c:v>0.09</c:v>
                </c:pt>
                <c:pt idx="1895">
                  <c:v>0.091</c:v>
                </c:pt>
                <c:pt idx="1896">
                  <c:v>0.092</c:v>
                </c:pt>
                <c:pt idx="1897">
                  <c:v>0.093</c:v>
                </c:pt>
                <c:pt idx="1898">
                  <c:v>0.094</c:v>
                </c:pt>
                <c:pt idx="1899">
                  <c:v>0.095</c:v>
                </c:pt>
                <c:pt idx="1900">
                  <c:v>0.096</c:v>
                </c:pt>
                <c:pt idx="1901">
                  <c:v>0.097</c:v>
                </c:pt>
                <c:pt idx="1902">
                  <c:v>0.098</c:v>
                </c:pt>
                <c:pt idx="1903">
                  <c:v>0.099</c:v>
                </c:pt>
                <c:pt idx="1904">
                  <c:v>0.1</c:v>
                </c:pt>
                <c:pt idx="1905">
                  <c:v>0.101</c:v>
                </c:pt>
                <c:pt idx="1906">
                  <c:v>0.102</c:v>
                </c:pt>
                <c:pt idx="1907">
                  <c:v>0.103</c:v>
                </c:pt>
                <c:pt idx="1908">
                  <c:v>0.104</c:v>
                </c:pt>
                <c:pt idx="1909">
                  <c:v>0.105</c:v>
                </c:pt>
                <c:pt idx="1910">
                  <c:v>0.106</c:v>
                </c:pt>
                <c:pt idx="1911">
                  <c:v>0.107</c:v>
                </c:pt>
                <c:pt idx="1912">
                  <c:v>0.108</c:v>
                </c:pt>
                <c:pt idx="1913">
                  <c:v>0.109</c:v>
                </c:pt>
                <c:pt idx="1914">
                  <c:v>0.11</c:v>
                </c:pt>
                <c:pt idx="1915">
                  <c:v>0.111</c:v>
                </c:pt>
                <c:pt idx="1916">
                  <c:v>0.112</c:v>
                </c:pt>
                <c:pt idx="1917">
                  <c:v>0.113</c:v>
                </c:pt>
                <c:pt idx="1918">
                  <c:v>0.114</c:v>
                </c:pt>
                <c:pt idx="1919">
                  <c:v>0.115</c:v>
                </c:pt>
                <c:pt idx="1920">
                  <c:v>0.116</c:v>
                </c:pt>
                <c:pt idx="1921">
                  <c:v>0.117</c:v>
                </c:pt>
                <c:pt idx="1922">
                  <c:v>0.118</c:v>
                </c:pt>
                <c:pt idx="1923">
                  <c:v>0.119</c:v>
                </c:pt>
                <c:pt idx="1924">
                  <c:v>0.12</c:v>
                </c:pt>
                <c:pt idx="1925">
                  <c:v>0.121</c:v>
                </c:pt>
                <c:pt idx="1926">
                  <c:v>0.122</c:v>
                </c:pt>
                <c:pt idx="1927">
                  <c:v>0.123</c:v>
                </c:pt>
                <c:pt idx="1928">
                  <c:v>0.124</c:v>
                </c:pt>
                <c:pt idx="1929">
                  <c:v>0.125</c:v>
                </c:pt>
                <c:pt idx="1930">
                  <c:v>0.126</c:v>
                </c:pt>
                <c:pt idx="1931">
                  <c:v>0.127</c:v>
                </c:pt>
                <c:pt idx="1932">
                  <c:v>0.128</c:v>
                </c:pt>
                <c:pt idx="1933">
                  <c:v>0.129</c:v>
                </c:pt>
                <c:pt idx="1934">
                  <c:v>0.13</c:v>
                </c:pt>
                <c:pt idx="1935">
                  <c:v>0.131</c:v>
                </c:pt>
                <c:pt idx="1936">
                  <c:v>0.132</c:v>
                </c:pt>
                <c:pt idx="1937">
                  <c:v>0.133</c:v>
                </c:pt>
                <c:pt idx="1938">
                  <c:v>0.134</c:v>
                </c:pt>
                <c:pt idx="1939">
                  <c:v>0.135</c:v>
                </c:pt>
                <c:pt idx="1940">
                  <c:v>0.136</c:v>
                </c:pt>
                <c:pt idx="1941">
                  <c:v>0.137</c:v>
                </c:pt>
                <c:pt idx="1942">
                  <c:v>0.138</c:v>
                </c:pt>
                <c:pt idx="1943">
                  <c:v>0.139</c:v>
                </c:pt>
                <c:pt idx="1944">
                  <c:v>0.14</c:v>
                </c:pt>
                <c:pt idx="1945">
                  <c:v>0.141</c:v>
                </c:pt>
                <c:pt idx="1946">
                  <c:v>0.142</c:v>
                </c:pt>
                <c:pt idx="1947">
                  <c:v>0.143</c:v>
                </c:pt>
                <c:pt idx="1948">
                  <c:v>0.144</c:v>
                </c:pt>
                <c:pt idx="1949">
                  <c:v>0.145</c:v>
                </c:pt>
                <c:pt idx="1950">
                  <c:v>0.146</c:v>
                </c:pt>
                <c:pt idx="1951">
                  <c:v>0.147</c:v>
                </c:pt>
                <c:pt idx="1952">
                  <c:v>0.148</c:v>
                </c:pt>
                <c:pt idx="1953">
                  <c:v>0.149</c:v>
                </c:pt>
                <c:pt idx="1954">
                  <c:v>0.15</c:v>
                </c:pt>
                <c:pt idx="1955">
                  <c:v>0.151</c:v>
                </c:pt>
                <c:pt idx="1956">
                  <c:v>0.152</c:v>
                </c:pt>
                <c:pt idx="1957">
                  <c:v>0.153</c:v>
                </c:pt>
                <c:pt idx="1958">
                  <c:v>0.154</c:v>
                </c:pt>
                <c:pt idx="1959">
                  <c:v>0.155</c:v>
                </c:pt>
                <c:pt idx="1960">
                  <c:v>0.156</c:v>
                </c:pt>
                <c:pt idx="1961">
                  <c:v>0.157</c:v>
                </c:pt>
                <c:pt idx="1962">
                  <c:v>0.158</c:v>
                </c:pt>
                <c:pt idx="1963">
                  <c:v>0.159</c:v>
                </c:pt>
                <c:pt idx="1964">
                  <c:v>0.16</c:v>
                </c:pt>
                <c:pt idx="1965">
                  <c:v>0.161</c:v>
                </c:pt>
                <c:pt idx="1966">
                  <c:v>0.162</c:v>
                </c:pt>
                <c:pt idx="1967">
                  <c:v>0.163</c:v>
                </c:pt>
                <c:pt idx="1968">
                  <c:v>0.164</c:v>
                </c:pt>
                <c:pt idx="1969">
                  <c:v>0.165</c:v>
                </c:pt>
                <c:pt idx="1970">
                  <c:v>0.166</c:v>
                </c:pt>
                <c:pt idx="1971">
                  <c:v>0.167</c:v>
                </c:pt>
                <c:pt idx="1972">
                  <c:v>0.168</c:v>
                </c:pt>
                <c:pt idx="1973">
                  <c:v>0.169</c:v>
                </c:pt>
                <c:pt idx="1974">
                  <c:v>0.17</c:v>
                </c:pt>
                <c:pt idx="1975">
                  <c:v>0.171</c:v>
                </c:pt>
                <c:pt idx="1976">
                  <c:v>0.172</c:v>
                </c:pt>
                <c:pt idx="1977">
                  <c:v>0.173</c:v>
                </c:pt>
                <c:pt idx="1978">
                  <c:v>0.174</c:v>
                </c:pt>
                <c:pt idx="1979">
                  <c:v>0.175</c:v>
                </c:pt>
                <c:pt idx="1980">
                  <c:v>0.176</c:v>
                </c:pt>
                <c:pt idx="1981">
                  <c:v>0.177</c:v>
                </c:pt>
                <c:pt idx="1982">
                  <c:v>0.178</c:v>
                </c:pt>
                <c:pt idx="1983">
                  <c:v>0.179</c:v>
                </c:pt>
                <c:pt idx="1984">
                  <c:v>0.18</c:v>
                </c:pt>
                <c:pt idx="1985">
                  <c:v>0.181</c:v>
                </c:pt>
                <c:pt idx="1986">
                  <c:v>0.182</c:v>
                </c:pt>
                <c:pt idx="1987">
                  <c:v>0.183</c:v>
                </c:pt>
                <c:pt idx="1988">
                  <c:v>0.184</c:v>
                </c:pt>
                <c:pt idx="1989">
                  <c:v>0.185</c:v>
                </c:pt>
                <c:pt idx="1990">
                  <c:v>0.186</c:v>
                </c:pt>
                <c:pt idx="1991">
                  <c:v>0.187</c:v>
                </c:pt>
                <c:pt idx="1992">
                  <c:v>0.188</c:v>
                </c:pt>
                <c:pt idx="1993">
                  <c:v>0.189</c:v>
                </c:pt>
                <c:pt idx="1994">
                  <c:v>0.19</c:v>
                </c:pt>
                <c:pt idx="1995">
                  <c:v>0.191</c:v>
                </c:pt>
                <c:pt idx="1996">
                  <c:v>0.192</c:v>
                </c:pt>
                <c:pt idx="1997">
                  <c:v>0.193</c:v>
                </c:pt>
                <c:pt idx="1998">
                  <c:v>0.194</c:v>
                </c:pt>
                <c:pt idx="1999">
                  <c:v>0.195</c:v>
                </c:pt>
                <c:pt idx="2000">
                  <c:v>0.196</c:v>
                </c:pt>
                <c:pt idx="2001">
                  <c:v>0.197</c:v>
                </c:pt>
                <c:pt idx="2002">
                  <c:v>0.198</c:v>
                </c:pt>
                <c:pt idx="2003">
                  <c:v>0.199</c:v>
                </c:pt>
                <c:pt idx="2004">
                  <c:v>0.2</c:v>
                </c:pt>
                <c:pt idx="2005">
                  <c:v>0.201</c:v>
                </c:pt>
                <c:pt idx="2006">
                  <c:v>0.202</c:v>
                </c:pt>
                <c:pt idx="2007">
                  <c:v>0.203</c:v>
                </c:pt>
                <c:pt idx="2008">
                  <c:v>0.204</c:v>
                </c:pt>
                <c:pt idx="2009">
                  <c:v>0.205</c:v>
                </c:pt>
                <c:pt idx="2010">
                  <c:v>0.206</c:v>
                </c:pt>
                <c:pt idx="2011">
                  <c:v>0.207</c:v>
                </c:pt>
                <c:pt idx="2012">
                  <c:v>0.208</c:v>
                </c:pt>
                <c:pt idx="2013">
                  <c:v>0.209</c:v>
                </c:pt>
                <c:pt idx="2014">
                  <c:v>0.21</c:v>
                </c:pt>
                <c:pt idx="2015">
                  <c:v>0.211</c:v>
                </c:pt>
                <c:pt idx="2016">
                  <c:v>0.212</c:v>
                </c:pt>
                <c:pt idx="2017">
                  <c:v>0.213</c:v>
                </c:pt>
                <c:pt idx="2018">
                  <c:v>0.214</c:v>
                </c:pt>
                <c:pt idx="2019">
                  <c:v>0.215</c:v>
                </c:pt>
                <c:pt idx="2020">
                  <c:v>0.216</c:v>
                </c:pt>
                <c:pt idx="2021">
                  <c:v>0.217</c:v>
                </c:pt>
                <c:pt idx="2022">
                  <c:v>0.218</c:v>
                </c:pt>
                <c:pt idx="2023">
                  <c:v>0.219</c:v>
                </c:pt>
                <c:pt idx="2024">
                  <c:v>0.22</c:v>
                </c:pt>
                <c:pt idx="2025">
                  <c:v>0.221</c:v>
                </c:pt>
                <c:pt idx="2026">
                  <c:v>0.222</c:v>
                </c:pt>
                <c:pt idx="2027">
                  <c:v>0.223</c:v>
                </c:pt>
                <c:pt idx="2028">
                  <c:v>0.224</c:v>
                </c:pt>
                <c:pt idx="2029">
                  <c:v>0.225</c:v>
                </c:pt>
                <c:pt idx="2030">
                  <c:v>0.226</c:v>
                </c:pt>
                <c:pt idx="2031">
                  <c:v>0.227</c:v>
                </c:pt>
                <c:pt idx="2032">
                  <c:v>0.228</c:v>
                </c:pt>
                <c:pt idx="2033">
                  <c:v>0.229</c:v>
                </c:pt>
                <c:pt idx="2034">
                  <c:v>0.23</c:v>
                </c:pt>
                <c:pt idx="2035">
                  <c:v>0.231</c:v>
                </c:pt>
                <c:pt idx="2036">
                  <c:v>0.232</c:v>
                </c:pt>
                <c:pt idx="2037">
                  <c:v>0.233</c:v>
                </c:pt>
                <c:pt idx="2038">
                  <c:v>0.234</c:v>
                </c:pt>
                <c:pt idx="2039">
                  <c:v>0.235</c:v>
                </c:pt>
                <c:pt idx="2040">
                  <c:v>0.236</c:v>
                </c:pt>
                <c:pt idx="2041">
                  <c:v>0.237</c:v>
                </c:pt>
                <c:pt idx="2042">
                  <c:v>0.238</c:v>
                </c:pt>
                <c:pt idx="2043">
                  <c:v>0.239</c:v>
                </c:pt>
                <c:pt idx="2044">
                  <c:v>0.24</c:v>
                </c:pt>
                <c:pt idx="2045">
                  <c:v>0.241</c:v>
                </c:pt>
                <c:pt idx="2046">
                  <c:v>0.242</c:v>
                </c:pt>
                <c:pt idx="2047">
                  <c:v>0.243</c:v>
                </c:pt>
                <c:pt idx="2048">
                  <c:v>0.244</c:v>
                </c:pt>
                <c:pt idx="2049">
                  <c:v>0.245</c:v>
                </c:pt>
                <c:pt idx="2050">
                  <c:v>0.246</c:v>
                </c:pt>
                <c:pt idx="2051">
                  <c:v>0.247</c:v>
                </c:pt>
                <c:pt idx="2052">
                  <c:v>0.248</c:v>
                </c:pt>
                <c:pt idx="2053">
                  <c:v>0.249</c:v>
                </c:pt>
                <c:pt idx="2054">
                  <c:v>0.25</c:v>
                </c:pt>
                <c:pt idx="2055">
                  <c:v>0.251</c:v>
                </c:pt>
                <c:pt idx="2056">
                  <c:v>0.252</c:v>
                </c:pt>
                <c:pt idx="2057">
                  <c:v>0.253</c:v>
                </c:pt>
                <c:pt idx="2058">
                  <c:v>0.254</c:v>
                </c:pt>
                <c:pt idx="2059">
                  <c:v>0.255</c:v>
                </c:pt>
                <c:pt idx="2060">
                  <c:v>0.256</c:v>
                </c:pt>
                <c:pt idx="2061">
                  <c:v>0.257</c:v>
                </c:pt>
                <c:pt idx="2062">
                  <c:v>0.258</c:v>
                </c:pt>
                <c:pt idx="2063">
                  <c:v>0.259</c:v>
                </c:pt>
                <c:pt idx="2064">
                  <c:v>0.26</c:v>
                </c:pt>
                <c:pt idx="2065">
                  <c:v>0.261</c:v>
                </c:pt>
                <c:pt idx="2066">
                  <c:v>0.262</c:v>
                </c:pt>
                <c:pt idx="2067">
                  <c:v>0.263</c:v>
                </c:pt>
                <c:pt idx="2068">
                  <c:v>0.264</c:v>
                </c:pt>
                <c:pt idx="2069">
                  <c:v>0.265</c:v>
                </c:pt>
                <c:pt idx="2070">
                  <c:v>0.266</c:v>
                </c:pt>
                <c:pt idx="2071">
                  <c:v>0.267</c:v>
                </c:pt>
                <c:pt idx="2072">
                  <c:v>0.268</c:v>
                </c:pt>
                <c:pt idx="2073">
                  <c:v>0.269</c:v>
                </c:pt>
                <c:pt idx="2074">
                  <c:v>0.27</c:v>
                </c:pt>
                <c:pt idx="2075">
                  <c:v>0.271</c:v>
                </c:pt>
                <c:pt idx="2076">
                  <c:v>0.272</c:v>
                </c:pt>
                <c:pt idx="2077">
                  <c:v>0.273</c:v>
                </c:pt>
                <c:pt idx="2078">
                  <c:v>0.274</c:v>
                </c:pt>
                <c:pt idx="2079">
                  <c:v>0.275</c:v>
                </c:pt>
                <c:pt idx="2080">
                  <c:v>0.276</c:v>
                </c:pt>
                <c:pt idx="2081">
                  <c:v>0.277</c:v>
                </c:pt>
                <c:pt idx="2082">
                  <c:v>0.278</c:v>
                </c:pt>
                <c:pt idx="2083">
                  <c:v>0.279</c:v>
                </c:pt>
                <c:pt idx="2084">
                  <c:v>0.28</c:v>
                </c:pt>
                <c:pt idx="2085">
                  <c:v>0.281</c:v>
                </c:pt>
                <c:pt idx="2086">
                  <c:v>0.282</c:v>
                </c:pt>
                <c:pt idx="2087">
                  <c:v>0.283</c:v>
                </c:pt>
                <c:pt idx="2088">
                  <c:v>0.284</c:v>
                </c:pt>
                <c:pt idx="2089">
                  <c:v>0.285</c:v>
                </c:pt>
                <c:pt idx="2090">
                  <c:v>0.286</c:v>
                </c:pt>
                <c:pt idx="2091">
                  <c:v>0.287</c:v>
                </c:pt>
                <c:pt idx="2092">
                  <c:v>0.288</c:v>
                </c:pt>
                <c:pt idx="2093">
                  <c:v>0.289</c:v>
                </c:pt>
                <c:pt idx="2094">
                  <c:v>0.29</c:v>
                </c:pt>
                <c:pt idx="2095">
                  <c:v>0.291</c:v>
                </c:pt>
                <c:pt idx="2096">
                  <c:v>0.292</c:v>
                </c:pt>
                <c:pt idx="2097">
                  <c:v>0.293</c:v>
                </c:pt>
                <c:pt idx="2098">
                  <c:v>0.294</c:v>
                </c:pt>
                <c:pt idx="2099">
                  <c:v>0.295</c:v>
                </c:pt>
                <c:pt idx="2100">
                  <c:v>0.296</c:v>
                </c:pt>
                <c:pt idx="2101">
                  <c:v>0.297</c:v>
                </c:pt>
                <c:pt idx="2102">
                  <c:v>0.298</c:v>
                </c:pt>
                <c:pt idx="2103">
                  <c:v>0.299</c:v>
                </c:pt>
                <c:pt idx="2104">
                  <c:v>0.3</c:v>
                </c:pt>
                <c:pt idx="2105">
                  <c:v>0.301</c:v>
                </c:pt>
                <c:pt idx="2106">
                  <c:v>0.302</c:v>
                </c:pt>
                <c:pt idx="2107">
                  <c:v>0.303</c:v>
                </c:pt>
                <c:pt idx="2108">
                  <c:v>0.304</c:v>
                </c:pt>
                <c:pt idx="2109">
                  <c:v>0.305</c:v>
                </c:pt>
                <c:pt idx="2110">
                  <c:v>0.306</c:v>
                </c:pt>
                <c:pt idx="2111">
                  <c:v>0.307</c:v>
                </c:pt>
                <c:pt idx="2112">
                  <c:v>0.308</c:v>
                </c:pt>
                <c:pt idx="2113">
                  <c:v>0.309</c:v>
                </c:pt>
                <c:pt idx="2114">
                  <c:v>0.31</c:v>
                </c:pt>
                <c:pt idx="2115">
                  <c:v>0.311</c:v>
                </c:pt>
                <c:pt idx="2116">
                  <c:v>0.312</c:v>
                </c:pt>
                <c:pt idx="2117">
                  <c:v>0.313</c:v>
                </c:pt>
                <c:pt idx="2118">
                  <c:v>0.314</c:v>
                </c:pt>
                <c:pt idx="2119">
                  <c:v>0.315</c:v>
                </c:pt>
                <c:pt idx="2120">
                  <c:v>0.316</c:v>
                </c:pt>
                <c:pt idx="2121">
                  <c:v>0.317</c:v>
                </c:pt>
                <c:pt idx="2122">
                  <c:v>0.318</c:v>
                </c:pt>
                <c:pt idx="2123">
                  <c:v>0.319</c:v>
                </c:pt>
                <c:pt idx="2124">
                  <c:v>0.32</c:v>
                </c:pt>
                <c:pt idx="2125">
                  <c:v>0.321</c:v>
                </c:pt>
                <c:pt idx="2126">
                  <c:v>0.322</c:v>
                </c:pt>
                <c:pt idx="2127">
                  <c:v>0.323</c:v>
                </c:pt>
                <c:pt idx="2128">
                  <c:v>0.324</c:v>
                </c:pt>
                <c:pt idx="2129">
                  <c:v>0.325</c:v>
                </c:pt>
                <c:pt idx="2130">
                  <c:v>0.326</c:v>
                </c:pt>
                <c:pt idx="2131">
                  <c:v>0.327</c:v>
                </c:pt>
                <c:pt idx="2132">
                  <c:v>0.328</c:v>
                </c:pt>
                <c:pt idx="2133">
                  <c:v>0.329</c:v>
                </c:pt>
                <c:pt idx="2134">
                  <c:v>0.33</c:v>
                </c:pt>
                <c:pt idx="2135">
                  <c:v>0.331</c:v>
                </c:pt>
                <c:pt idx="2136">
                  <c:v>0.332</c:v>
                </c:pt>
                <c:pt idx="2137">
                  <c:v>0.333</c:v>
                </c:pt>
                <c:pt idx="2138">
                  <c:v>0.334</c:v>
                </c:pt>
                <c:pt idx="2139">
                  <c:v>0.335</c:v>
                </c:pt>
                <c:pt idx="2140">
                  <c:v>0.336</c:v>
                </c:pt>
                <c:pt idx="2141">
                  <c:v>0.337</c:v>
                </c:pt>
                <c:pt idx="2142">
                  <c:v>0.338</c:v>
                </c:pt>
                <c:pt idx="2143">
                  <c:v>0.339</c:v>
                </c:pt>
                <c:pt idx="2144">
                  <c:v>0.34</c:v>
                </c:pt>
                <c:pt idx="2145">
                  <c:v>0.341</c:v>
                </c:pt>
                <c:pt idx="2146">
                  <c:v>0.342</c:v>
                </c:pt>
                <c:pt idx="2147">
                  <c:v>0.343</c:v>
                </c:pt>
                <c:pt idx="2148">
                  <c:v>0.344</c:v>
                </c:pt>
                <c:pt idx="2149">
                  <c:v>0.345</c:v>
                </c:pt>
                <c:pt idx="2150">
                  <c:v>0.346</c:v>
                </c:pt>
                <c:pt idx="2151">
                  <c:v>0.347</c:v>
                </c:pt>
                <c:pt idx="2152">
                  <c:v>0.348</c:v>
                </c:pt>
                <c:pt idx="2153">
                  <c:v>0.349</c:v>
                </c:pt>
                <c:pt idx="2154">
                  <c:v>0.35</c:v>
                </c:pt>
                <c:pt idx="2155">
                  <c:v>0.351</c:v>
                </c:pt>
                <c:pt idx="2156">
                  <c:v>0.352</c:v>
                </c:pt>
                <c:pt idx="2157">
                  <c:v>0.353</c:v>
                </c:pt>
                <c:pt idx="2158">
                  <c:v>0.354</c:v>
                </c:pt>
                <c:pt idx="2159">
                  <c:v>0.355</c:v>
                </c:pt>
                <c:pt idx="2160">
                  <c:v>0.356</c:v>
                </c:pt>
                <c:pt idx="2161">
                  <c:v>0.357</c:v>
                </c:pt>
                <c:pt idx="2162">
                  <c:v>0.358</c:v>
                </c:pt>
                <c:pt idx="2163">
                  <c:v>0.359</c:v>
                </c:pt>
                <c:pt idx="2164">
                  <c:v>0.36</c:v>
                </c:pt>
                <c:pt idx="2165">
                  <c:v>0.361</c:v>
                </c:pt>
                <c:pt idx="2166">
                  <c:v>0.362</c:v>
                </c:pt>
                <c:pt idx="2167">
                  <c:v>0.363</c:v>
                </c:pt>
                <c:pt idx="2168">
                  <c:v>0.364</c:v>
                </c:pt>
                <c:pt idx="2169">
                  <c:v>0.365</c:v>
                </c:pt>
                <c:pt idx="2170">
                  <c:v>0.366</c:v>
                </c:pt>
                <c:pt idx="2171">
                  <c:v>0.367</c:v>
                </c:pt>
                <c:pt idx="2172">
                  <c:v>0.368</c:v>
                </c:pt>
                <c:pt idx="2173">
                  <c:v>0.369</c:v>
                </c:pt>
                <c:pt idx="2174">
                  <c:v>0.37</c:v>
                </c:pt>
                <c:pt idx="2175">
                  <c:v>0.371</c:v>
                </c:pt>
                <c:pt idx="2176">
                  <c:v>0.372</c:v>
                </c:pt>
                <c:pt idx="2177">
                  <c:v>0.373</c:v>
                </c:pt>
                <c:pt idx="2178">
                  <c:v>0.374</c:v>
                </c:pt>
                <c:pt idx="2179">
                  <c:v>0.375</c:v>
                </c:pt>
                <c:pt idx="2180">
                  <c:v>0.376</c:v>
                </c:pt>
                <c:pt idx="2181">
                  <c:v>0.377</c:v>
                </c:pt>
                <c:pt idx="2182">
                  <c:v>0.378</c:v>
                </c:pt>
                <c:pt idx="2183">
                  <c:v>0.379</c:v>
                </c:pt>
                <c:pt idx="2184">
                  <c:v>0.38</c:v>
                </c:pt>
                <c:pt idx="2185">
                  <c:v>0.381</c:v>
                </c:pt>
                <c:pt idx="2186">
                  <c:v>0.382</c:v>
                </c:pt>
                <c:pt idx="2187">
                  <c:v>0.383</c:v>
                </c:pt>
                <c:pt idx="2188">
                  <c:v>0.384</c:v>
                </c:pt>
                <c:pt idx="2189">
                  <c:v>0.385</c:v>
                </c:pt>
                <c:pt idx="2190">
                  <c:v>0.386</c:v>
                </c:pt>
                <c:pt idx="2191">
                  <c:v>0.387</c:v>
                </c:pt>
                <c:pt idx="2192">
                  <c:v>0.388</c:v>
                </c:pt>
                <c:pt idx="2193">
                  <c:v>0.389</c:v>
                </c:pt>
                <c:pt idx="2194">
                  <c:v>0.39</c:v>
                </c:pt>
                <c:pt idx="2195">
                  <c:v>0.391</c:v>
                </c:pt>
                <c:pt idx="2196">
                  <c:v>0.392</c:v>
                </c:pt>
                <c:pt idx="2197">
                  <c:v>0.393</c:v>
                </c:pt>
                <c:pt idx="2198">
                  <c:v>0.394</c:v>
                </c:pt>
                <c:pt idx="2199">
                  <c:v>0.395</c:v>
                </c:pt>
                <c:pt idx="2200">
                  <c:v>0.396</c:v>
                </c:pt>
                <c:pt idx="2201">
                  <c:v>0.397</c:v>
                </c:pt>
                <c:pt idx="2202">
                  <c:v>0.398</c:v>
                </c:pt>
                <c:pt idx="2203">
                  <c:v>0.399</c:v>
                </c:pt>
                <c:pt idx="2204">
                  <c:v>0.4</c:v>
                </c:pt>
                <c:pt idx="2205">
                  <c:v>0.401</c:v>
                </c:pt>
                <c:pt idx="2206">
                  <c:v>0.402</c:v>
                </c:pt>
                <c:pt idx="2207">
                  <c:v>0.403</c:v>
                </c:pt>
                <c:pt idx="2208">
                  <c:v>0.404</c:v>
                </c:pt>
                <c:pt idx="2209">
                  <c:v>0.405</c:v>
                </c:pt>
                <c:pt idx="2210">
                  <c:v>0.406</c:v>
                </c:pt>
                <c:pt idx="2211">
                  <c:v>0.407</c:v>
                </c:pt>
                <c:pt idx="2212">
                  <c:v>0.408</c:v>
                </c:pt>
                <c:pt idx="2213">
                  <c:v>0.409</c:v>
                </c:pt>
                <c:pt idx="2214">
                  <c:v>0.41</c:v>
                </c:pt>
                <c:pt idx="2215">
                  <c:v>0.411</c:v>
                </c:pt>
                <c:pt idx="2216">
                  <c:v>0.412</c:v>
                </c:pt>
                <c:pt idx="2217">
                  <c:v>0.413</c:v>
                </c:pt>
                <c:pt idx="2218">
                  <c:v>0.414</c:v>
                </c:pt>
                <c:pt idx="2219">
                  <c:v>0.415</c:v>
                </c:pt>
                <c:pt idx="2220">
                  <c:v>0.416</c:v>
                </c:pt>
                <c:pt idx="2221">
                  <c:v>0.417</c:v>
                </c:pt>
                <c:pt idx="2222">
                  <c:v>0.418</c:v>
                </c:pt>
                <c:pt idx="2223">
                  <c:v>0.419</c:v>
                </c:pt>
                <c:pt idx="2224">
                  <c:v>0.42</c:v>
                </c:pt>
                <c:pt idx="2225">
                  <c:v>0.421</c:v>
                </c:pt>
                <c:pt idx="2226">
                  <c:v>0.422</c:v>
                </c:pt>
                <c:pt idx="2227">
                  <c:v>0.423</c:v>
                </c:pt>
                <c:pt idx="2228">
                  <c:v>0.424</c:v>
                </c:pt>
                <c:pt idx="2229">
                  <c:v>0.425</c:v>
                </c:pt>
                <c:pt idx="2230">
                  <c:v>0.426</c:v>
                </c:pt>
                <c:pt idx="2231">
                  <c:v>0.427</c:v>
                </c:pt>
                <c:pt idx="2232">
                  <c:v>0.428</c:v>
                </c:pt>
                <c:pt idx="2233">
                  <c:v>0.429</c:v>
                </c:pt>
                <c:pt idx="2234">
                  <c:v>0.43</c:v>
                </c:pt>
                <c:pt idx="2235">
                  <c:v>0.431</c:v>
                </c:pt>
                <c:pt idx="2236">
                  <c:v>0.432</c:v>
                </c:pt>
                <c:pt idx="2237">
                  <c:v>0.433</c:v>
                </c:pt>
                <c:pt idx="2238">
                  <c:v>0.434</c:v>
                </c:pt>
                <c:pt idx="2239">
                  <c:v>0.435</c:v>
                </c:pt>
                <c:pt idx="2240">
                  <c:v>0.436</c:v>
                </c:pt>
                <c:pt idx="2241">
                  <c:v>0.437</c:v>
                </c:pt>
                <c:pt idx="2242">
                  <c:v>0.438</c:v>
                </c:pt>
                <c:pt idx="2243">
                  <c:v>0.439</c:v>
                </c:pt>
                <c:pt idx="2244">
                  <c:v>0.44</c:v>
                </c:pt>
                <c:pt idx="2245">
                  <c:v>0.441</c:v>
                </c:pt>
                <c:pt idx="2246">
                  <c:v>0.442</c:v>
                </c:pt>
                <c:pt idx="2247">
                  <c:v>0.443</c:v>
                </c:pt>
                <c:pt idx="2248">
                  <c:v>0.444</c:v>
                </c:pt>
                <c:pt idx="2249">
                  <c:v>0.445</c:v>
                </c:pt>
                <c:pt idx="2250">
                  <c:v>0.446</c:v>
                </c:pt>
                <c:pt idx="2251">
                  <c:v>0.447</c:v>
                </c:pt>
                <c:pt idx="2252">
                  <c:v>0.448</c:v>
                </c:pt>
                <c:pt idx="2253">
                  <c:v>0.449</c:v>
                </c:pt>
                <c:pt idx="2254">
                  <c:v>0.45</c:v>
                </c:pt>
                <c:pt idx="2255">
                  <c:v>0.451</c:v>
                </c:pt>
                <c:pt idx="2256">
                  <c:v>0.452</c:v>
                </c:pt>
                <c:pt idx="2257">
                  <c:v>0.453</c:v>
                </c:pt>
                <c:pt idx="2258">
                  <c:v>0.454</c:v>
                </c:pt>
                <c:pt idx="2259">
                  <c:v>0.455</c:v>
                </c:pt>
                <c:pt idx="2260">
                  <c:v>0.456</c:v>
                </c:pt>
                <c:pt idx="2261">
                  <c:v>0.457</c:v>
                </c:pt>
                <c:pt idx="2262">
                  <c:v>0.458</c:v>
                </c:pt>
                <c:pt idx="2263">
                  <c:v>0.459</c:v>
                </c:pt>
                <c:pt idx="2264">
                  <c:v>0.46</c:v>
                </c:pt>
                <c:pt idx="2265">
                  <c:v>0.461</c:v>
                </c:pt>
                <c:pt idx="2266">
                  <c:v>0.462</c:v>
                </c:pt>
                <c:pt idx="2267">
                  <c:v>0.463</c:v>
                </c:pt>
                <c:pt idx="2268">
                  <c:v>0.464</c:v>
                </c:pt>
                <c:pt idx="2269">
                  <c:v>0.465</c:v>
                </c:pt>
                <c:pt idx="2270">
                  <c:v>0.466</c:v>
                </c:pt>
                <c:pt idx="2271">
                  <c:v>0.467</c:v>
                </c:pt>
                <c:pt idx="2272">
                  <c:v>0.468</c:v>
                </c:pt>
                <c:pt idx="2273">
                  <c:v>0.469</c:v>
                </c:pt>
                <c:pt idx="2274">
                  <c:v>0.47</c:v>
                </c:pt>
                <c:pt idx="2275">
                  <c:v>0.471</c:v>
                </c:pt>
                <c:pt idx="2276">
                  <c:v>0.472</c:v>
                </c:pt>
                <c:pt idx="2277">
                  <c:v>0.473</c:v>
                </c:pt>
                <c:pt idx="2278">
                  <c:v>0.474</c:v>
                </c:pt>
                <c:pt idx="2279">
                  <c:v>0.475</c:v>
                </c:pt>
                <c:pt idx="2280">
                  <c:v>0.476</c:v>
                </c:pt>
                <c:pt idx="2281">
                  <c:v>0.477</c:v>
                </c:pt>
                <c:pt idx="2282">
                  <c:v>0.478</c:v>
                </c:pt>
                <c:pt idx="2283">
                  <c:v>0.479</c:v>
                </c:pt>
                <c:pt idx="2284">
                  <c:v>0.48</c:v>
                </c:pt>
                <c:pt idx="2285">
                  <c:v>0.481</c:v>
                </c:pt>
                <c:pt idx="2286">
                  <c:v>0.482</c:v>
                </c:pt>
                <c:pt idx="2287">
                  <c:v>0.483</c:v>
                </c:pt>
                <c:pt idx="2288">
                  <c:v>0.484</c:v>
                </c:pt>
                <c:pt idx="2289">
                  <c:v>0.485</c:v>
                </c:pt>
                <c:pt idx="2290">
                  <c:v>0.486</c:v>
                </c:pt>
                <c:pt idx="2291">
                  <c:v>0.487</c:v>
                </c:pt>
                <c:pt idx="2292">
                  <c:v>0.488</c:v>
                </c:pt>
                <c:pt idx="2293">
                  <c:v>0.489</c:v>
                </c:pt>
                <c:pt idx="2294">
                  <c:v>0.49</c:v>
                </c:pt>
                <c:pt idx="2295">
                  <c:v>0.491</c:v>
                </c:pt>
                <c:pt idx="2296">
                  <c:v>0.492</c:v>
                </c:pt>
                <c:pt idx="2297">
                  <c:v>0.493</c:v>
                </c:pt>
                <c:pt idx="2298">
                  <c:v>0.494</c:v>
                </c:pt>
                <c:pt idx="2299">
                  <c:v>0.495</c:v>
                </c:pt>
                <c:pt idx="2300">
                  <c:v>0.496</c:v>
                </c:pt>
                <c:pt idx="2301">
                  <c:v>0.497</c:v>
                </c:pt>
                <c:pt idx="2302">
                  <c:v>0.498</c:v>
                </c:pt>
                <c:pt idx="2303">
                  <c:v>0.499</c:v>
                </c:pt>
                <c:pt idx="2304">
                  <c:v>0.5</c:v>
                </c:pt>
                <c:pt idx="2305">
                  <c:v>0.501</c:v>
                </c:pt>
                <c:pt idx="2306">
                  <c:v>0.502</c:v>
                </c:pt>
                <c:pt idx="2307">
                  <c:v>0.503</c:v>
                </c:pt>
                <c:pt idx="2308">
                  <c:v>0.504</c:v>
                </c:pt>
                <c:pt idx="2309">
                  <c:v>0.505</c:v>
                </c:pt>
                <c:pt idx="2310">
                  <c:v>0.506</c:v>
                </c:pt>
                <c:pt idx="2311">
                  <c:v>0.507</c:v>
                </c:pt>
                <c:pt idx="2312">
                  <c:v>0.508</c:v>
                </c:pt>
                <c:pt idx="2313">
                  <c:v>0.509</c:v>
                </c:pt>
                <c:pt idx="2314">
                  <c:v>0.51</c:v>
                </c:pt>
                <c:pt idx="2315">
                  <c:v>0.511</c:v>
                </c:pt>
                <c:pt idx="2316">
                  <c:v>0.512</c:v>
                </c:pt>
                <c:pt idx="2317">
                  <c:v>0.513</c:v>
                </c:pt>
                <c:pt idx="2318">
                  <c:v>0.514</c:v>
                </c:pt>
                <c:pt idx="2319">
                  <c:v>0.515</c:v>
                </c:pt>
                <c:pt idx="2320">
                  <c:v>0.516</c:v>
                </c:pt>
                <c:pt idx="2321">
                  <c:v>0.517</c:v>
                </c:pt>
                <c:pt idx="2322">
                  <c:v>0.518</c:v>
                </c:pt>
                <c:pt idx="2323">
                  <c:v>0.519</c:v>
                </c:pt>
                <c:pt idx="2324">
                  <c:v>0.52</c:v>
                </c:pt>
                <c:pt idx="2325">
                  <c:v>0.521</c:v>
                </c:pt>
                <c:pt idx="2326">
                  <c:v>0.522</c:v>
                </c:pt>
                <c:pt idx="2327">
                  <c:v>0.523</c:v>
                </c:pt>
                <c:pt idx="2328">
                  <c:v>0.524</c:v>
                </c:pt>
                <c:pt idx="2329">
                  <c:v>0.525</c:v>
                </c:pt>
                <c:pt idx="2330">
                  <c:v>0.526</c:v>
                </c:pt>
                <c:pt idx="2331">
                  <c:v>0.527</c:v>
                </c:pt>
                <c:pt idx="2332">
                  <c:v>0.528</c:v>
                </c:pt>
                <c:pt idx="2333">
                  <c:v>0.529</c:v>
                </c:pt>
                <c:pt idx="2334">
                  <c:v>0.53</c:v>
                </c:pt>
                <c:pt idx="2335">
                  <c:v>0.531</c:v>
                </c:pt>
                <c:pt idx="2336">
                  <c:v>0.532</c:v>
                </c:pt>
                <c:pt idx="2337">
                  <c:v>0.533</c:v>
                </c:pt>
                <c:pt idx="2338">
                  <c:v>0.534</c:v>
                </c:pt>
                <c:pt idx="2339">
                  <c:v>0.535</c:v>
                </c:pt>
                <c:pt idx="2340">
                  <c:v>0.536</c:v>
                </c:pt>
                <c:pt idx="2341">
                  <c:v>0.537</c:v>
                </c:pt>
                <c:pt idx="2342">
                  <c:v>0.538</c:v>
                </c:pt>
                <c:pt idx="2343">
                  <c:v>0.539</c:v>
                </c:pt>
                <c:pt idx="2344">
                  <c:v>0.54</c:v>
                </c:pt>
                <c:pt idx="2345">
                  <c:v>0.541</c:v>
                </c:pt>
                <c:pt idx="2346">
                  <c:v>0.542</c:v>
                </c:pt>
                <c:pt idx="2347">
                  <c:v>0.543</c:v>
                </c:pt>
                <c:pt idx="2348">
                  <c:v>0.544</c:v>
                </c:pt>
                <c:pt idx="2349">
                  <c:v>0.545</c:v>
                </c:pt>
                <c:pt idx="2350">
                  <c:v>0.546</c:v>
                </c:pt>
                <c:pt idx="2351">
                  <c:v>0.547</c:v>
                </c:pt>
                <c:pt idx="2352">
                  <c:v>0.548</c:v>
                </c:pt>
                <c:pt idx="2353">
                  <c:v>0.549</c:v>
                </c:pt>
                <c:pt idx="2354">
                  <c:v>0.55</c:v>
                </c:pt>
                <c:pt idx="2355">
                  <c:v>0.551</c:v>
                </c:pt>
                <c:pt idx="2356">
                  <c:v>0.552</c:v>
                </c:pt>
                <c:pt idx="2357">
                  <c:v>0.553</c:v>
                </c:pt>
                <c:pt idx="2358">
                  <c:v>0.554</c:v>
                </c:pt>
                <c:pt idx="2359">
                  <c:v>0.555</c:v>
                </c:pt>
                <c:pt idx="2360">
                  <c:v>0.556</c:v>
                </c:pt>
                <c:pt idx="2361">
                  <c:v>0.557</c:v>
                </c:pt>
                <c:pt idx="2362">
                  <c:v>0.558</c:v>
                </c:pt>
                <c:pt idx="2363">
                  <c:v>0.559</c:v>
                </c:pt>
                <c:pt idx="2364">
                  <c:v>0.56</c:v>
                </c:pt>
                <c:pt idx="2365">
                  <c:v>0.561</c:v>
                </c:pt>
                <c:pt idx="2366">
                  <c:v>0.562</c:v>
                </c:pt>
                <c:pt idx="2367">
                  <c:v>0.563</c:v>
                </c:pt>
                <c:pt idx="2368">
                  <c:v>0.564</c:v>
                </c:pt>
                <c:pt idx="2369">
                  <c:v>0.565</c:v>
                </c:pt>
                <c:pt idx="2370">
                  <c:v>0.566</c:v>
                </c:pt>
                <c:pt idx="2371">
                  <c:v>0.567</c:v>
                </c:pt>
                <c:pt idx="2372">
                  <c:v>0.568</c:v>
                </c:pt>
                <c:pt idx="2373">
                  <c:v>0.569</c:v>
                </c:pt>
                <c:pt idx="2374">
                  <c:v>0.57</c:v>
                </c:pt>
                <c:pt idx="2375">
                  <c:v>0.571</c:v>
                </c:pt>
                <c:pt idx="2376">
                  <c:v>0.572</c:v>
                </c:pt>
                <c:pt idx="2377">
                  <c:v>0.573</c:v>
                </c:pt>
                <c:pt idx="2378">
                  <c:v>0.574</c:v>
                </c:pt>
                <c:pt idx="2379">
                  <c:v>0.575</c:v>
                </c:pt>
                <c:pt idx="2380">
                  <c:v>0.576</c:v>
                </c:pt>
                <c:pt idx="2381">
                  <c:v>0.577</c:v>
                </c:pt>
                <c:pt idx="2382">
                  <c:v>0.578</c:v>
                </c:pt>
                <c:pt idx="2383">
                  <c:v>0.579</c:v>
                </c:pt>
                <c:pt idx="2384">
                  <c:v>0.58</c:v>
                </c:pt>
                <c:pt idx="2385">
                  <c:v>0.581</c:v>
                </c:pt>
                <c:pt idx="2386">
                  <c:v>0.582</c:v>
                </c:pt>
                <c:pt idx="2387">
                  <c:v>0.583</c:v>
                </c:pt>
                <c:pt idx="2388">
                  <c:v>0.584</c:v>
                </c:pt>
                <c:pt idx="2389">
                  <c:v>0.585</c:v>
                </c:pt>
                <c:pt idx="2390">
                  <c:v>0.586</c:v>
                </c:pt>
                <c:pt idx="2391">
                  <c:v>0.587</c:v>
                </c:pt>
                <c:pt idx="2392">
                  <c:v>0.588</c:v>
                </c:pt>
                <c:pt idx="2393">
                  <c:v>0.589</c:v>
                </c:pt>
                <c:pt idx="2394">
                  <c:v>0.59</c:v>
                </c:pt>
                <c:pt idx="2395">
                  <c:v>0.591</c:v>
                </c:pt>
                <c:pt idx="2396">
                  <c:v>0.592</c:v>
                </c:pt>
                <c:pt idx="2397">
                  <c:v>0.593</c:v>
                </c:pt>
                <c:pt idx="2398">
                  <c:v>0.594</c:v>
                </c:pt>
                <c:pt idx="2399">
                  <c:v>0.595</c:v>
                </c:pt>
                <c:pt idx="2400">
                  <c:v>0.596</c:v>
                </c:pt>
                <c:pt idx="2401">
                  <c:v>0.597</c:v>
                </c:pt>
                <c:pt idx="2402">
                  <c:v>0.598</c:v>
                </c:pt>
                <c:pt idx="2403">
                  <c:v>0.599</c:v>
                </c:pt>
                <c:pt idx="2404">
                  <c:v>0.6</c:v>
                </c:pt>
                <c:pt idx="2405">
                  <c:v>0.601</c:v>
                </c:pt>
                <c:pt idx="2406">
                  <c:v>0.602</c:v>
                </c:pt>
                <c:pt idx="2407">
                  <c:v>0.603</c:v>
                </c:pt>
                <c:pt idx="2408">
                  <c:v>0.604</c:v>
                </c:pt>
                <c:pt idx="2409">
                  <c:v>0.605</c:v>
                </c:pt>
                <c:pt idx="2410">
                  <c:v>0.606</c:v>
                </c:pt>
                <c:pt idx="2411">
                  <c:v>0.607</c:v>
                </c:pt>
                <c:pt idx="2412">
                  <c:v>0.608</c:v>
                </c:pt>
                <c:pt idx="2413">
                  <c:v>0.609</c:v>
                </c:pt>
                <c:pt idx="2414">
                  <c:v>0.61</c:v>
                </c:pt>
                <c:pt idx="2415">
                  <c:v>0.611</c:v>
                </c:pt>
                <c:pt idx="2416">
                  <c:v>0.612</c:v>
                </c:pt>
                <c:pt idx="2417">
                  <c:v>0.613</c:v>
                </c:pt>
                <c:pt idx="2418">
                  <c:v>0.614</c:v>
                </c:pt>
                <c:pt idx="2419">
                  <c:v>0.615</c:v>
                </c:pt>
                <c:pt idx="2420">
                  <c:v>0.616</c:v>
                </c:pt>
                <c:pt idx="2421">
                  <c:v>0.617</c:v>
                </c:pt>
                <c:pt idx="2422">
                  <c:v>0.618</c:v>
                </c:pt>
                <c:pt idx="2423">
                  <c:v>0.619</c:v>
                </c:pt>
                <c:pt idx="2424">
                  <c:v>0.62</c:v>
                </c:pt>
                <c:pt idx="2425">
                  <c:v>0.621</c:v>
                </c:pt>
                <c:pt idx="2426">
                  <c:v>0.622</c:v>
                </c:pt>
                <c:pt idx="2427">
                  <c:v>0.623</c:v>
                </c:pt>
                <c:pt idx="2428">
                  <c:v>0.624</c:v>
                </c:pt>
                <c:pt idx="2429">
                  <c:v>0.625</c:v>
                </c:pt>
                <c:pt idx="2430">
                  <c:v>0.626</c:v>
                </c:pt>
                <c:pt idx="2431">
                  <c:v>0.627</c:v>
                </c:pt>
                <c:pt idx="2432">
                  <c:v>0.628</c:v>
                </c:pt>
                <c:pt idx="2433">
                  <c:v>0.629</c:v>
                </c:pt>
                <c:pt idx="2434">
                  <c:v>0.63</c:v>
                </c:pt>
                <c:pt idx="2435">
                  <c:v>0.631</c:v>
                </c:pt>
                <c:pt idx="2436">
                  <c:v>0.632</c:v>
                </c:pt>
                <c:pt idx="2437">
                  <c:v>0.633</c:v>
                </c:pt>
                <c:pt idx="2438">
                  <c:v>0.634</c:v>
                </c:pt>
                <c:pt idx="2439">
                  <c:v>0.635</c:v>
                </c:pt>
                <c:pt idx="2440">
                  <c:v>0.636</c:v>
                </c:pt>
                <c:pt idx="2441">
                  <c:v>0.637</c:v>
                </c:pt>
                <c:pt idx="2442">
                  <c:v>0.638</c:v>
                </c:pt>
                <c:pt idx="2443">
                  <c:v>0.639</c:v>
                </c:pt>
                <c:pt idx="2444">
                  <c:v>0.64</c:v>
                </c:pt>
                <c:pt idx="2445">
                  <c:v>0.641</c:v>
                </c:pt>
                <c:pt idx="2446">
                  <c:v>0.642</c:v>
                </c:pt>
                <c:pt idx="2447">
                  <c:v>0.643</c:v>
                </c:pt>
                <c:pt idx="2448">
                  <c:v>0.644</c:v>
                </c:pt>
                <c:pt idx="2449">
                  <c:v>0.645</c:v>
                </c:pt>
                <c:pt idx="2450">
                  <c:v>0.646</c:v>
                </c:pt>
                <c:pt idx="2451">
                  <c:v>0.647</c:v>
                </c:pt>
                <c:pt idx="2452">
                  <c:v>0.648</c:v>
                </c:pt>
                <c:pt idx="2453">
                  <c:v>0.649</c:v>
                </c:pt>
                <c:pt idx="2454">
                  <c:v>0.65</c:v>
                </c:pt>
                <c:pt idx="2455">
                  <c:v>0.651</c:v>
                </c:pt>
                <c:pt idx="2456">
                  <c:v>0.652</c:v>
                </c:pt>
                <c:pt idx="2457">
                  <c:v>0.653</c:v>
                </c:pt>
                <c:pt idx="2458">
                  <c:v>0.654</c:v>
                </c:pt>
                <c:pt idx="2459">
                  <c:v>0.655</c:v>
                </c:pt>
                <c:pt idx="2460">
                  <c:v>0.656</c:v>
                </c:pt>
                <c:pt idx="2461">
                  <c:v>0.657</c:v>
                </c:pt>
                <c:pt idx="2462">
                  <c:v>0.658</c:v>
                </c:pt>
                <c:pt idx="2463">
                  <c:v>0.659</c:v>
                </c:pt>
                <c:pt idx="2464">
                  <c:v>0.66</c:v>
                </c:pt>
                <c:pt idx="2465">
                  <c:v>0.661</c:v>
                </c:pt>
                <c:pt idx="2466">
                  <c:v>0.662</c:v>
                </c:pt>
                <c:pt idx="2467">
                  <c:v>0.663</c:v>
                </c:pt>
                <c:pt idx="2468">
                  <c:v>0.664</c:v>
                </c:pt>
                <c:pt idx="2469">
                  <c:v>0.665</c:v>
                </c:pt>
                <c:pt idx="2470">
                  <c:v>0.666</c:v>
                </c:pt>
                <c:pt idx="2471">
                  <c:v>0.667</c:v>
                </c:pt>
                <c:pt idx="2472">
                  <c:v>0.668</c:v>
                </c:pt>
                <c:pt idx="2473">
                  <c:v>0.669</c:v>
                </c:pt>
                <c:pt idx="2474">
                  <c:v>0.67</c:v>
                </c:pt>
                <c:pt idx="2475">
                  <c:v>0.671</c:v>
                </c:pt>
                <c:pt idx="2476">
                  <c:v>0.672</c:v>
                </c:pt>
                <c:pt idx="2477">
                  <c:v>0.673</c:v>
                </c:pt>
                <c:pt idx="2478">
                  <c:v>0.674</c:v>
                </c:pt>
                <c:pt idx="2479">
                  <c:v>0.675</c:v>
                </c:pt>
                <c:pt idx="2480">
                  <c:v>0.676</c:v>
                </c:pt>
                <c:pt idx="2481">
                  <c:v>0.677</c:v>
                </c:pt>
                <c:pt idx="2482">
                  <c:v>0.678</c:v>
                </c:pt>
                <c:pt idx="2483">
                  <c:v>0.679</c:v>
                </c:pt>
                <c:pt idx="2484">
                  <c:v>0.68</c:v>
                </c:pt>
                <c:pt idx="2485">
                  <c:v>0.681</c:v>
                </c:pt>
                <c:pt idx="2486">
                  <c:v>0.682</c:v>
                </c:pt>
                <c:pt idx="2487">
                  <c:v>0.683</c:v>
                </c:pt>
                <c:pt idx="2488">
                  <c:v>0.684</c:v>
                </c:pt>
                <c:pt idx="2489">
                  <c:v>0.685</c:v>
                </c:pt>
                <c:pt idx="2490">
                  <c:v>0.686</c:v>
                </c:pt>
                <c:pt idx="2491">
                  <c:v>0.687</c:v>
                </c:pt>
                <c:pt idx="2492">
                  <c:v>0.688</c:v>
                </c:pt>
                <c:pt idx="2493">
                  <c:v>0.689</c:v>
                </c:pt>
                <c:pt idx="2494">
                  <c:v>0.69</c:v>
                </c:pt>
                <c:pt idx="2495">
                  <c:v>0.691</c:v>
                </c:pt>
                <c:pt idx="2496">
                  <c:v>0.692</c:v>
                </c:pt>
                <c:pt idx="2497">
                  <c:v>0.693</c:v>
                </c:pt>
                <c:pt idx="2498">
                  <c:v>0.694</c:v>
                </c:pt>
                <c:pt idx="2499">
                  <c:v>0.695</c:v>
                </c:pt>
                <c:pt idx="2500">
                  <c:v>0.696</c:v>
                </c:pt>
                <c:pt idx="2501">
                  <c:v>0.697</c:v>
                </c:pt>
                <c:pt idx="2502">
                  <c:v>0.698</c:v>
                </c:pt>
                <c:pt idx="2503">
                  <c:v>0.699</c:v>
                </c:pt>
                <c:pt idx="2504">
                  <c:v>0.7</c:v>
                </c:pt>
                <c:pt idx="2505">
                  <c:v>0.701</c:v>
                </c:pt>
                <c:pt idx="2506">
                  <c:v>0.702</c:v>
                </c:pt>
                <c:pt idx="2507">
                  <c:v>0.703</c:v>
                </c:pt>
                <c:pt idx="2508">
                  <c:v>0.704</c:v>
                </c:pt>
                <c:pt idx="2509">
                  <c:v>0.705</c:v>
                </c:pt>
                <c:pt idx="2510">
                  <c:v>0.706</c:v>
                </c:pt>
                <c:pt idx="2511">
                  <c:v>0.707</c:v>
                </c:pt>
                <c:pt idx="2512">
                  <c:v>0.708</c:v>
                </c:pt>
                <c:pt idx="2513">
                  <c:v>0.709</c:v>
                </c:pt>
                <c:pt idx="2514">
                  <c:v>0.71</c:v>
                </c:pt>
                <c:pt idx="2515">
                  <c:v>0.711</c:v>
                </c:pt>
                <c:pt idx="2516">
                  <c:v>0.712</c:v>
                </c:pt>
                <c:pt idx="2517">
                  <c:v>0.713</c:v>
                </c:pt>
                <c:pt idx="2518">
                  <c:v>0.714</c:v>
                </c:pt>
                <c:pt idx="2519">
                  <c:v>0.715</c:v>
                </c:pt>
                <c:pt idx="2520">
                  <c:v>0.716</c:v>
                </c:pt>
                <c:pt idx="2521">
                  <c:v>0.717</c:v>
                </c:pt>
                <c:pt idx="2522">
                  <c:v>0.718</c:v>
                </c:pt>
                <c:pt idx="2523">
                  <c:v>0.719</c:v>
                </c:pt>
                <c:pt idx="2524">
                  <c:v>0.72</c:v>
                </c:pt>
                <c:pt idx="2525">
                  <c:v>0.721</c:v>
                </c:pt>
                <c:pt idx="2526">
                  <c:v>0.722</c:v>
                </c:pt>
                <c:pt idx="2527">
                  <c:v>0.723</c:v>
                </c:pt>
                <c:pt idx="2528">
                  <c:v>0.724</c:v>
                </c:pt>
                <c:pt idx="2529">
                  <c:v>0.725</c:v>
                </c:pt>
                <c:pt idx="2530">
                  <c:v>0.726</c:v>
                </c:pt>
                <c:pt idx="2531">
                  <c:v>0.727</c:v>
                </c:pt>
                <c:pt idx="2532">
                  <c:v>0.728</c:v>
                </c:pt>
                <c:pt idx="2533">
                  <c:v>0.729</c:v>
                </c:pt>
                <c:pt idx="2534">
                  <c:v>0.73</c:v>
                </c:pt>
                <c:pt idx="2535">
                  <c:v>0.731</c:v>
                </c:pt>
                <c:pt idx="2536">
                  <c:v>0.732</c:v>
                </c:pt>
                <c:pt idx="2537">
                  <c:v>0.733</c:v>
                </c:pt>
                <c:pt idx="2538">
                  <c:v>0.734</c:v>
                </c:pt>
                <c:pt idx="2539">
                  <c:v>0.735</c:v>
                </c:pt>
                <c:pt idx="2540">
                  <c:v>0.736</c:v>
                </c:pt>
                <c:pt idx="2541">
                  <c:v>0.737</c:v>
                </c:pt>
                <c:pt idx="2542">
                  <c:v>0.738</c:v>
                </c:pt>
                <c:pt idx="2543">
                  <c:v>0.739</c:v>
                </c:pt>
                <c:pt idx="2544">
                  <c:v>0.74</c:v>
                </c:pt>
                <c:pt idx="2545">
                  <c:v>0.741</c:v>
                </c:pt>
                <c:pt idx="2546">
                  <c:v>0.742</c:v>
                </c:pt>
                <c:pt idx="2547">
                  <c:v>0.743</c:v>
                </c:pt>
                <c:pt idx="2548">
                  <c:v>0.744</c:v>
                </c:pt>
                <c:pt idx="2549">
                  <c:v>0.745</c:v>
                </c:pt>
                <c:pt idx="2550">
                  <c:v>0.746</c:v>
                </c:pt>
                <c:pt idx="2551">
                  <c:v>0.747</c:v>
                </c:pt>
                <c:pt idx="2552">
                  <c:v>0.748</c:v>
                </c:pt>
                <c:pt idx="2553">
                  <c:v>0.749</c:v>
                </c:pt>
                <c:pt idx="2554">
                  <c:v>0.75</c:v>
                </c:pt>
                <c:pt idx="2555">
                  <c:v>0.751</c:v>
                </c:pt>
                <c:pt idx="2556">
                  <c:v>0.752</c:v>
                </c:pt>
                <c:pt idx="2557">
                  <c:v>0.753</c:v>
                </c:pt>
                <c:pt idx="2558">
                  <c:v>0.754</c:v>
                </c:pt>
                <c:pt idx="2559">
                  <c:v>0.755</c:v>
                </c:pt>
                <c:pt idx="2560">
                  <c:v>0.756</c:v>
                </c:pt>
                <c:pt idx="2561">
                  <c:v>0.757</c:v>
                </c:pt>
                <c:pt idx="2562">
                  <c:v>0.758</c:v>
                </c:pt>
                <c:pt idx="2563">
                  <c:v>0.759</c:v>
                </c:pt>
                <c:pt idx="2564">
                  <c:v>0.76</c:v>
                </c:pt>
                <c:pt idx="2565">
                  <c:v>0.761</c:v>
                </c:pt>
                <c:pt idx="2566">
                  <c:v>0.762</c:v>
                </c:pt>
                <c:pt idx="2567">
                  <c:v>0.763</c:v>
                </c:pt>
                <c:pt idx="2568">
                  <c:v>0.764</c:v>
                </c:pt>
                <c:pt idx="2569">
                  <c:v>0.765</c:v>
                </c:pt>
                <c:pt idx="2570">
                  <c:v>0.766</c:v>
                </c:pt>
                <c:pt idx="2571">
                  <c:v>0.767</c:v>
                </c:pt>
                <c:pt idx="2572">
                  <c:v>0.768</c:v>
                </c:pt>
                <c:pt idx="2573">
                  <c:v>0.769</c:v>
                </c:pt>
                <c:pt idx="2574">
                  <c:v>0.77</c:v>
                </c:pt>
                <c:pt idx="2575">
                  <c:v>0.771</c:v>
                </c:pt>
                <c:pt idx="2576">
                  <c:v>0.772</c:v>
                </c:pt>
                <c:pt idx="2577">
                  <c:v>0.773</c:v>
                </c:pt>
                <c:pt idx="2578">
                  <c:v>0.774</c:v>
                </c:pt>
                <c:pt idx="2579">
                  <c:v>0.775</c:v>
                </c:pt>
                <c:pt idx="2580">
                  <c:v>0.776</c:v>
                </c:pt>
                <c:pt idx="2581">
                  <c:v>0.777</c:v>
                </c:pt>
                <c:pt idx="2582">
                  <c:v>0.778</c:v>
                </c:pt>
                <c:pt idx="2583">
                  <c:v>0.779</c:v>
                </c:pt>
                <c:pt idx="2584">
                  <c:v>0.78</c:v>
                </c:pt>
                <c:pt idx="2585">
                  <c:v>0.781</c:v>
                </c:pt>
                <c:pt idx="2586">
                  <c:v>0.782</c:v>
                </c:pt>
                <c:pt idx="2587">
                  <c:v>0.783</c:v>
                </c:pt>
                <c:pt idx="2588">
                  <c:v>0.784</c:v>
                </c:pt>
                <c:pt idx="2589">
                  <c:v>0.785</c:v>
                </c:pt>
                <c:pt idx="2590">
                  <c:v>0.786</c:v>
                </c:pt>
                <c:pt idx="2591">
                  <c:v>0.787</c:v>
                </c:pt>
                <c:pt idx="2592">
                  <c:v>0.788</c:v>
                </c:pt>
                <c:pt idx="2593">
                  <c:v>0.789</c:v>
                </c:pt>
                <c:pt idx="2594">
                  <c:v>0.79</c:v>
                </c:pt>
                <c:pt idx="2595">
                  <c:v>0.791</c:v>
                </c:pt>
                <c:pt idx="2596">
                  <c:v>0.792</c:v>
                </c:pt>
                <c:pt idx="2597">
                  <c:v>0.793</c:v>
                </c:pt>
                <c:pt idx="2598">
                  <c:v>0.794</c:v>
                </c:pt>
                <c:pt idx="2599">
                  <c:v>0.795</c:v>
                </c:pt>
                <c:pt idx="2600">
                  <c:v>0.796</c:v>
                </c:pt>
                <c:pt idx="2601">
                  <c:v>0.797</c:v>
                </c:pt>
                <c:pt idx="2602">
                  <c:v>0.798</c:v>
                </c:pt>
                <c:pt idx="2603">
                  <c:v>0.799</c:v>
                </c:pt>
                <c:pt idx="2604">
                  <c:v>0.8</c:v>
                </c:pt>
                <c:pt idx="2605">
                  <c:v>0.801</c:v>
                </c:pt>
                <c:pt idx="2606">
                  <c:v>0.802</c:v>
                </c:pt>
                <c:pt idx="2607">
                  <c:v>0.803</c:v>
                </c:pt>
                <c:pt idx="2608">
                  <c:v>0.804</c:v>
                </c:pt>
                <c:pt idx="2609">
                  <c:v>0.805</c:v>
                </c:pt>
                <c:pt idx="2610">
                  <c:v>0.806</c:v>
                </c:pt>
                <c:pt idx="2611">
                  <c:v>0.807</c:v>
                </c:pt>
                <c:pt idx="2612">
                  <c:v>0.808</c:v>
                </c:pt>
                <c:pt idx="2613">
                  <c:v>0.809</c:v>
                </c:pt>
                <c:pt idx="2614">
                  <c:v>0.81</c:v>
                </c:pt>
                <c:pt idx="2615">
                  <c:v>0.811</c:v>
                </c:pt>
                <c:pt idx="2616">
                  <c:v>0.812</c:v>
                </c:pt>
                <c:pt idx="2617">
                  <c:v>0.813</c:v>
                </c:pt>
                <c:pt idx="2618">
                  <c:v>0.814</c:v>
                </c:pt>
                <c:pt idx="2619">
                  <c:v>0.815</c:v>
                </c:pt>
                <c:pt idx="2620">
                  <c:v>0.816</c:v>
                </c:pt>
                <c:pt idx="2621">
                  <c:v>0.817</c:v>
                </c:pt>
                <c:pt idx="2622">
                  <c:v>0.818</c:v>
                </c:pt>
                <c:pt idx="2623">
                  <c:v>0.819</c:v>
                </c:pt>
                <c:pt idx="2624">
                  <c:v>0.82</c:v>
                </c:pt>
                <c:pt idx="2625">
                  <c:v>0.821</c:v>
                </c:pt>
                <c:pt idx="2626">
                  <c:v>0.822</c:v>
                </c:pt>
                <c:pt idx="2627">
                  <c:v>0.823</c:v>
                </c:pt>
                <c:pt idx="2628">
                  <c:v>0.824</c:v>
                </c:pt>
                <c:pt idx="2629">
                  <c:v>0.825</c:v>
                </c:pt>
                <c:pt idx="2630">
                  <c:v>0.826</c:v>
                </c:pt>
                <c:pt idx="2631">
                  <c:v>0.827</c:v>
                </c:pt>
                <c:pt idx="2632">
                  <c:v>0.828</c:v>
                </c:pt>
                <c:pt idx="2633">
                  <c:v>0.829</c:v>
                </c:pt>
                <c:pt idx="2634">
                  <c:v>0.83</c:v>
                </c:pt>
                <c:pt idx="2635">
                  <c:v>0.831</c:v>
                </c:pt>
                <c:pt idx="2636">
                  <c:v>0.832</c:v>
                </c:pt>
                <c:pt idx="2637">
                  <c:v>0.833</c:v>
                </c:pt>
                <c:pt idx="2638">
                  <c:v>0.834</c:v>
                </c:pt>
                <c:pt idx="2639">
                  <c:v>0.835</c:v>
                </c:pt>
                <c:pt idx="2640">
                  <c:v>0.836</c:v>
                </c:pt>
                <c:pt idx="2641">
                  <c:v>0.837</c:v>
                </c:pt>
                <c:pt idx="2642">
                  <c:v>0.838</c:v>
                </c:pt>
                <c:pt idx="2643">
                  <c:v>0.839</c:v>
                </c:pt>
                <c:pt idx="2644">
                  <c:v>0.84</c:v>
                </c:pt>
                <c:pt idx="2645">
                  <c:v>0.841</c:v>
                </c:pt>
                <c:pt idx="2646">
                  <c:v>0.842</c:v>
                </c:pt>
                <c:pt idx="2647">
                  <c:v>0.843</c:v>
                </c:pt>
                <c:pt idx="2648">
                  <c:v>0.844</c:v>
                </c:pt>
                <c:pt idx="2649">
                  <c:v>0.845</c:v>
                </c:pt>
                <c:pt idx="2650">
                  <c:v>0.846</c:v>
                </c:pt>
                <c:pt idx="2651">
                  <c:v>0.847</c:v>
                </c:pt>
                <c:pt idx="2652">
                  <c:v>0.848</c:v>
                </c:pt>
                <c:pt idx="2653">
                  <c:v>0.849</c:v>
                </c:pt>
                <c:pt idx="2654">
                  <c:v>0.85</c:v>
                </c:pt>
                <c:pt idx="2655">
                  <c:v>0.851</c:v>
                </c:pt>
                <c:pt idx="2656">
                  <c:v>0.852</c:v>
                </c:pt>
                <c:pt idx="2657">
                  <c:v>0.853</c:v>
                </c:pt>
                <c:pt idx="2658">
                  <c:v>0.854</c:v>
                </c:pt>
                <c:pt idx="2659">
                  <c:v>0.855</c:v>
                </c:pt>
                <c:pt idx="2660">
                  <c:v>0.856</c:v>
                </c:pt>
                <c:pt idx="2661">
                  <c:v>0.857</c:v>
                </c:pt>
                <c:pt idx="2662">
                  <c:v>0.858</c:v>
                </c:pt>
                <c:pt idx="2663">
                  <c:v>0.859</c:v>
                </c:pt>
                <c:pt idx="2664">
                  <c:v>0.86</c:v>
                </c:pt>
                <c:pt idx="2665">
                  <c:v>0.861</c:v>
                </c:pt>
                <c:pt idx="2666">
                  <c:v>0.862</c:v>
                </c:pt>
                <c:pt idx="2667">
                  <c:v>0.863</c:v>
                </c:pt>
                <c:pt idx="2668">
                  <c:v>0.864</c:v>
                </c:pt>
                <c:pt idx="2669">
                  <c:v>0.865</c:v>
                </c:pt>
                <c:pt idx="2670">
                  <c:v>0.866</c:v>
                </c:pt>
                <c:pt idx="2671">
                  <c:v>0.867</c:v>
                </c:pt>
                <c:pt idx="2672">
                  <c:v>0.868</c:v>
                </c:pt>
                <c:pt idx="2673">
                  <c:v>0.869</c:v>
                </c:pt>
                <c:pt idx="2674">
                  <c:v>0.87</c:v>
                </c:pt>
                <c:pt idx="2675">
                  <c:v>0.871</c:v>
                </c:pt>
                <c:pt idx="2676">
                  <c:v>0.872</c:v>
                </c:pt>
                <c:pt idx="2677">
                  <c:v>0.873</c:v>
                </c:pt>
                <c:pt idx="2678">
                  <c:v>0.874</c:v>
                </c:pt>
                <c:pt idx="2679">
                  <c:v>0.875</c:v>
                </c:pt>
                <c:pt idx="2680">
                  <c:v>0.876</c:v>
                </c:pt>
                <c:pt idx="2681">
                  <c:v>0.877</c:v>
                </c:pt>
                <c:pt idx="2682">
                  <c:v>0.878</c:v>
                </c:pt>
                <c:pt idx="2683">
                  <c:v>0.879</c:v>
                </c:pt>
                <c:pt idx="2684">
                  <c:v>0.88</c:v>
                </c:pt>
                <c:pt idx="2685">
                  <c:v>0.881</c:v>
                </c:pt>
                <c:pt idx="2686">
                  <c:v>0.882</c:v>
                </c:pt>
                <c:pt idx="2687">
                  <c:v>0.883</c:v>
                </c:pt>
                <c:pt idx="2688">
                  <c:v>0.884</c:v>
                </c:pt>
                <c:pt idx="2689">
                  <c:v>0.885</c:v>
                </c:pt>
                <c:pt idx="2690">
                  <c:v>0.886</c:v>
                </c:pt>
                <c:pt idx="2691">
                  <c:v>0.887</c:v>
                </c:pt>
                <c:pt idx="2692">
                  <c:v>0.888</c:v>
                </c:pt>
                <c:pt idx="2693">
                  <c:v>0.889</c:v>
                </c:pt>
                <c:pt idx="2694">
                  <c:v>0.89</c:v>
                </c:pt>
                <c:pt idx="2695">
                  <c:v>0.891</c:v>
                </c:pt>
                <c:pt idx="2696">
                  <c:v>0.892</c:v>
                </c:pt>
                <c:pt idx="2697">
                  <c:v>0.893</c:v>
                </c:pt>
                <c:pt idx="2698">
                  <c:v>0.894</c:v>
                </c:pt>
                <c:pt idx="2699">
                  <c:v>0.895</c:v>
                </c:pt>
                <c:pt idx="2700">
                  <c:v>0.896</c:v>
                </c:pt>
                <c:pt idx="2701">
                  <c:v>0.897</c:v>
                </c:pt>
                <c:pt idx="2702">
                  <c:v>0.898</c:v>
                </c:pt>
                <c:pt idx="2703">
                  <c:v>0.899</c:v>
                </c:pt>
                <c:pt idx="2704">
                  <c:v>0.9</c:v>
                </c:pt>
                <c:pt idx="2706">
                  <c:v>0</c:v>
                </c:pt>
                <c:pt idx="2707">
                  <c:v>0.001</c:v>
                </c:pt>
                <c:pt idx="2708">
                  <c:v>0.002</c:v>
                </c:pt>
                <c:pt idx="2709">
                  <c:v>0.003</c:v>
                </c:pt>
                <c:pt idx="2710">
                  <c:v>0.004</c:v>
                </c:pt>
                <c:pt idx="2711">
                  <c:v>0.005</c:v>
                </c:pt>
                <c:pt idx="2712">
                  <c:v>0.006</c:v>
                </c:pt>
                <c:pt idx="2713">
                  <c:v>0.007</c:v>
                </c:pt>
                <c:pt idx="2714">
                  <c:v>0.008</c:v>
                </c:pt>
                <c:pt idx="2715">
                  <c:v>0.009</c:v>
                </c:pt>
                <c:pt idx="2716">
                  <c:v>0.01</c:v>
                </c:pt>
                <c:pt idx="2717">
                  <c:v>0.011</c:v>
                </c:pt>
                <c:pt idx="2718">
                  <c:v>0.012</c:v>
                </c:pt>
                <c:pt idx="2719">
                  <c:v>0.013</c:v>
                </c:pt>
                <c:pt idx="2720">
                  <c:v>0.014</c:v>
                </c:pt>
                <c:pt idx="2721">
                  <c:v>0.015</c:v>
                </c:pt>
                <c:pt idx="2722">
                  <c:v>0.016</c:v>
                </c:pt>
                <c:pt idx="2723">
                  <c:v>0.017</c:v>
                </c:pt>
                <c:pt idx="2724">
                  <c:v>0.018</c:v>
                </c:pt>
                <c:pt idx="2725">
                  <c:v>0.019</c:v>
                </c:pt>
                <c:pt idx="2726">
                  <c:v>0.02</c:v>
                </c:pt>
                <c:pt idx="2727">
                  <c:v>0.021</c:v>
                </c:pt>
                <c:pt idx="2728">
                  <c:v>0.022</c:v>
                </c:pt>
                <c:pt idx="2729">
                  <c:v>0.023</c:v>
                </c:pt>
                <c:pt idx="2730">
                  <c:v>0.024</c:v>
                </c:pt>
                <c:pt idx="2731">
                  <c:v>0.025</c:v>
                </c:pt>
                <c:pt idx="2732">
                  <c:v>0.026</c:v>
                </c:pt>
                <c:pt idx="2733">
                  <c:v>0.027</c:v>
                </c:pt>
                <c:pt idx="2734">
                  <c:v>0.028</c:v>
                </c:pt>
                <c:pt idx="2735">
                  <c:v>0.029</c:v>
                </c:pt>
                <c:pt idx="2736">
                  <c:v>0.03</c:v>
                </c:pt>
                <c:pt idx="2737">
                  <c:v>0.031</c:v>
                </c:pt>
                <c:pt idx="2738">
                  <c:v>0.032</c:v>
                </c:pt>
                <c:pt idx="2739">
                  <c:v>0.033</c:v>
                </c:pt>
                <c:pt idx="2740">
                  <c:v>0.034</c:v>
                </c:pt>
                <c:pt idx="2741">
                  <c:v>0.035</c:v>
                </c:pt>
                <c:pt idx="2742">
                  <c:v>0.036</c:v>
                </c:pt>
                <c:pt idx="2743">
                  <c:v>0.037</c:v>
                </c:pt>
                <c:pt idx="2744">
                  <c:v>0.038</c:v>
                </c:pt>
                <c:pt idx="2745">
                  <c:v>0.039</c:v>
                </c:pt>
                <c:pt idx="2746">
                  <c:v>0.04</c:v>
                </c:pt>
                <c:pt idx="2747">
                  <c:v>0.041</c:v>
                </c:pt>
                <c:pt idx="2748">
                  <c:v>0.042</c:v>
                </c:pt>
                <c:pt idx="2749">
                  <c:v>0.043</c:v>
                </c:pt>
                <c:pt idx="2750">
                  <c:v>0.044</c:v>
                </c:pt>
                <c:pt idx="2751">
                  <c:v>0.045</c:v>
                </c:pt>
                <c:pt idx="2752">
                  <c:v>0.046</c:v>
                </c:pt>
                <c:pt idx="2753">
                  <c:v>0.047</c:v>
                </c:pt>
                <c:pt idx="2754">
                  <c:v>0.048</c:v>
                </c:pt>
                <c:pt idx="2755">
                  <c:v>0.049</c:v>
                </c:pt>
                <c:pt idx="2756">
                  <c:v>0.05</c:v>
                </c:pt>
                <c:pt idx="2757">
                  <c:v>0.051</c:v>
                </c:pt>
                <c:pt idx="2758">
                  <c:v>0.052</c:v>
                </c:pt>
                <c:pt idx="2759">
                  <c:v>0.053</c:v>
                </c:pt>
                <c:pt idx="2760">
                  <c:v>0.054</c:v>
                </c:pt>
                <c:pt idx="2761">
                  <c:v>0.055</c:v>
                </c:pt>
                <c:pt idx="2762">
                  <c:v>0.056</c:v>
                </c:pt>
                <c:pt idx="2763">
                  <c:v>0.057</c:v>
                </c:pt>
                <c:pt idx="2764">
                  <c:v>0.058</c:v>
                </c:pt>
                <c:pt idx="2765">
                  <c:v>0.059</c:v>
                </c:pt>
                <c:pt idx="2766">
                  <c:v>0.06</c:v>
                </c:pt>
                <c:pt idx="2767">
                  <c:v>0.061</c:v>
                </c:pt>
                <c:pt idx="2768">
                  <c:v>0.062</c:v>
                </c:pt>
                <c:pt idx="2769">
                  <c:v>0.063</c:v>
                </c:pt>
                <c:pt idx="2770">
                  <c:v>0.064</c:v>
                </c:pt>
                <c:pt idx="2771">
                  <c:v>0.065</c:v>
                </c:pt>
                <c:pt idx="2772">
                  <c:v>0.066</c:v>
                </c:pt>
                <c:pt idx="2773">
                  <c:v>0.067</c:v>
                </c:pt>
                <c:pt idx="2774">
                  <c:v>0.068</c:v>
                </c:pt>
                <c:pt idx="2775">
                  <c:v>0.069</c:v>
                </c:pt>
                <c:pt idx="2776">
                  <c:v>0.07</c:v>
                </c:pt>
                <c:pt idx="2777">
                  <c:v>0.071</c:v>
                </c:pt>
                <c:pt idx="2778">
                  <c:v>0.072</c:v>
                </c:pt>
                <c:pt idx="2779">
                  <c:v>0.073</c:v>
                </c:pt>
                <c:pt idx="2780">
                  <c:v>0.074</c:v>
                </c:pt>
                <c:pt idx="2781">
                  <c:v>0.075</c:v>
                </c:pt>
                <c:pt idx="2782">
                  <c:v>0.076</c:v>
                </c:pt>
                <c:pt idx="2783">
                  <c:v>0.077</c:v>
                </c:pt>
                <c:pt idx="2784">
                  <c:v>0.078</c:v>
                </c:pt>
                <c:pt idx="2785">
                  <c:v>0.079</c:v>
                </c:pt>
                <c:pt idx="2786">
                  <c:v>0.08</c:v>
                </c:pt>
                <c:pt idx="2787">
                  <c:v>0.081</c:v>
                </c:pt>
                <c:pt idx="2788">
                  <c:v>0.082</c:v>
                </c:pt>
                <c:pt idx="2789">
                  <c:v>0.083</c:v>
                </c:pt>
                <c:pt idx="2790">
                  <c:v>0.084</c:v>
                </c:pt>
                <c:pt idx="2791">
                  <c:v>0.085</c:v>
                </c:pt>
                <c:pt idx="2792">
                  <c:v>0.086</c:v>
                </c:pt>
                <c:pt idx="2793">
                  <c:v>0.087</c:v>
                </c:pt>
                <c:pt idx="2794">
                  <c:v>0.088</c:v>
                </c:pt>
                <c:pt idx="2795">
                  <c:v>0.089</c:v>
                </c:pt>
                <c:pt idx="2796">
                  <c:v>0.09</c:v>
                </c:pt>
                <c:pt idx="2797">
                  <c:v>0.091</c:v>
                </c:pt>
                <c:pt idx="2798">
                  <c:v>0.092</c:v>
                </c:pt>
                <c:pt idx="2799">
                  <c:v>0.093</c:v>
                </c:pt>
                <c:pt idx="2800">
                  <c:v>0.094</c:v>
                </c:pt>
                <c:pt idx="2801">
                  <c:v>0.095</c:v>
                </c:pt>
                <c:pt idx="2802">
                  <c:v>0.096</c:v>
                </c:pt>
                <c:pt idx="2803">
                  <c:v>0.097</c:v>
                </c:pt>
                <c:pt idx="2804">
                  <c:v>0.098</c:v>
                </c:pt>
                <c:pt idx="2805">
                  <c:v>0.099</c:v>
                </c:pt>
                <c:pt idx="2806">
                  <c:v>0.1</c:v>
                </c:pt>
                <c:pt idx="2807">
                  <c:v>0.101</c:v>
                </c:pt>
                <c:pt idx="2808">
                  <c:v>0.102</c:v>
                </c:pt>
                <c:pt idx="2809">
                  <c:v>0.103</c:v>
                </c:pt>
                <c:pt idx="2810">
                  <c:v>0.104</c:v>
                </c:pt>
                <c:pt idx="2811">
                  <c:v>0.105</c:v>
                </c:pt>
                <c:pt idx="2812">
                  <c:v>0.106</c:v>
                </c:pt>
                <c:pt idx="2813">
                  <c:v>0.107</c:v>
                </c:pt>
                <c:pt idx="2814">
                  <c:v>0.108</c:v>
                </c:pt>
                <c:pt idx="2815">
                  <c:v>0.109</c:v>
                </c:pt>
                <c:pt idx="2816">
                  <c:v>0.11</c:v>
                </c:pt>
                <c:pt idx="2817">
                  <c:v>0.111</c:v>
                </c:pt>
                <c:pt idx="2818">
                  <c:v>0.112</c:v>
                </c:pt>
                <c:pt idx="2819">
                  <c:v>0.113</c:v>
                </c:pt>
                <c:pt idx="2820">
                  <c:v>0.114</c:v>
                </c:pt>
                <c:pt idx="2821">
                  <c:v>0.115</c:v>
                </c:pt>
                <c:pt idx="2822">
                  <c:v>0.116</c:v>
                </c:pt>
                <c:pt idx="2823">
                  <c:v>0.117</c:v>
                </c:pt>
                <c:pt idx="2824">
                  <c:v>0.118</c:v>
                </c:pt>
                <c:pt idx="2825">
                  <c:v>0.119</c:v>
                </c:pt>
                <c:pt idx="2826">
                  <c:v>0.12</c:v>
                </c:pt>
                <c:pt idx="2827">
                  <c:v>0.121</c:v>
                </c:pt>
                <c:pt idx="2828">
                  <c:v>0.122</c:v>
                </c:pt>
                <c:pt idx="2829">
                  <c:v>0.123</c:v>
                </c:pt>
                <c:pt idx="2830">
                  <c:v>0.124</c:v>
                </c:pt>
                <c:pt idx="2831">
                  <c:v>0.125</c:v>
                </c:pt>
                <c:pt idx="2832">
                  <c:v>0.126</c:v>
                </c:pt>
                <c:pt idx="2833">
                  <c:v>0.127</c:v>
                </c:pt>
                <c:pt idx="2834">
                  <c:v>0.128</c:v>
                </c:pt>
                <c:pt idx="2835">
                  <c:v>0.129</c:v>
                </c:pt>
                <c:pt idx="2836">
                  <c:v>0.13</c:v>
                </c:pt>
                <c:pt idx="2837">
                  <c:v>0.131</c:v>
                </c:pt>
                <c:pt idx="2838">
                  <c:v>0.132</c:v>
                </c:pt>
                <c:pt idx="2839">
                  <c:v>0.133</c:v>
                </c:pt>
                <c:pt idx="2840">
                  <c:v>0.134</c:v>
                </c:pt>
                <c:pt idx="2841">
                  <c:v>0.135</c:v>
                </c:pt>
                <c:pt idx="2842">
                  <c:v>0.136</c:v>
                </c:pt>
                <c:pt idx="2843">
                  <c:v>0.137</c:v>
                </c:pt>
                <c:pt idx="2844">
                  <c:v>0.138</c:v>
                </c:pt>
                <c:pt idx="2845">
                  <c:v>0.139</c:v>
                </c:pt>
                <c:pt idx="2846">
                  <c:v>0.14</c:v>
                </c:pt>
                <c:pt idx="2847">
                  <c:v>0.141</c:v>
                </c:pt>
                <c:pt idx="2848">
                  <c:v>0.142</c:v>
                </c:pt>
                <c:pt idx="2849">
                  <c:v>0.143</c:v>
                </c:pt>
                <c:pt idx="2850">
                  <c:v>0.144</c:v>
                </c:pt>
                <c:pt idx="2851">
                  <c:v>0.145</c:v>
                </c:pt>
                <c:pt idx="2852">
                  <c:v>0.146</c:v>
                </c:pt>
                <c:pt idx="2853">
                  <c:v>0.147</c:v>
                </c:pt>
                <c:pt idx="2854">
                  <c:v>0.148</c:v>
                </c:pt>
                <c:pt idx="2855">
                  <c:v>0.149</c:v>
                </c:pt>
                <c:pt idx="2856">
                  <c:v>0.15</c:v>
                </c:pt>
                <c:pt idx="2857">
                  <c:v>0.151</c:v>
                </c:pt>
                <c:pt idx="2858">
                  <c:v>0.152</c:v>
                </c:pt>
                <c:pt idx="2859">
                  <c:v>0.153</c:v>
                </c:pt>
                <c:pt idx="2860">
                  <c:v>0.154</c:v>
                </c:pt>
                <c:pt idx="2861">
                  <c:v>0.155</c:v>
                </c:pt>
                <c:pt idx="2862">
                  <c:v>0.156</c:v>
                </c:pt>
                <c:pt idx="2863">
                  <c:v>0.157</c:v>
                </c:pt>
                <c:pt idx="2864">
                  <c:v>0.158</c:v>
                </c:pt>
                <c:pt idx="2865">
                  <c:v>0.159</c:v>
                </c:pt>
                <c:pt idx="2866">
                  <c:v>0.16</c:v>
                </c:pt>
                <c:pt idx="2867">
                  <c:v>0.161</c:v>
                </c:pt>
                <c:pt idx="2868">
                  <c:v>0.162</c:v>
                </c:pt>
                <c:pt idx="2869">
                  <c:v>0.163</c:v>
                </c:pt>
                <c:pt idx="2870">
                  <c:v>0.164</c:v>
                </c:pt>
                <c:pt idx="2871">
                  <c:v>0.165</c:v>
                </c:pt>
                <c:pt idx="2872">
                  <c:v>0.166</c:v>
                </c:pt>
                <c:pt idx="2873">
                  <c:v>0.167</c:v>
                </c:pt>
                <c:pt idx="2874">
                  <c:v>0.168</c:v>
                </c:pt>
                <c:pt idx="2875">
                  <c:v>0.169</c:v>
                </c:pt>
                <c:pt idx="2876">
                  <c:v>0.17</c:v>
                </c:pt>
                <c:pt idx="2877">
                  <c:v>0.171</c:v>
                </c:pt>
                <c:pt idx="2878">
                  <c:v>0.172</c:v>
                </c:pt>
                <c:pt idx="2879">
                  <c:v>0.173</c:v>
                </c:pt>
                <c:pt idx="2880">
                  <c:v>0.174</c:v>
                </c:pt>
                <c:pt idx="2881">
                  <c:v>0.175</c:v>
                </c:pt>
                <c:pt idx="2882">
                  <c:v>0.176</c:v>
                </c:pt>
                <c:pt idx="2883">
                  <c:v>0.177</c:v>
                </c:pt>
                <c:pt idx="2884">
                  <c:v>0.178</c:v>
                </c:pt>
                <c:pt idx="2885">
                  <c:v>0.179</c:v>
                </c:pt>
                <c:pt idx="2886">
                  <c:v>0.18</c:v>
                </c:pt>
                <c:pt idx="2887">
                  <c:v>0.181</c:v>
                </c:pt>
                <c:pt idx="2888">
                  <c:v>0.182</c:v>
                </c:pt>
                <c:pt idx="2889">
                  <c:v>0.183</c:v>
                </c:pt>
                <c:pt idx="2890">
                  <c:v>0.184</c:v>
                </c:pt>
                <c:pt idx="2891">
                  <c:v>0.185</c:v>
                </c:pt>
                <c:pt idx="2892">
                  <c:v>0.186</c:v>
                </c:pt>
                <c:pt idx="2893">
                  <c:v>0.187</c:v>
                </c:pt>
                <c:pt idx="2894">
                  <c:v>0.188</c:v>
                </c:pt>
                <c:pt idx="2895">
                  <c:v>0.189</c:v>
                </c:pt>
                <c:pt idx="2896">
                  <c:v>0.19</c:v>
                </c:pt>
                <c:pt idx="2897">
                  <c:v>0.191</c:v>
                </c:pt>
                <c:pt idx="2898">
                  <c:v>0.192</c:v>
                </c:pt>
                <c:pt idx="2899">
                  <c:v>0.193</c:v>
                </c:pt>
                <c:pt idx="2900">
                  <c:v>0.194</c:v>
                </c:pt>
                <c:pt idx="2901">
                  <c:v>0.195</c:v>
                </c:pt>
                <c:pt idx="2902">
                  <c:v>0.196</c:v>
                </c:pt>
                <c:pt idx="2903">
                  <c:v>0.197</c:v>
                </c:pt>
                <c:pt idx="2904">
                  <c:v>0.198</c:v>
                </c:pt>
                <c:pt idx="2905">
                  <c:v>0.199</c:v>
                </c:pt>
                <c:pt idx="2906">
                  <c:v>0.2</c:v>
                </c:pt>
                <c:pt idx="2907">
                  <c:v>0.201</c:v>
                </c:pt>
                <c:pt idx="2908">
                  <c:v>0.202</c:v>
                </c:pt>
                <c:pt idx="2909">
                  <c:v>0.203</c:v>
                </c:pt>
                <c:pt idx="2910">
                  <c:v>0.204</c:v>
                </c:pt>
                <c:pt idx="2911">
                  <c:v>0.205</c:v>
                </c:pt>
                <c:pt idx="2912">
                  <c:v>0.206</c:v>
                </c:pt>
                <c:pt idx="2913">
                  <c:v>0.207</c:v>
                </c:pt>
                <c:pt idx="2914">
                  <c:v>0.208</c:v>
                </c:pt>
                <c:pt idx="2915">
                  <c:v>0.209</c:v>
                </c:pt>
                <c:pt idx="2916">
                  <c:v>0.21</c:v>
                </c:pt>
                <c:pt idx="2917">
                  <c:v>0.211</c:v>
                </c:pt>
                <c:pt idx="2918">
                  <c:v>0.212</c:v>
                </c:pt>
                <c:pt idx="2919">
                  <c:v>0.213</c:v>
                </c:pt>
                <c:pt idx="2920">
                  <c:v>0.214</c:v>
                </c:pt>
                <c:pt idx="2921">
                  <c:v>0.215</c:v>
                </c:pt>
                <c:pt idx="2922">
                  <c:v>0.216</c:v>
                </c:pt>
                <c:pt idx="2923">
                  <c:v>0.217</c:v>
                </c:pt>
                <c:pt idx="2924">
                  <c:v>0.218</c:v>
                </c:pt>
                <c:pt idx="2925">
                  <c:v>0.219</c:v>
                </c:pt>
                <c:pt idx="2926">
                  <c:v>0.22</c:v>
                </c:pt>
                <c:pt idx="2927">
                  <c:v>0.221</c:v>
                </c:pt>
                <c:pt idx="2928">
                  <c:v>0.222</c:v>
                </c:pt>
                <c:pt idx="2929">
                  <c:v>0.223</c:v>
                </c:pt>
                <c:pt idx="2930">
                  <c:v>0.224</c:v>
                </c:pt>
                <c:pt idx="2931">
                  <c:v>0.225</c:v>
                </c:pt>
                <c:pt idx="2932">
                  <c:v>0.226</c:v>
                </c:pt>
                <c:pt idx="2933">
                  <c:v>0.227</c:v>
                </c:pt>
                <c:pt idx="2934">
                  <c:v>0.228</c:v>
                </c:pt>
                <c:pt idx="2935">
                  <c:v>0.229</c:v>
                </c:pt>
                <c:pt idx="2936">
                  <c:v>0.23</c:v>
                </c:pt>
                <c:pt idx="2937">
                  <c:v>0.231</c:v>
                </c:pt>
                <c:pt idx="2938">
                  <c:v>0.232</c:v>
                </c:pt>
                <c:pt idx="2939">
                  <c:v>0.233</c:v>
                </c:pt>
                <c:pt idx="2940">
                  <c:v>0.234</c:v>
                </c:pt>
                <c:pt idx="2941">
                  <c:v>0.235</c:v>
                </c:pt>
                <c:pt idx="2942">
                  <c:v>0.236</c:v>
                </c:pt>
                <c:pt idx="2943">
                  <c:v>0.237</c:v>
                </c:pt>
                <c:pt idx="2944">
                  <c:v>0.238</c:v>
                </c:pt>
                <c:pt idx="2945">
                  <c:v>0.239</c:v>
                </c:pt>
                <c:pt idx="2946">
                  <c:v>0.24</c:v>
                </c:pt>
                <c:pt idx="2947">
                  <c:v>0.241</c:v>
                </c:pt>
                <c:pt idx="2948">
                  <c:v>0.242</c:v>
                </c:pt>
                <c:pt idx="2949">
                  <c:v>0.243</c:v>
                </c:pt>
                <c:pt idx="2950">
                  <c:v>0.244</c:v>
                </c:pt>
                <c:pt idx="2951">
                  <c:v>0.245</c:v>
                </c:pt>
                <c:pt idx="2952">
                  <c:v>0.246</c:v>
                </c:pt>
                <c:pt idx="2953">
                  <c:v>0.247</c:v>
                </c:pt>
                <c:pt idx="2954">
                  <c:v>0.248</c:v>
                </c:pt>
                <c:pt idx="2955">
                  <c:v>0.249</c:v>
                </c:pt>
                <c:pt idx="2956">
                  <c:v>0.25</c:v>
                </c:pt>
                <c:pt idx="2957">
                  <c:v>0.251</c:v>
                </c:pt>
                <c:pt idx="2958">
                  <c:v>0.252</c:v>
                </c:pt>
                <c:pt idx="2959">
                  <c:v>0.253</c:v>
                </c:pt>
                <c:pt idx="2960">
                  <c:v>0.254</c:v>
                </c:pt>
                <c:pt idx="2961">
                  <c:v>0.255</c:v>
                </c:pt>
                <c:pt idx="2962">
                  <c:v>0.256</c:v>
                </c:pt>
                <c:pt idx="2963">
                  <c:v>0.257</c:v>
                </c:pt>
                <c:pt idx="2964">
                  <c:v>0.258</c:v>
                </c:pt>
                <c:pt idx="2965">
                  <c:v>0.259</c:v>
                </c:pt>
                <c:pt idx="2966">
                  <c:v>0.26</c:v>
                </c:pt>
                <c:pt idx="2967">
                  <c:v>0.261</c:v>
                </c:pt>
                <c:pt idx="2968">
                  <c:v>0.262</c:v>
                </c:pt>
                <c:pt idx="2969">
                  <c:v>0.263</c:v>
                </c:pt>
                <c:pt idx="2970">
                  <c:v>0.264</c:v>
                </c:pt>
                <c:pt idx="2971">
                  <c:v>0.265</c:v>
                </c:pt>
                <c:pt idx="2972">
                  <c:v>0.266</c:v>
                </c:pt>
                <c:pt idx="2973">
                  <c:v>0.267</c:v>
                </c:pt>
                <c:pt idx="2974">
                  <c:v>0.268</c:v>
                </c:pt>
                <c:pt idx="2975">
                  <c:v>0.269</c:v>
                </c:pt>
                <c:pt idx="2976">
                  <c:v>0.27</c:v>
                </c:pt>
                <c:pt idx="2977">
                  <c:v>0.271</c:v>
                </c:pt>
                <c:pt idx="2978">
                  <c:v>0.272</c:v>
                </c:pt>
                <c:pt idx="2979">
                  <c:v>0.273</c:v>
                </c:pt>
                <c:pt idx="2980">
                  <c:v>0.274</c:v>
                </c:pt>
                <c:pt idx="2981">
                  <c:v>0.275</c:v>
                </c:pt>
                <c:pt idx="2982">
                  <c:v>0.276</c:v>
                </c:pt>
                <c:pt idx="2983">
                  <c:v>0.277</c:v>
                </c:pt>
                <c:pt idx="2984">
                  <c:v>0.278</c:v>
                </c:pt>
                <c:pt idx="2985">
                  <c:v>0.279</c:v>
                </c:pt>
                <c:pt idx="2986">
                  <c:v>0.28</c:v>
                </c:pt>
                <c:pt idx="2987">
                  <c:v>0.281</c:v>
                </c:pt>
                <c:pt idx="2988">
                  <c:v>0.282</c:v>
                </c:pt>
                <c:pt idx="2989">
                  <c:v>0.283</c:v>
                </c:pt>
                <c:pt idx="2990">
                  <c:v>0.284</c:v>
                </c:pt>
                <c:pt idx="2991">
                  <c:v>0.285</c:v>
                </c:pt>
                <c:pt idx="2992">
                  <c:v>0.286</c:v>
                </c:pt>
                <c:pt idx="2993">
                  <c:v>0.287</c:v>
                </c:pt>
                <c:pt idx="2994">
                  <c:v>0.288</c:v>
                </c:pt>
                <c:pt idx="2995">
                  <c:v>0.289</c:v>
                </c:pt>
                <c:pt idx="2996">
                  <c:v>0.29</c:v>
                </c:pt>
                <c:pt idx="2997">
                  <c:v>0.291</c:v>
                </c:pt>
                <c:pt idx="2998">
                  <c:v>0.292</c:v>
                </c:pt>
                <c:pt idx="2999">
                  <c:v>0.293</c:v>
                </c:pt>
                <c:pt idx="3000">
                  <c:v>0.294</c:v>
                </c:pt>
                <c:pt idx="3001">
                  <c:v>0.295</c:v>
                </c:pt>
                <c:pt idx="3002">
                  <c:v>0.296</c:v>
                </c:pt>
                <c:pt idx="3003">
                  <c:v>0.297</c:v>
                </c:pt>
                <c:pt idx="3004">
                  <c:v>0.298</c:v>
                </c:pt>
                <c:pt idx="3005">
                  <c:v>0.299</c:v>
                </c:pt>
                <c:pt idx="3006">
                  <c:v>0.3</c:v>
                </c:pt>
                <c:pt idx="3007">
                  <c:v>0.301</c:v>
                </c:pt>
                <c:pt idx="3008">
                  <c:v>0.302</c:v>
                </c:pt>
                <c:pt idx="3009">
                  <c:v>0.303</c:v>
                </c:pt>
                <c:pt idx="3010">
                  <c:v>0.304</c:v>
                </c:pt>
                <c:pt idx="3011">
                  <c:v>0.305</c:v>
                </c:pt>
                <c:pt idx="3012">
                  <c:v>0.306</c:v>
                </c:pt>
                <c:pt idx="3013">
                  <c:v>0.307</c:v>
                </c:pt>
                <c:pt idx="3014">
                  <c:v>0.308</c:v>
                </c:pt>
                <c:pt idx="3015">
                  <c:v>0.309</c:v>
                </c:pt>
                <c:pt idx="3016">
                  <c:v>0.31</c:v>
                </c:pt>
                <c:pt idx="3017">
                  <c:v>0.311</c:v>
                </c:pt>
                <c:pt idx="3018">
                  <c:v>0.312</c:v>
                </c:pt>
                <c:pt idx="3019">
                  <c:v>0.313</c:v>
                </c:pt>
                <c:pt idx="3020">
                  <c:v>0.314</c:v>
                </c:pt>
                <c:pt idx="3021">
                  <c:v>0.315</c:v>
                </c:pt>
                <c:pt idx="3022">
                  <c:v>0.316</c:v>
                </c:pt>
                <c:pt idx="3023">
                  <c:v>0.317</c:v>
                </c:pt>
                <c:pt idx="3024">
                  <c:v>0.318</c:v>
                </c:pt>
                <c:pt idx="3025">
                  <c:v>0.319</c:v>
                </c:pt>
                <c:pt idx="3026">
                  <c:v>0.32</c:v>
                </c:pt>
                <c:pt idx="3027">
                  <c:v>0.321</c:v>
                </c:pt>
                <c:pt idx="3028">
                  <c:v>0.322</c:v>
                </c:pt>
                <c:pt idx="3029">
                  <c:v>0.323</c:v>
                </c:pt>
                <c:pt idx="3030">
                  <c:v>0.324</c:v>
                </c:pt>
                <c:pt idx="3031">
                  <c:v>0.325</c:v>
                </c:pt>
                <c:pt idx="3032">
                  <c:v>0.326</c:v>
                </c:pt>
                <c:pt idx="3033">
                  <c:v>0.327</c:v>
                </c:pt>
                <c:pt idx="3034">
                  <c:v>0.328</c:v>
                </c:pt>
                <c:pt idx="3035">
                  <c:v>0.329</c:v>
                </c:pt>
                <c:pt idx="3036">
                  <c:v>0.33</c:v>
                </c:pt>
                <c:pt idx="3037">
                  <c:v>0.331</c:v>
                </c:pt>
                <c:pt idx="3038">
                  <c:v>0.332</c:v>
                </c:pt>
                <c:pt idx="3039">
                  <c:v>0.333</c:v>
                </c:pt>
                <c:pt idx="3040">
                  <c:v>0.334</c:v>
                </c:pt>
                <c:pt idx="3041">
                  <c:v>0.335</c:v>
                </c:pt>
                <c:pt idx="3042">
                  <c:v>0.336</c:v>
                </c:pt>
                <c:pt idx="3043">
                  <c:v>0.337</c:v>
                </c:pt>
                <c:pt idx="3044">
                  <c:v>0.338</c:v>
                </c:pt>
                <c:pt idx="3045">
                  <c:v>0.339</c:v>
                </c:pt>
                <c:pt idx="3046">
                  <c:v>0.34</c:v>
                </c:pt>
                <c:pt idx="3047">
                  <c:v>0.341</c:v>
                </c:pt>
                <c:pt idx="3048">
                  <c:v>0.342</c:v>
                </c:pt>
                <c:pt idx="3049">
                  <c:v>0.343</c:v>
                </c:pt>
                <c:pt idx="3050">
                  <c:v>0.344</c:v>
                </c:pt>
                <c:pt idx="3051">
                  <c:v>0.345</c:v>
                </c:pt>
                <c:pt idx="3052">
                  <c:v>0.346</c:v>
                </c:pt>
                <c:pt idx="3053">
                  <c:v>0.347</c:v>
                </c:pt>
                <c:pt idx="3054">
                  <c:v>0.348</c:v>
                </c:pt>
                <c:pt idx="3055">
                  <c:v>0.349</c:v>
                </c:pt>
                <c:pt idx="3056">
                  <c:v>0.35</c:v>
                </c:pt>
                <c:pt idx="3057">
                  <c:v>0.351</c:v>
                </c:pt>
                <c:pt idx="3058">
                  <c:v>0.352</c:v>
                </c:pt>
                <c:pt idx="3059">
                  <c:v>0.353</c:v>
                </c:pt>
                <c:pt idx="3060">
                  <c:v>0.354</c:v>
                </c:pt>
                <c:pt idx="3061">
                  <c:v>0.355</c:v>
                </c:pt>
                <c:pt idx="3062">
                  <c:v>0.356</c:v>
                </c:pt>
                <c:pt idx="3063">
                  <c:v>0.357</c:v>
                </c:pt>
                <c:pt idx="3064">
                  <c:v>0.358</c:v>
                </c:pt>
                <c:pt idx="3065">
                  <c:v>0.359</c:v>
                </c:pt>
                <c:pt idx="3066">
                  <c:v>0.36</c:v>
                </c:pt>
                <c:pt idx="3067">
                  <c:v>0.361</c:v>
                </c:pt>
                <c:pt idx="3068">
                  <c:v>0.362</c:v>
                </c:pt>
                <c:pt idx="3069">
                  <c:v>0.363</c:v>
                </c:pt>
                <c:pt idx="3070">
                  <c:v>0.364</c:v>
                </c:pt>
                <c:pt idx="3071">
                  <c:v>0.365</c:v>
                </c:pt>
                <c:pt idx="3072">
                  <c:v>0.366</c:v>
                </c:pt>
                <c:pt idx="3073">
                  <c:v>0.367</c:v>
                </c:pt>
                <c:pt idx="3074">
                  <c:v>0.368</c:v>
                </c:pt>
                <c:pt idx="3075">
                  <c:v>0.369</c:v>
                </c:pt>
                <c:pt idx="3076">
                  <c:v>0.37</c:v>
                </c:pt>
                <c:pt idx="3077">
                  <c:v>0.371</c:v>
                </c:pt>
                <c:pt idx="3078">
                  <c:v>0.372</c:v>
                </c:pt>
                <c:pt idx="3079">
                  <c:v>0.373</c:v>
                </c:pt>
                <c:pt idx="3080">
                  <c:v>0.374</c:v>
                </c:pt>
                <c:pt idx="3081">
                  <c:v>0.375</c:v>
                </c:pt>
                <c:pt idx="3082">
                  <c:v>0.376</c:v>
                </c:pt>
                <c:pt idx="3083">
                  <c:v>0.377</c:v>
                </c:pt>
                <c:pt idx="3084">
                  <c:v>0.378</c:v>
                </c:pt>
                <c:pt idx="3085">
                  <c:v>0.379</c:v>
                </c:pt>
                <c:pt idx="3086">
                  <c:v>0.38</c:v>
                </c:pt>
                <c:pt idx="3087">
                  <c:v>0.381</c:v>
                </c:pt>
                <c:pt idx="3088">
                  <c:v>0.382</c:v>
                </c:pt>
                <c:pt idx="3089">
                  <c:v>0.383</c:v>
                </c:pt>
                <c:pt idx="3090">
                  <c:v>0.384</c:v>
                </c:pt>
                <c:pt idx="3091">
                  <c:v>0.385</c:v>
                </c:pt>
                <c:pt idx="3092">
                  <c:v>0.386</c:v>
                </c:pt>
                <c:pt idx="3093">
                  <c:v>0.387</c:v>
                </c:pt>
                <c:pt idx="3094">
                  <c:v>0.388</c:v>
                </c:pt>
                <c:pt idx="3095">
                  <c:v>0.389</c:v>
                </c:pt>
                <c:pt idx="3096">
                  <c:v>0.39</c:v>
                </c:pt>
                <c:pt idx="3097">
                  <c:v>0.391</c:v>
                </c:pt>
                <c:pt idx="3098">
                  <c:v>0.392</c:v>
                </c:pt>
                <c:pt idx="3099">
                  <c:v>0.393</c:v>
                </c:pt>
                <c:pt idx="3100">
                  <c:v>0.394</c:v>
                </c:pt>
                <c:pt idx="3101">
                  <c:v>0.395</c:v>
                </c:pt>
                <c:pt idx="3102">
                  <c:v>0.396</c:v>
                </c:pt>
                <c:pt idx="3103">
                  <c:v>0.397</c:v>
                </c:pt>
                <c:pt idx="3104">
                  <c:v>0.398</c:v>
                </c:pt>
                <c:pt idx="3105">
                  <c:v>0.399</c:v>
                </c:pt>
                <c:pt idx="3106">
                  <c:v>0.4</c:v>
                </c:pt>
                <c:pt idx="3107">
                  <c:v>0.401</c:v>
                </c:pt>
                <c:pt idx="3108">
                  <c:v>0.402</c:v>
                </c:pt>
                <c:pt idx="3109">
                  <c:v>0.403</c:v>
                </c:pt>
                <c:pt idx="3110">
                  <c:v>0.404</c:v>
                </c:pt>
                <c:pt idx="3111">
                  <c:v>0.405</c:v>
                </c:pt>
                <c:pt idx="3112">
                  <c:v>0.406</c:v>
                </c:pt>
                <c:pt idx="3113">
                  <c:v>0.407</c:v>
                </c:pt>
                <c:pt idx="3114">
                  <c:v>0.408</c:v>
                </c:pt>
                <c:pt idx="3115">
                  <c:v>0.409</c:v>
                </c:pt>
                <c:pt idx="3116">
                  <c:v>0.41</c:v>
                </c:pt>
                <c:pt idx="3117">
                  <c:v>0.411</c:v>
                </c:pt>
                <c:pt idx="3118">
                  <c:v>0.412</c:v>
                </c:pt>
                <c:pt idx="3119">
                  <c:v>0.413</c:v>
                </c:pt>
                <c:pt idx="3120">
                  <c:v>0.414</c:v>
                </c:pt>
                <c:pt idx="3121">
                  <c:v>0.415</c:v>
                </c:pt>
                <c:pt idx="3122">
                  <c:v>0.416</c:v>
                </c:pt>
                <c:pt idx="3123">
                  <c:v>0.417</c:v>
                </c:pt>
                <c:pt idx="3124">
                  <c:v>0.418</c:v>
                </c:pt>
                <c:pt idx="3125">
                  <c:v>0.419</c:v>
                </c:pt>
                <c:pt idx="3126">
                  <c:v>0.42</c:v>
                </c:pt>
                <c:pt idx="3127">
                  <c:v>0.421</c:v>
                </c:pt>
                <c:pt idx="3128">
                  <c:v>0.422</c:v>
                </c:pt>
                <c:pt idx="3129">
                  <c:v>0.423</c:v>
                </c:pt>
                <c:pt idx="3130">
                  <c:v>0.424</c:v>
                </c:pt>
                <c:pt idx="3131">
                  <c:v>0.425</c:v>
                </c:pt>
                <c:pt idx="3132">
                  <c:v>0.426</c:v>
                </c:pt>
                <c:pt idx="3133">
                  <c:v>0.427</c:v>
                </c:pt>
                <c:pt idx="3134">
                  <c:v>0.428</c:v>
                </c:pt>
                <c:pt idx="3135">
                  <c:v>0.429</c:v>
                </c:pt>
                <c:pt idx="3136">
                  <c:v>0.43</c:v>
                </c:pt>
                <c:pt idx="3137">
                  <c:v>0.431</c:v>
                </c:pt>
                <c:pt idx="3138">
                  <c:v>0.432</c:v>
                </c:pt>
                <c:pt idx="3139">
                  <c:v>0.433</c:v>
                </c:pt>
                <c:pt idx="3140">
                  <c:v>0.434</c:v>
                </c:pt>
                <c:pt idx="3141">
                  <c:v>0.435</c:v>
                </c:pt>
                <c:pt idx="3142">
                  <c:v>0.436</c:v>
                </c:pt>
                <c:pt idx="3143">
                  <c:v>0.437</c:v>
                </c:pt>
                <c:pt idx="3144">
                  <c:v>0.438</c:v>
                </c:pt>
                <c:pt idx="3145">
                  <c:v>0.439</c:v>
                </c:pt>
                <c:pt idx="3146">
                  <c:v>0.44</c:v>
                </c:pt>
                <c:pt idx="3147">
                  <c:v>0.441</c:v>
                </c:pt>
                <c:pt idx="3148">
                  <c:v>0.442</c:v>
                </c:pt>
                <c:pt idx="3149">
                  <c:v>0.443</c:v>
                </c:pt>
                <c:pt idx="3150">
                  <c:v>0.444</c:v>
                </c:pt>
                <c:pt idx="3151">
                  <c:v>0.445</c:v>
                </c:pt>
                <c:pt idx="3152">
                  <c:v>0.446</c:v>
                </c:pt>
                <c:pt idx="3153">
                  <c:v>0.447</c:v>
                </c:pt>
                <c:pt idx="3154">
                  <c:v>0.448</c:v>
                </c:pt>
                <c:pt idx="3155">
                  <c:v>0.449</c:v>
                </c:pt>
                <c:pt idx="3156">
                  <c:v>0.45</c:v>
                </c:pt>
                <c:pt idx="3157">
                  <c:v>0.451</c:v>
                </c:pt>
                <c:pt idx="3158">
                  <c:v>0.452</c:v>
                </c:pt>
                <c:pt idx="3159">
                  <c:v>0.453</c:v>
                </c:pt>
                <c:pt idx="3160">
                  <c:v>0.454</c:v>
                </c:pt>
                <c:pt idx="3161">
                  <c:v>0.455</c:v>
                </c:pt>
                <c:pt idx="3162">
                  <c:v>0.456</c:v>
                </c:pt>
                <c:pt idx="3163">
                  <c:v>0.457</c:v>
                </c:pt>
                <c:pt idx="3164">
                  <c:v>0.458</c:v>
                </c:pt>
                <c:pt idx="3165">
                  <c:v>0.459</c:v>
                </c:pt>
                <c:pt idx="3166">
                  <c:v>0.46</c:v>
                </c:pt>
                <c:pt idx="3167">
                  <c:v>0.461</c:v>
                </c:pt>
                <c:pt idx="3168">
                  <c:v>0.462</c:v>
                </c:pt>
                <c:pt idx="3169">
                  <c:v>0.463</c:v>
                </c:pt>
                <c:pt idx="3170">
                  <c:v>0.464</c:v>
                </c:pt>
                <c:pt idx="3171">
                  <c:v>0.465</c:v>
                </c:pt>
                <c:pt idx="3172">
                  <c:v>0.466</c:v>
                </c:pt>
                <c:pt idx="3173">
                  <c:v>0.467</c:v>
                </c:pt>
                <c:pt idx="3174">
                  <c:v>0.468</c:v>
                </c:pt>
                <c:pt idx="3175">
                  <c:v>0.469</c:v>
                </c:pt>
                <c:pt idx="3176">
                  <c:v>0.47</c:v>
                </c:pt>
                <c:pt idx="3177">
                  <c:v>0.471</c:v>
                </c:pt>
                <c:pt idx="3178">
                  <c:v>0.472</c:v>
                </c:pt>
                <c:pt idx="3179">
                  <c:v>0.473</c:v>
                </c:pt>
                <c:pt idx="3180">
                  <c:v>0.474</c:v>
                </c:pt>
                <c:pt idx="3181">
                  <c:v>0.475</c:v>
                </c:pt>
                <c:pt idx="3182">
                  <c:v>0.476</c:v>
                </c:pt>
                <c:pt idx="3183">
                  <c:v>0.477</c:v>
                </c:pt>
                <c:pt idx="3184">
                  <c:v>0.478</c:v>
                </c:pt>
                <c:pt idx="3185">
                  <c:v>0.479</c:v>
                </c:pt>
                <c:pt idx="3186">
                  <c:v>0.48</c:v>
                </c:pt>
                <c:pt idx="3187">
                  <c:v>0.481</c:v>
                </c:pt>
                <c:pt idx="3188">
                  <c:v>0.482</c:v>
                </c:pt>
                <c:pt idx="3189">
                  <c:v>0.483</c:v>
                </c:pt>
                <c:pt idx="3190">
                  <c:v>0.484</c:v>
                </c:pt>
                <c:pt idx="3191">
                  <c:v>0.485</c:v>
                </c:pt>
                <c:pt idx="3192">
                  <c:v>0.486</c:v>
                </c:pt>
                <c:pt idx="3193">
                  <c:v>0.487</c:v>
                </c:pt>
                <c:pt idx="3194">
                  <c:v>0.488</c:v>
                </c:pt>
                <c:pt idx="3195">
                  <c:v>0.489</c:v>
                </c:pt>
                <c:pt idx="3196">
                  <c:v>0.49</c:v>
                </c:pt>
                <c:pt idx="3197">
                  <c:v>0.491</c:v>
                </c:pt>
                <c:pt idx="3198">
                  <c:v>0.492</c:v>
                </c:pt>
                <c:pt idx="3199">
                  <c:v>0.493</c:v>
                </c:pt>
                <c:pt idx="3200">
                  <c:v>0.494</c:v>
                </c:pt>
                <c:pt idx="3201">
                  <c:v>0.495</c:v>
                </c:pt>
                <c:pt idx="3202">
                  <c:v>0.496</c:v>
                </c:pt>
                <c:pt idx="3203">
                  <c:v>0.497</c:v>
                </c:pt>
                <c:pt idx="3204">
                  <c:v>0.498</c:v>
                </c:pt>
                <c:pt idx="3205">
                  <c:v>0.499</c:v>
                </c:pt>
                <c:pt idx="3206">
                  <c:v>0.5</c:v>
                </c:pt>
                <c:pt idx="3207">
                  <c:v>0.501</c:v>
                </c:pt>
                <c:pt idx="3208">
                  <c:v>0.502</c:v>
                </c:pt>
                <c:pt idx="3209">
                  <c:v>0.503</c:v>
                </c:pt>
                <c:pt idx="3210">
                  <c:v>0.504</c:v>
                </c:pt>
                <c:pt idx="3211">
                  <c:v>0.505</c:v>
                </c:pt>
                <c:pt idx="3212">
                  <c:v>0.506</c:v>
                </c:pt>
                <c:pt idx="3213">
                  <c:v>0.507</c:v>
                </c:pt>
                <c:pt idx="3214">
                  <c:v>0.508</c:v>
                </c:pt>
                <c:pt idx="3215">
                  <c:v>0.509</c:v>
                </c:pt>
                <c:pt idx="3216">
                  <c:v>0.51</c:v>
                </c:pt>
                <c:pt idx="3217">
                  <c:v>0.511</c:v>
                </c:pt>
                <c:pt idx="3218">
                  <c:v>0.512</c:v>
                </c:pt>
                <c:pt idx="3219">
                  <c:v>0.513</c:v>
                </c:pt>
                <c:pt idx="3220">
                  <c:v>0.514</c:v>
                </c:pt>
                <c:pt idx="3221">
                  <c:v>0.515</c:v>
                </c:pt>
                <c:pt idx="3222">
                  <c:v>0.516</c:v>
                </c:pt>
                <c:pt idx="3223">
                  <c:v>0.517</c:v>
                </c:pt>
                <c:pt idx="3224">
                  <c:v>0.518</c:v>
                </c:pt>
                <c:pt idx="3225">
                  <c:v>0.519</c:v>
                </c:pt>
                <c:pt idx="3226">
                  <c:v>0.52</c:v>
                </c:pt>
                <c:pt idx="3227">
                  <c:v>0.521</c:v>
                </c:pt>
                <c:pt idx="3228">
                  <c:v>0.522</c:v>
                </c:pt>
                <c:pt idx="3229">
                  <c:v>0.523</c:v>
                </c:pt>
                <c:pt idx="3230">
                  <c:v>0.524</c:v>
                </c:pt>
                <c:pt idx="3231">
                  <c:v>0.525</c:v>
                </c:pt>
                <c:pt idx="3232">
                  <c:v>0.526</c:v>
                </c:pt>
                <c:pt idx="3233">
                  <c:v>0.527</c:v>
                </c:pt>
                <c:pt idx="3234">
                  <c:v>0.528</c:v>
                </c:pt>
                <c:pt idx="3235">
                  <c:v>0.529</c:v>
                </c:pt>
                <c:pt idx="3236">
                  <c:v>0.53</c:v>
                </c:pt>
                <c:pt idx="3237">
                  <c:v>0.531</c:v>
                </c:pt>
                <c:pt idx="3238">
                  <c:v>0.532</c:v>
                </c:pt>
                <c:pt idx="3239">
                  <c:v>0.533</c:v>
                </c:pt>
                <c:pt idx="3240">
                  <c:v>0.534</c:v>
                </c:pt>
                <c:pt idx="3241">
                  <c:v>0.535</c:v>
                </c:pt>
                <c:pt idx="3242">
                  <c:v>0.536</c:v>
                </c:pt>
                <c:pt idx="3243">
                  <c:v>0.537</c:v>
                </c:pt>
                <c:pt idx="3244">
                  <c:v>0.538</c:v>
                </c:pt>
                <c:pt idx="3245">
                  <c:v>0.539</c:v>
                </c:pt>
                <c:pt idx="3246">
                  <c:v>0.54</c:v>
                </c:pt>
                <c:pt idx="3247">
                  <c:v>0.541</c:v>
                </c:pt>
                <c:pt idx="3248">
                  <c:v>0.542</c:v>
                </c:pt>
                <c:pt idx="3249">
                  <c:v>0.543</c:v>
                </c:pt>
                <c:pt idx="3250">
                  <c:v>0.544</c:v>
                </c:pt>
                <c:pt idx="3251">
                  <c:v>0.545</c:v>
                </c:pt>
                <c:pt idx="3252">
                  <c:v>0.546</c:v>
                </c:pt>
                <c:pt idx="3253">
                  <c:v>0.547</c:v>
                </c:pt>
                <c:pt idx="3254">
                  <c:v>0.548</c:v>
                </c:pt>
                <c:pt idx="3255">
                  <c:v>0.549</c:v>
                </c:pt>
                <c:pt idx="3256">
                  <c:v>0.55</c:v>
                </c:pt>
                <c:pt idx="3257">
                  <c:v>0.551</c:v>
                </c:pt>
                <c:pt idx="3258">
                  <c:v>0.552</c:v>
                </c:pt>
                <c:pt idx="3259">
                  <c:v>0.553</c:v>
                </c:pt>
                <c:pt idx="3260">
                  <c:v>0.554</c:v>
                </c:pt>
                <c:pt idx="3261">
                  <c:v>0.555</c:v>
                </c:pt>
                <c:pt idx="3262">
                  <c:v>0.556</c:v>
                </c:pt>
                <c:pt idx="3263">
                  <c:v>0.557</c:v>
                </c:pt>
                <c:pt idx="3264">
                  <c:v>0.558</c:v>
                </c:pt>
                <c:pt idx="3265">
                  <c:v>0.559</c:v>
                </c:pt>
                <c:pt idx="3266">
                  <c:v>0.56</c:v>
                </c:pt>
                <c:pt idx="3267">
                  <c:v>0.561</c:v>
                </c:pt>
                <c:pt idx="3268">
                  <c:v>0.562</c:v>
                </c:pt>
                <c:pt idx="3269">
                  <c:v>0.563</c:v>
                </c:pt>
                <c:pt idx="3270">
                  <c:v>0.564</c:v>
                </c:pt>
                <c:pt idx="3271">
                  <c:v>0.565</c:v>
                </c:pt>
                <c:pt idx="3272">
                  <c:v>0.566</c:v>
                </c:pt>
                <c:pt idx="3273">
                  <c:v>0.567</c:v>
                </c:pt>
                <c:pt idx="3274">
                  <c:v>0.568</c:v>
                </c:pt>
                <c:pt idx="3275">
                  <c:v>0.569</c:v>
                </c:pt>
                <c:pt idx="3276">
                  <c:v>0.57</c:v>
                </c:pt>
                <c:pt idx="3277">
                  <c:v>0.571</c:v>
                </c:pt>
                <c:pt idx="3278">
                  <c:v>0.572</c:v>
                </c:pt>
                <c:pt idx="3279">
                  <c:v>0.573</c:v>
                </c:pt>
                <c:pt idx="3280">
                  <c:v>0.574</c:v>
                </c:pt>
                <c:pt idx="3281">
                  <c:v>0.575</c:v>
                </c:pt>
                <c:pt idx="3282">
                  <c:v>0.576</c:v>
                </c:pt>
                <c:pt idx="3283">
                  <c:v>0.577</c:v>
                </c:pt>
                <c:pt idx="3284">
                  <c:v>0.578</c:v>
                </c:pt>
                <c:pt idx="3285">
                  <c:v>0.579</c:v>
                </c:pt>
                <c:pt idx="3286">
                  <c:v>0.58</c:v>
                </c:pt>
                <c:pt idx="3287">
                  <c:v>0.581</c:v>
                </c:pt>
                <c:pt idx="3288">
                  <c:v>0.582</c:v>
                </c:pt>
                <c:pt idx="3289">
                  <c:v>0.583</c:v>
                </c:pt>
                <c:pt idx="3290">
                  <c:v>0.584</c:v>
                </c:pt>
                <c:pt idx="3291">
                  <c:v>0.585</c:v>
                </c:pt>
                <c:pt idx="3292">
                  <c:v>0.586</c:v>
                </c:pt>
                <c:pt idx="3293">
                  <c:v>0.587</c:v>
                </c:pt>
                <c:pt idx="3294">
                  <c:v>0.588</c:v>
                </c:pt>
                <c:pt idx="3295">
                  <c:v>0.589</c:v>
                </c:pt>
                <c:pt idx="3296">
                  <c:v>0.59</c:v>
                </c:pt>
                <c:pt idx="3297">
                  <c:v>0.591</c:v>
                </c:pt>
                <c:pt idx="3298">
                  <c:v>0.592</c:v>
                </c:pt>
                <c:pt idx="3299">
                  <c:v>0.593</c:v>
                </c:pt>
                <c:pt idx="3300">
                  <c:v>0.594</c:v>
                </c:pt>
                <c:pt idx="3301">
                  <c:v>0.595</c:v>
                </c:pt>
                <c:pt idx="3302">
                  <c:v>0.596</c:v>
                </c:pt>
                <c:pt idx="3303">
                  <c:v>0.597</c:v>
                </c:pt>
                <c:pt idx="3304">
                  <c:v>0.598</c:v>
                </c:pt>
                <c:pt idx="3305">
                  <c:v>0.599</c:v>
                </c:pt>
                <c:pt idx="3306">
                  <c:v>0.6</c:v>
                </c:pt>
                <c:pt idx="3307">
                  <c:v>0.601</c:v>
                </c:pt>
                <c:pt idx="3308">
                  <c:v>0.602</c:v>
                </c:pt>
                <c:pt idx="3309">
                  <c:v>0.603</c:v>
                </c:pt>
                <c:pt idx="3310">
                  <c:v>0.604</c:v>
                </c:pt>
                <c:pt idx="3311">
                  <c:v>0.605</c:v>
                </c:pt>
                <c:pt idx="3312">
                  <c:v>0.606</c:v>
                </c:pt>
                <c:pt idx="3313">
                  <c:v>0.607</c:v>
                </c:pt>
                <c:pt idx="3314">
                  <c:v>0.608</c:v>
                </c:pt>
                <c:pt idx="3315">
                  <c:v>0.609</c:v>
                </c:pt>
                <c:pt idx="3316">
                  <c:v>0.61</c:v>
                </c:pt>
                <c:pt idx="3317">
                  <c:v>0.611</c:v>
                </c:pt>
                <c:pt idx="3318">
                  <c:v>0.612</c:v>
                </c:pt>
                <c:pt idx="3319">
                  <c:v>0.613</c:v>
                </c:pt>
                <c:pt idx="3320">
                  <c:v>0.614</c:v>
                </c:pt>
                <c:pt idx="3321">
                  <c:v>0.615</c:v>
                </c:pt>
                <c:pt idx="3322">
                  <c:v>0.616</c:v>
                </c:pt>
                <c:pt idx="3323">
                  <c:v>0.617</c:v>
                </c:pt>
                <c:pt idx="3324">
                  <c:v>0.618</c:v>
                </c:pt>
                <c:pt idx="3325">
                  <c:v>0.619</c:v>
                </c:pt>
                <c:pt idx="3326">
                  <c:v>0.62</c:v>
                </c:pt>
                <c:pt idx="3327">
                  <c:v>0.621</c:v>
                </c:pt>
                <c:pt idx="3328">
                  <c:v>0.622</c:v>
                </c:pt>
                <c:pt idx="3329">
                  <c:v>0.623</c:v>
                </c:pt>
                <c:pt idx="3330">
                  <c:v>0.624</c:v>
                </c:pt>
                <c:pt idx="3331">
                  <c:v>0.625</c:v>
                </c:pt>
                <c:pt idx="3332">
                  <c:v>0.626</c:v>
                </c:pt>
                <c:pt idx="3333">
                  <c:v>0.627</c:v>
                </c:pt>
                <c:pt idx="3334">
                  <c:v>0.628</c:v>
                </c:pt>
                <c:pt idx="3335">
                  <c:v>0.629</c:v>
                </c:pt>
                <c:pt idx="3336">
                  <c:v>0.63</c:v>
                </c:pt>
                <c:pt idx="3337">
                  <c:v>0.631</c:v>
                </c:pt>
                <c:pt idx="3338">
                  <c:v>0.632</c:v>
                </c:pt>
                <c:pt idx="3339">
                  <c:v>0.633</c:v>
                </c:pt>
                <c:pt idx="3340">
                  <c:v>0.634</c:v>
                </c:pt>
                <c:pt idx="3341">
                  <c:v>0.635</c:v>
                </c:pt>
                <c:pt idx="3342">
                  <c:v>0.636</c:v>
                </c:pt>
                <c:pt idx="3343">
                  <c:v>0.637</c:v>
                </c:pt>
                <c:pt idx="3344">
                  <c:v>0.638</c:v>
                </c:pt>
                <c:pt idx="3345">
                  <c:v>0.639</c:v>
                </c:pt>
                <c:pt idx="3346">
                  <c:v>0.64</c:v>
                </c:pt>
                <c:pt idx="3347">
                  <c:v>0.641</c:v>
                </c:pt>
                <c:pt idx="3348">
                  <c:v>0.642</c:v>
                </c:pt>
                <c:pt idx="3349">
                  <c:v>0.643</c:v>
                </c:pt>
                <c:pt idx="3350">
                  <c:v>0.644</c:v>
                </c:pt>
                <c:pt idx="3351">
                  <c:v>0.645</c:v>
                </c:pt>
                <c:pt idx="3352">
                  <c:v>0.646</c:v>
                </c:pt>
                <c:pt idx="3353">
                  <c:v>0.647</c:v>
                </c:pt>
                <c:pt idx="3354">
                  <c:v>0.648</c:v>
                </c:pt>
                <c:pt idx="3355">
                  <c:v>0.649</c:v>
                </c:pt>
                <c:pt idx="3356">
                  <c:v>0.65</c:v>
                </c:pt>
                <c:pt idx="3357">
                  <c:v>0.651</c:v>
                </c:pt>
                <c:pt idx="3358">
                  <c:v>0.652</c:v>
                </c:pt>
                <c:pt idx="3359">
                  <c:v>0.653</c:v>
                </c:pt>
                <c:pt idx="3360">
                  <c:v>0.654</c:v>
                </c:pt>
                <c:pt idx="3361">
                  <c:v>0.655</c:v>
                </c:pt>
                <c:pt idx="3362">
                  <c:v>0.656</c:v>
                </c:pt>
                <c:pt idx="3363">
                  <c:v>0.657</c:v>
                </c:pt>
                <c:pt idx="3364">
                  <c:v>0.658</c:v>
                </c:pt>
                <c:pt idx="3365">
                  <c:v>0.659</c:v>
                </c:pt>
                <c:pt idx="3366">
                  <c:v>0.66</c:v>
                </c:pt>
                <c:pt idx="3367">
                  <c:v>0.661</c:v>
                </c:pt>
                <c:pt idx="3368">
                  <c:v>0.662</c:v>
                </c:pt>
                <c:pt idx="3369">
                  <c:v>0.663</c:v>
                </c:pt>
                <c:pt idx="3370">
                  <c:v>0.664</c:v>
                </c:pt>
                <c:pt idx="3371">
                  <c:v>0.665</c:v>
                </c:pt>
                <c:pt idx="3372">
                  <c:v>0.666</c:v>
                </c:pt>
                <c:pt idx="3373">
                  <c:v>0.667</c:v>
                </c:pt>
                <c:pt idx="3374">
                  <c:v>0.668</c:v>
                </c:pt>
                <c:pt idx="3375">
                  <c:v>0.669</c:v>
                </c:pt>
                <c:pt idx="3376">
                  <c:v>0.67</c:v>
                </c:pt>
                <c:pt idx="3377">
                  <c:v>0.671</c:v>
                </c:pt>
                <c:pt idx="3378">
                  <c:v>0.672</c:v>
                </c:pt>
                <c:pt idx="3379">
                  <c:v>0.673</c:v>
                </c:pt>
                <c:pt idx="3380">
                  <c:v>0.674</c:v>
                </c:pt>
                <c:pt idx="3381">
                  <c:v>0.675</c:v>
                </c:pt>
                <c:pt idx="3382">
                  <c:v>0.676</c:v>
                </c:pt>
                <c:pt idx="3383">
                  <c:v>0.677</c:v>
                </c:pt>
                <c:pt idx="3384">
                  <c:v>0.678</c:v>
                </c:pt>
                <c:pt idx="3385">
                  <c:v>0.679</c:v>
                </c:pt>
                <c:pt idx="3386">
                  <c:v>0.68</c:v>
                </c:pt>
                <c:pt idx="3387">
                  <c:v>0.681</c:v>
                </c:pt>
                <c:pt idx="3388">
                  <c:v>0.682</c:v>
                </c:pt>
                <c:pt idx="3389">
                  <c:v>0.683</c:v>
                </c:pt>
                <c:pt idx="3390">
                  <c:v>0.684</c:v>
                </c:pt>
                <c:pt idx="3391">
                  <c:v>0.685</c:v>
                </c:pt>
                <c:pt idx="3392">
                  <c:v>0.686</c:v>
                </c:pt>
                <c:pt idx="3393">
                  <c:v>0.687</c:v>
                </c:pt>
                <c:pt idx="3394">
                  <c:v>0.688</c:v>
                </c:pt>
                <c:pt idx="3395">
                  <c:v>0.689</c:v>
                </c:pt>
                <c:pt idx="3396">
                  <c:v>0.69</c:v>
                </c:pt>
                <c:pt idx="3397">
                  <c:v>0.691</c:v>
                </c:pt>
                <c:pt idx="3398">
                  <c:v>0.692</c:v>
                </c:pt>
                <c:pt idx="3399">
                  <c:v>0.693</c:v>
                </c:pt>
                <c:pt idx="3400">
                  <c:v>0.694</c:v>
                </c:pt>
                <c:pt idx="3401">
                  <c:v>0.695</c:v>
                </c:pt>
                <c:pt idx="3402">
                  <c:v>0.696</c:v>
                </c:pt>
                <c:pt idx="3403">
                  <c:v>0.697</c:v>
                </c:pt>
                <c:pt idx="3404">
                  <c:v>0.698</c:v>
                </c:pt>
                <c:pt idx="3405">
                  <c:v>0.699</c:v>
                </c:pt>
                <c:pt idx="3406">
                  <c:v>0.7</c:v>
                </c:pt>
                <c:pt idx="3407">
                  <c:v>0.701</c:v>
                </c:pt>
                <c:pt idx="3408">
                  <c:v>0.702</c:v>
                </c:pt>
                <c:pt idx="3409">
                  <c:v>0.703</c:v>
                </c:pt>
                <c:pt idx="3410">
                  <c:v>0.704</c:v>
                </c:pt>
                <c:pt idx="3411">
                  <c:v>0.705</c:v>
                </c:pt>
                <c:pt idx="3412">
                  <c:v>0.706</c:v>
                </c:pt>
                <c:pt idx="3413">
                  <c:v>0.707</c:v>
                </c:pt>
                <c:pt idx="3414">
                  <c:v>0.708</c:v>
                </c:pt>
                <c:pt idx="3415">
                  <c:v>0.709</c:v>
                </c:pt>
                <c:pt idx="3416">
                  <c:v>0.71</c:v>
                </c:pt>
                <c:pt idx="3417">
                  <c:v>0.711</c:v>
                </c:pt>
                <c:pt idx="3418">
                  <c:v>0.712</c:v>
                </c:pt>
                <c:pt idx="3419">
                  <c:v>0.713</c:v>
                </c:pt>
                <c:pt idx="3420">
                  <c:v>0.714</c:v>
                </c:pt>
                <c:pt idx="3421">
                  <c:v>0.715</c:v>
                </c:pt>
                <c:pt idx="3422">
                  <c:v>0.716</c:v>
                </c:pt>
                <c:pt idx="3423">
                  <c:v>0.717</c:v>
                </c:pt>
                <c:pt idx="3424">
                  <c:v>0.718</c:v>
                </c:pt>
                <c:pt idx="3425">
                  <c:v>0.719</c:v>
                </c:pt>
                <c:pt idx="3426">
                  <c:v>0.72</c:v>
                </c:pt>
                <c:pt idx="3427">
                  <c:v>0.721</c:v>
                </c:pt>
                <c:pt idx="3428">
                  <c:v>0.722</c:v>
                </c:pt>
                <c:pt idx="3429">
                  <c:v>0.723</c:v>
                </c:pt>
                <c:pt idx="3430">
                  <c:v>0.724</c:v>
                </c:pt>
                <c:pt idx="3431">
                  <c:v>0.725</c:v>
                </c:pt>
                <c:pt idx="3432">
                  <c:v>0.726</c:v>
                </c:pt>
                <c:pt idx="3433">
                  <c:v>0.727</c:v>
                </c:pt>
                <c:pt idx="3434">
                  <c:v>0.728</c:v>
                </c:pt>
                <c:pt idx="3435">
                  <c:v>0.729</c:v>
                </c:pt>
                <c:pt idx="3436">
                  <c:v>0.73</c:v>
                </c:pt>
                <c:pt idx="3437">
                  <c:v>0.731</c:v>
                </c:pt>
                <c:pt idx="3438">
                  <c:v>0.732</c:v>
                </c:pt>
                <c:pt idx="3439">
                  <c:v>0.733</c:v>
                </c:pt>
                <c:pt idx="3440">
                  <c:v>0.734</c:v>
                </c:pt>
                <c:pt idx="3441">
                  <c:v>0.735</c:v>
                </c:pt>
                <c:pt idx="3442">
                  <c:v>0.736</c:v>
                </c:pt>
                <c:pt idx="3443">
                  <c:v>0.737</c:v>
                </c:pt>
                <c:pt idx="3444">
                  <c:v>0.738</c:v>
                </c:pt>
                <c:pt idx="3445">
                  <c:v>0.739</c:v>
                </c:pt>
                <c:pt idx="3446">
                  <c:v>0.74</c:v>
                </c:pt>
                <c:pt idx="3447">
                  <c:v>0.741</c:v>
                </c:pt>
                <c:pt idx="3448">
                  <c:v>0.742</c:v>
                </c:pt>
                <c:pt idx="3449">
                  <c:v>0.743</c:v>
                </c:pt>
                <c:pt idx="3450">
                  <c:v>0.744</c:v>
                </c:pt>
                <c:pt idx="3451">
                  <c:v>0.745</c:v>
                </c:pt>
                <c:pt idx="3452">
                  <c:v>0.746</c:v>
                </c:pt>
                <c:pt idx="3453">
                  <c:v>0.747</c:v>
                </c:pt>
                <c:pt idx="3454">
                  <c:v>0.748</c:v>
                </c:pt>
                <c:pt idx="3455">
                  <c:v>0.749</c:v>
                </c:pt>
                <c:pt idx="3456">
                  <c:v>0.75</c:v>
                </c:pt>
                <c:pt idx="3457">
                  <c:v>0.751</c:v>
                </c:pt>
                <c:pt idx="3458">
                  <c:v>0.752</c:v>
                </c:pt>
                <c:pt idx="3459">
                  <c:v>0.753</c:v>
                </c:pt>
                <c:pt idx="3460">
                  <c:v>0.754</c:v>
                </c:pt>
                <c:pt idx="3461">
                  <c:v>0.755</c:v>
                </c:pt>
                <c:pt idx="3462">
                  <c:v>0.756</c:v>
                </c:pt>
                <c:pt idx="3463">
                  <c:v>0.757</c:v>
                </c:pt>
                <c:pt idx="3464">
                  <c:v>0.758</c:v>
                </c:pt>
                <c:pt idx="3465">
                  <c:v>0.759</c:v>
                </c:pt>
                <c:pt idx="3466">
                  <c:v>0.76</c:v>
                </c:pt>
                <c:pt idx="3467">
                  <c:v>0.761</c:v>
                </c:pt>
                <c:pt idx="3468">
                  <c:v>0.762</c:v>
                </c:pt>
                <c:pt idx="3469">
                  <c:v>0.763</c:v>
                </c:pt>
                <c:pt idx="3470">
                  <c:v>0.764</c:v>
                </c:pt>
                <c:pt idx="3471">
                  <c:v>0.765</c:v>
                </c:pt>
                <c:pt idx="3472">
                  <c:v>0.766</c:v>
                </c:pt>
                <c:pt idx="3473">
                  <c:v>0.767</c:v>
                </c:pt>
                <c:pt idx="3474">
                  <c:v>0.768</c:v>
                </c:pt>
                <c:pt idx="3475">
                  <c:v>0.769</c:v>
                </c:pt>
                <c:pt idx="3476">
                  <c:v>0.77</c:v>
                </c:pt>
                <c:pt idx="3477">
                  <c:v>0.771</c:v>
                </c:pt>
                <c:pt idx="3478">
                  <c:v>0.772</c:v>
                </c:pt>
                <c:pt idx="3479">
                  <c:v>0.773</c:v>
                </c:pt>
                <c:pt idx="3480">
                  <c:v>0.774</c:v>
                </c:pt>
                <c:pt idx="3481">
                  <c:v>0.775</c:v>
                </c:pt>
                <c:pt idx="3482">
                  <c:v>0.776</c:v>
                </c:pt>
                <c:pt idx="3483">
                  <c:v>0.777</c:v>
                </c:pt>
                <c:pt idx="3484">
                  <c:v>0.778</c:v>
                </c:pt>
                <c:pt idx="3485">
                  <c:v>0.779</c:v>
                </c:pt>
                <c:pt idx="3486">
                  <c:v>0.78</c:v>
                </c:pt>
                <c:pt idx="3487">
                  <c:v>0.781</c:v>
                </c:pt>
                <c:pt idx="3488">
                  <c:v>0.782</c:v>
                </c:pt>
                <c:pt idx="3489">
                  <c:v>0.783</c:v>
                </c:pt>
                <c:pt idx="3490">
                  <c:v>0.784</c:v>
                </c:pt>
                <c:pt idx="3491">
                  <c:v>0.785</c:v>
                </c:pt>
                <c:pt idx="3492">
                  <c:v>0.786</c:v>
                </c:pt>
                <c:pt idx="3493">
                  <c:v>0.787</c:v>
                </c:pt>
                <c:pt idx="3494">
                  <c:v>0.788</c:v>
                </c:pt>
                <c:pt idx="3495">
                  <c:v>0.789</c:v>
                </c:pt>
                <c:pt idx="3496">
                  <c:v>0.79</c:v>
                </c:pt>
                <c:pt idx="3497">
                  <c:v>0.791</c:v>
                </c:pt>
                <c:pt idx="3498">
                  <c:v>0.792</c:v>
                </c:pt>
                <c:pt idx="3499">
                  <c:v>0.793</c:v>
                </c:pt>
                <c:pt idx="3500">
                  <c:v>0.794</c:v>
                </c:pt>
                <c:pt idx="3501">
                  <c:v>0.795</c:v>
                </c:pt>
                <c:pt idx="3502">
                  <c:v>0.796</c:v>
                </c:pt>
                <c:pt idx="3503">
                  <c:v>0.797</c:v>
                </c:pt>
                <c:pt idx="3504">
                  <c:v>0.798</c:v>
                </c:pt>
                <c:pt idx="3505">
                  <c:v>0.799</c:v>
                </c:pt>
                <c:pt idx="3506">
                  <c:v>0.8</c:v>
                </c:pt>
                <c:pt idx="3507">
                  <c:v>0.801</c:v>
                </c:pt>
                <c:pt idx="3508">
                  <c:v>0.802</c:v>
                </c:pt>
                <c:pt idx="3509">
                  <c:v>0.803</c:v>
                </c:pt>
                <c:pt idx="3510">
                  <c:v>0.804</c:v>
                </c:pt>
                <c:pt idx="3511">
                  <c:v>0.805</c:v>
                </c:pt>
                <c:pt idx="3512">
                  <c:v>0.806</c:v>
                </c:pt>
                <c:pt idx="3513">
                  <c:v>0.807</c:v>
                </c:pt>
                <c:pt idx="3514">
                  <c:v>0.808</c:v>
                </c:pt>
                <c:pt idx="3515">
                  <c:v>0.809</c:v>
                </c:pt>
                <c:pt idx="3516">
                  <c:v>0.81</c:v>
                </c:pt>
                <c:pt idx="3517">
                  <c:v>0.811</c:v>
                </c:pt>
                <c:pt idx="3518">
                  <c:v>0.812</c:v>
                </c:pt>
                <c:pt idx="3519">
                  <c:v>0.813</c:v>
                </c:pt>
                <c:pt idx="3520">
                  <c:v>0.814</c:v>
                </c:pt>
                <c:pt idx="3521">
                  <c:v>0.815</c:v>
                </c:pt>
                <c:pt idx="3522">
                  <c:v>0.816</c:v>
                </c:pt>
                <c:pt idx="3523">
                  <c:v>0.817</c:v>
                </c:pt>
                <c:pt idx="3524">
                  <c:v>0.818</c:v>
                </c:pt>
                <c:pt idx="3525">
                  <c:v>0.819</c:v>
                </c:pt>
                <c:pt idx="3526">
                  <c:v>0.82</c:v>
                </c:pt>
                <c:pt idx="3527">
                  <c:v>0.821</c:v>
                </c:pt>
                <c:pt idx="3528">
                  <c:v>0.822</c:v>
                </c:pt>
                <c:pt idx="3529">
                  <c:v>0.823</c:v>
                </c:pt>
                <c:pt idx="3530">
                  <c:v>0.824</c:v>
                </c:pt>
                <c:pt idx="3531">
                  <c:v>0.825</c:v>
                </c:pt>
                <c:pt idx="3532">
                  <c:v>0.826</c:v>
                </c:pt>
                <c:pt idx="3533">
                  <c:v>0.827</c:v>
                </c:pt>
                <c:pt idx="3534">
                  <c:v>0.828</c:v>
                </c:pt>
                <c:pt idx="3535">
                  <c:v>0.829</c:v>
                </c:pt>
                <c:pt idx="3536">
                  <c:v>0.83</c:v>
                </c:pt>
                <c:pt idx="3537">
                  <c:v>0.831</c:v>
                </c:pt>
                <c:pt idx="3538">
                  <c:v>0.832</c:v>
                </c:pt>
                <c:pt idx="3539">
                  <c:v>0.833</c:v>
                </c:pt>
                <c:pt idx="3540">
                  <c:v>0.834</c:v>
                </c:pt>
                <c:pt idx="3541">
                  <c:v>0.835</c:v>
                </c:pt>
                <c:pt idx="3542">
                  <c:v>0.836</c:v>
                </c:pt>
                <c:pt idx="3543">
                  <c:v>0.837</c:v>
                </c:pt>
                <c:pt idx="3544">
                  <c:v>0.838</c:v>
                </c:pt>
                <c:pt idx="3545">
                  <c:v>0.839</c:v>
                </c:pt>
                <c:pt idx="3546">
                  <c:v>0.84</c:v>
                </c:pt>
                <c:pt idx="3547">
                  <c:v>0.841</c:v>
                </c:pt>
                <c:pt idx="3548">
                  <c:v>0.842</c:v>
                </c:pt>
                <c:pt idx="3549">
                  <c:v>0.843</c:v>
                </c:pt>
                <c:pt idx="3550">
                  <c:v>0.844</c:v>
                </c:pt>
                <c:pt idx="3551">
                  <c:v>0.845</c:v>
                </c:pt>
                <c:pt idx="3552">
                  <c:v>0.846</c:v>
                </c:pt>
                <c:pt idx="3553">
                  <c:v>0.847</c:v>
                </c:pt>
                <c:pt idx="3554">
                  <c:v>0.848</c:v>
                </c:pt>
                <c:pt idx="3555">
                  <c:v>0.849</c:v>
                </c:pt>
                <c:pt idx="3556">
                  <c:v>0.85</c:v>
                </c:pt>
                <c:pt idx="3557">
                  <c:v>0.851</c:v>
                </c:pt>
                <c:pt idx="3558">
                  <c:v>0.852</c:v>
                </c:pt>
                <c:pt idx="3559">
                  <c:v>0.853</c:v>
                </c:pt>
                <c:pt idx="3560">
                  <c:v>0.854</c:v>
                </c:pt>
                <c:pt idx="3561">
                  <c:v>0.855</c:v>
                </c:pt>
                <c:pt idx="3562">
                  <c:v>0.856</c:v>
                </c:pt>
                <c:pt idx="3563">
                  <c:v>0.857</c:v>
                </c:pt>
                <c:pt idx="3564">
                  <c:v>0.858</c:v>
                </c:pt>
                <c:pt idx="3565">
                  <c:v>0.859</c:v>
                </c:pt>
                <c:pt idx="3566">
                  <c:v>0.86</c:v>
                </c:pt>
                <c:pt idx="3567">
                  <c:v>0.861</c:v>
                </c:pt>
                <c:pt idx="3568">
                  <c:v>0.862</c:v>
                </c:pt>
                <c:pt idx="3569">
                  <c:v>0.863</c:v>
                </c:pt>
                <c:pt idx="3570">
                  <c:v>0.864</c:v>
                </c:pt>
                <c:pt idx="3571">
                  <c:v>0.865</c:v>
                </c:pt>
                <c:pt idx="3572">
                  <c:v>0.866</c:v>
                </c:pt>
                <c:pt idx="3573">
                  <c:v>0.867</c:v>
                </c:pt>
                <c:pt idx="3574">
                  <c:v>0.868</c:v>
                </c:pt>
                <c:pt idx="3575">
                  <c:v>0.869</c:v>
                </c:pt>
                <c:pt idx="3576">
                  <c:v>0.87</c:v>
                </c:pt>
                <c:pt idx="3577">
                  <c:v>0.871</c:v>
                </c:pt>
                <c:pt idx="3578">
                  <c:v>0.872</c:v>
                </c:pt>
                <c:pt idx="3579">
                  <c:v>0.873</c:v>
                </c:pt>
                <c:pt idx="3580">
                  <c:v>0.874</c:v>
                </c:pt>
                <c:pt idx="3581">
                  <c:v>0.875</c:v>
                </c:pt>
                <c:pt idx="3582">
                  <c:v>0.876</c:v>
                </c:pt>
                <c:pt idx="3583">
                  <c:v>0.877</c:v>
                </c:pt>
                <c:pt idx="3584">
                  <c:v>0.878</c:v>
                </c:pt>
                <c:pt idx="3585">
                  <c:v>0.879</c:v>
                </c:pt>
                <c:pt idx="3586">
                  <c:v>0.88</c:v>
                </c:pt>
                <c:pt idx="3587">
                  <c:v>0.881</c:v>
                </c:pt>
                <c:pt idx="3588">
                  <c:v>0.882</c:v>
                </c:pt>
                <c:pt idx="3589">
                  <c:v>0.883</c:v>
                </c:pt>
                <c:pt idx="3590">
                  <c:v>0.884</c:v>
                </c:pt>
                <c:pt idx="3591">
                  <c:v>0.885</c:v>
                </c:pt>
                <c:pt idx="3592">
                  <c:v>0.886</c:v>
                </c:pt>
                <c:pt idx="3593">
                  <c:v>0.887</c:v>
                </c:pt>
                <c:pt idx="3594">
                  <c:v>0.888</c:v>
                </c:pt>
                <c:pt idx="3595">
                  <c:v>0.889</c:v>
                </c:pt>
                <c:pt idx="3596">
                  <c:v>0.89</c:v>
                </c:pt>
                <c:pt idx="3597">
                  <c:v>0.891</c:v>
                </c:pt>
                <c:pt idx="3598">
                  <c:v>0.892</c:v>
                </c:pt>
                <c:pt idx="3599">
                  <c:v>0.893</c:v>
                </c:pt>
                <c:pt idx="3600">
                  <c:v>0.894</c:v>
                </c:pt>
                <c:pt idx="3601">
                  <c:v>0.895</c:v>
                </c:pt>
                <c:pt idx="3602">
                  <c:v>0.896</c:v>
                </c:pt>
                <c:pt idx="3603">
                  <c:v>0.897</c:v>
                </c:pt>
                <c:pt idx="3604">
                  <c:v>0.898</c:v>
                </c:pt>
                <c:pt idx="3605">
                  <c:v>0.899</c:v>
                </c:pt>
                <c:pt idx="3606">
                  <c:v>0.9</c:v>
                </c:pt>
                <c:pt idx="3608">
                  <c:v>0</c:v>
                </c:pt>
                <c:pt idx="3609">
                  <c:v>0.001</c:v>
                </c:pt>
                <c:pt idx="3610">
                  <c:v>0.002</c:v>
                </c:pt>
                <c:pt idx="3611">
                  <c:v>0.003</c:v>
                </c:pt>
                <c:pt idx="3612">
                  <c:v>0.004</c:v>
                </c:pt>
                <c:pt idx="3613">
                  <c:v>0.005</c:v>
                </c:pt>
                <c:pt idx="3614">
                  <c:v>0.006</c:v>
                </c:pt>
                <c:pt idx="3615">
                  <c:v>0.007</c:v>
                </c:pt>
                <c:pt idx="3616">
                  <c:v>0.008</c:v>
                </c:pt>
                <c:pt idx="3617">
                  <c:v>0.009</c:v>
                </c:pt>
                <c:pt idx="3618">
                  <c:v>0.01</c:v>
                </c:pt>
                <c:pt idx="3619">
                  <c:v>0.011</c:v>
                </c:pt>
                <c:pt idx="3620">
                  <c:v>0.012</c:v>
                </c:pt>
                <c:pt idx="3621">
                  <c:v>0.013</c:v>
                </c:pt>
                <c:pt idx="3622">
                  <c:v>0.014</c:v>
                </c:pt>
                <c:pt idx="3623">
                  <c:v>0.015</c:v>
                </c:pt>
                <c:pt idx="3624">
                  <c:v>0.016</c:v>
                </c:pt>
                <c:pt idx="3625">
                  <c:v>0.017</c:v>
                </c:pt>
                <c:pt idx="3626">
                  <c:v>0.018</c:v>
                </c:pt>
                <c:pt idx="3627">
                  <c:v>0.019</c:v>
                </c:pt>
                <c:pt idx="3628">
                  <c:v>0.02</c:v>
                </c:pt>
                <c:pt idx="3629">
                  <c:v>0.021</c:v>
                </c:pt>
                <c:pt idx="3630">
                  <c:v>0.022</c:v>
                </c:pt>
                <c:pt idx="3631">
                  <c:v>0.023</c:v>
                </c:pt>
                <c:pt idx="3632">
                  <c:v>0.024</c:v>
                </c:pt>
                <c:pt idx="3633">
                  <c:v>0.025</c:v>
                </c:pt>
                <c:pt idx="3634">
                  <c:v>0.026</c:v>
                </c:pt>
                <c:pt idx="3635">
                  <c:v>0.027</c:v>
                </c:pt>
                <c:pt idx="3636">
                  <c:v>0.028</c:v>
                </c:pt>
                <c:pt idx="3637">
                  <c:v>0.029</c:v>
                </c:pt>
                <c:pt idx="3638">
                  <c:v>0.03</c:v>
                </c:pt>
                <c:pt idx="3639">
                  <c:v>0.031</c:v>
                </c:pt>
                <c:pt idx="3640">
                  <c:v>0.032</c:v>
                </c:pt>
                <c:pt idx="3641">
                  <c:v>0.033</c:v>
                </c:pt>
                <c:pt idx="3642">
                  <c:v>0.034</c:v>
                </c:pt>
                <c:pt idx="3643">
                  <c:v>0.035</c:v>
                </c:pt>
                <c:pt idx="3644">
                  <c:v>0.036</c:v>
                </c:pt>
                <c:pt idx="3645">
                  <c:v>0.037</c:v>
                </c:pt>
                <c:pt idx="3646">
                  <c:v>0.038</c:v>
                </c:pt>
                <c:pt idx="3647">
                  <c:v>0.039</c:v>
                </c:pt>
                <c:pt idx="3648">
                  <c:v>0.04</c:v>
                </c:pt>
                <c:pt idx="3649">
                  <c:v>0.041</c:v>
                </c:pt>
                <c:pt idx="3650">
                  <c:v>0.042</c:v>
                </c:pt>
                <c:pt idx="3651">
                  <c:v>0.043</c:v>
                </c:pt>
                <c:pt idx="3652">
                  <c:v>0.044</c:v>
                </c:pt>
                <c:pt idx="3653">
                  <c:v>0.045</c:v>
                </c:pt>
                <c:pt idx="3654">
                  <c:v>0.046</c:v>
                </c:pt>
                <c:pt idx="3655">
                  <c:v>0.047</c:v>
                </c:pt>
                <c:pt idx="3656">
                  <c:v>0.048</c:v>
                </c:pt>
                <c:pt idx="3657">
                  <c:v>0.049</c:v>
                </c:pt>
                <c:pt idx="3658">
                  <c:v>0.05</c:v>
                </c:pt>
                <c:pt idx="3659">
                  <c:v>0.051</c:v>
                </c:pt>
                <c:pt idx="3660">
                  <c:v>0.052</c:v>
                </c:pt>
                <c:pt idx="3661">
                  <c:v>0.053</c:v>
                </c:pt>
                <c:pt idx="3662">
                  <c:v>0.054</c:v>
                </c:pt>
                <c:pt idx="3663">
                  <c:v>0.055</c:v>
                </c:pt>
                <c:pt idx="3664">
                  <c:v>0.056</c:v>
                </c:pt>
                <c:pt idx="3665">
                  <c:v>0.057</c:v>
                </c:pt>
                <c:pt idx="3666">
                  <c:v>0.058</c:v>
                </c:pt>
                <c:pt idx="3667">
                  <c:v>0.059</c:v>
                </c:pt>
                <c:pt idx="3668">
                  <c:v>0.06</c:v>
                </c:pt>
                <c:pt idx="3669">
                  <c:v>0.061</c:v>
                </c:pt>
                <c:pt idx="3670">
                  <c:v>0.062</c:v>
                </c:pt>
                <c:pt idx="3671">
                  <c:v>0.063</c:v>
                </c:pt>
                <c:pt idx="3672">
                  <c:v>0.064</c:v>
                </c:pt>
                <c:pt idx="3673">
                  <c:v>0.065</c:v>
                </c:pt>
                <c:pt idx="3674">
                  <c:v>0.066</c:v>
                </c:pt>
                <c:pt idx="3675">
                  <c:v>0.067</c:v>
                </c:pt>
                <c:pt idx="3676">
                  <c:v>0.068</c:v>
                </c:pt>
                <c:pt idx="3677">
                  <c:v>0.069</c:v>
                </c:pt>
                <c:pt idx="3678">
                  <c:v>0.07</c:v>
                </c:pt>
                <c:pt idx="3679">
                  <c:v>0.071</c:v>
                </c:pt>
                <c:pt idx="3680">
                  <c:v>0.072</c:v>
                </c:pt>
                <c:pt idx="3681">
                  <c:v>0.073</c:v>
                </c:pt>
                <c:pt idx="3682">
                  <c:v>0.074</c:v>
                </c:pt>
                <c:pt idx="3683">
                  <c:v>0.075</c:v>
                </c:pt>
                <c:pt idx="3684">
                  <c:v>0.076</c:v>
                </c:pt>
                <c:pt idx="3685">
                  <c:v>0.077</c:v>
                </c:pt>
                <c:pt idx="3686">
                  <c:v>0.078</c:v>
                </c:pt>
                <c:pt idx="3687">
                  <c:v>0.079</c:v>
                </c:pt>
                <c:pt idx="3688">
                  <c:v>0.08</c:v>
                </c:pt>
                <c:pt idx="3689">
                  <c:v>0.081</c:v>
                </c:pt>
                <c:pt idx="3690">
                  <c:v>0.082</c:v>
                </c:pt>
                <c:pt idx="3691">
                  <c:v>0.083</c:v>
                </c:pt>
                <c:pt idx="3692">
                  <c:v>0.084</c:v>
                </c:pt>
                <c:pt idx="3693">
                  <c:v>0.085</c:v>
                </c:pt>
                <c:pt idx="3694">
                  <c:v>0.086</c:v>
                </c:pt>
                <c:pt idx="3695">
                  <c:v>0.087</c:v>
                </c:pt>
                <c:pt idx="3696">
                  <c:v>0.088</c:v>
                </c:pt>
                <c:pt idx="3697">
                  <c:v>0.089</c:v>
                </c:pt>
                <c:pt idx="3698">
                  <c:v>0.09</c:v>
                </c:pt>
                <c:pt idx="3699">
                  <c:v>0.091</c:v>
                </c:pt>
                <c:pt idx="3700">
                  <c:v>0.092</c:v>
                </c:pt>
                <c:pt idx="3701">
                  <c:v>0.093</c:v>
                </c:pt>
                <c:pt idx="3702">
                  <c:v>0.094</c:v>
                </c:pt>
                <c:pt idx="3703">
                  <c:v>0.095</c:v>
                </c:pt>
                <c:pt idx="3704">
                  <c:v>0.096</c:v>
                </c:pt>
                <c:pt idx="3705">
                  <c:v>0.097</c:v>
                </c:pt>
                <c:pt idx="3706">
                  <c:v>0.098</c:v>
                </c:pt>
                <c:pt idx="3707">
                  <c:v>0.099</c:v>
                </c:pt>
                <c:pt idx="3708">
                  <c:v>0.1</c:v>
                </c:pt>
                <c:pt idx="3709">
                  <c:v>0.101</c:v>
                </c:pt>
                <c:pt idx="3710">
                  <c:v>0.102</c:v>
                </c:pt>
                <c:pt idx="3711">
                  <c:v>0.103</c:v>
                </c:pt>
                <c:pt idx="3712">
                  <c:v>0.104</c:v>
                </c:pt>
                <c:pt idx="3713">
                  <c:v>0.105</c:v>
                </c:pt>
                <c:pt idx="3714">
                  <c:v>0.106</c:v>
                </c:pt>
                <c:pt idx="3715">
                  <c:v>0.107</c:v>
                </c:pt>
                <c:pt idx="3716">
                  <c:v>0.108</c:v>
                </c:pt>
                <c:pt idx="3717">
                  <c:v>0.109</c:v>
                </c:pt>
                <c:pt idx="3718">
                  <c:v>0.11</c:v>
                </c:pt>
                <c:pt idx="3719">
                  <c:v>0.111</c:v>
                </c:pt>
                <c:pt idx="3720">
                  <c:v>0.112</c:v>
                </c:pt>
                <c:pt idx="3721">
                  <c:v>0.113</c:v>
                </c:pt>
                <c:pt idx="3722">
                  <c:v>0.114</c:v>
                </c:pt>
                <c:pt idx="3723">
                  <c:v>0.115</c:v>
                </c:pt>
                <c:pt idx="3724">
                  <c:v>0.116</c:v>
                </c:pt>
                <c:pt idx="3725">
                  <c:v>0.117</c:v>
                </c:pt>
                <c:pt idx="3726">
                  <c:v>0.118</c:v>
                </c:pt>
                <c:pt idx="3727">
                  <c:v>0.119</c:v>
                </c:pt>
                <c:pt idx="3728">
                  <c:v>0.12</c:v>
                </c:pt>
                <c:pt idx="3729">
                  <c:v>0.121</c:v>
                </c:pt>
                <c:pt idx="3730">
                  <c:v>0.122</c:v>
                </c:pt>
                <c:pt idx="3731">
                  <c:v>0.123</c:v>
                </c:pt>
                <c:pt idx="3732">
                  <c:v>0.124</c:v>
                </c:pt>
                <c:pt idx="3733">
                  <c:v>0.125</c:v>
                </c:pt>
                <c:pt idx="3734">
                  <c:v>0.126</c:v>
                </c:pt>
                <c:pt idx="3735">
                  <c:v>0.127</c:v>
                </c:pt>
                <c:pt idx="3736">
                  <c:v>0.128</c:v>
                </c:pt>
                <c:pt idx="3737">
                  <c:v>0.129</c:v>
                </c:pt>
                <c:pt idx="3738">
                  <c:v>0.13</c:v>
                </c:pt>
                <c:pt idx="3739">
                  <c:v>0.131</c:v>
                </c:pt>
                <c:pt idx="3740">
                  <c:v>0.132</c:v>
                </c:pt>
                <c:pt idx="3741">
                  <c:v>0.133</c:v>
                </c:pt>
                <c:pt idx="3742">
                  <c:v>0.134</c:v>
                </c:pt>
                <c:pt idx="3743">
                  <c:v>0.135</c:v>
                </c:pt>
                <c:pt idx="3744">
                  <c:v>0.136</c:v>
                </c:pt>
                <c:pt idx="3745">
                  <c:v>0.137</c:v>
                </c:pt>
                <c:pt idx="3746">
                  <c:v>0.138</c:v>
                </c:pt>
                <c:pt idx="3747">
                  <c:v>0.139</c:v>
                </c:pt>
                <c:pt idx="3748">
                  <c:v>0.14</c:v>
                </c:pt>
                <c:pt idx="3749">
                  <c:v>0.141</c:v>
                </c:pt>
                <c:pt idx="3750">
                  <c:v>0.142</c:v>
                </c:pt>
                <c:pt idx="3751">
                  <c:v>0.143</c:v>
                </c:pt>
                <c:pt idx="3752">
                  <c:v>0.144</c:v>
                </c:pt>
                <c:pt idx="3753">
                  <c:v>0.145</c:v>
                </c:pt>
                <c:pt idx="3754">
                  <c:v>0.146</c:v>
                </c:pt>
                <c:pt idx="3755">
                  <c:v>0.147</c:v>
                </c:pt>
                <c:pt idx="3756">
                  <c:v>0.148</c:v>
                </c:pt>
                <c:pt idx="3757">
                  <c:v>0.149</c:v>
                </c:pt>
                <c:pt idx="3758">
                  <c:v>0.15</c:v>
                </c:pt>
                <c:pt idx="3759">
                  <c:v>0.151</c:v>
                </c:pt>
                <c:pt idx="3760">
                  <c:v>0.152</c:v>
                </c:pt>
                <c:pt idx="3761">
                  <c:v>0.153</c:v>
                </c:pt>
                <c:pt idx="3762">
                  <c:v>0.154</c:v>
                </c:pt>
                <c:pt idx="3763">
                  <c:v>0.155</c:v>
                </c:pt>
                <c:pt idx="3764">
                  <c:v>0.156</c:v>
                </c:pt>
                <c:pt idx="3765">
                  <c:v>0.157</c:v>
                </c:pt>
                <c:pt idx="3766">
                  <c:v>0.158</c:v>
                </c:pt>
                <c:pt idx="3767">
                  <c:v>0.159</c:v>
                </c:pt>
                <c:pt idx="3768">
                  <c:v>0.16</c:v>
                </c:pt>
                <c:pt idx="3769">
                  <c:v>0.161</c:v>
                </c:pt>
                <c:pt idx="3770">
                  <c:v>0.162</c:v>
                </c:pt>
                <c:pt idx="3771">
                  <c:v>0.163</c:v>
                </c:pt>
                <c:pt idx="3772">
                  <c:v>0.164</c:v>
                </c:pt>
                <c:pt idx="3773">
                  <c:v>0.165</c:v>
                </c:pt>
                <c:pt idx="3774">
                  <c:v>0.166</c:v>
                </c:pt>
                <c:pt idx="3775">
                  <c:v>0.167</c:v>
                </c:pt>
                <c:pt idx="3776">
                  <c:v>0.168</c:v>
                </c:pt>
                <c:pt idx="3777">
                  <c:v>0.169</c:v>
                </c:pt>
                <c:pt idx="3778">
                  <c:v>0.17</c:v>
                </c:pt>
                <c:pt idx="3779">
                  <c:v>0.171</c:v>
                </c:pt>
                <c:pt idx="3780">
                  <c:v>0.172</c:v>
                </c:pt>
                <c:pt idx="3781">
                  <c:v>0.173</c:v>
                </c:pt>
                <c:pt idx="3782">
                  <c:v>0.174</c:v>
                </c:pt>
                <c:pt idx="3783">
                  <c:v>0.175</c:v>
                </c:pt>
                <c:pt idx="3784">
                  <c:v>0.176</c:v>
                </c:pt>
                <c:pt idx="3785">
                  <c:v>0.177</c:v>
                </c:pt>
                <c:pt idx="3786">
                  <c:v>0.178</c:v>
                </c:pt>
                <c:pt idx="3787">
                  <c:v>0.179</c:v>
                </c:pt>
                <c:pt idx="3788">
                  <c:v>0.18</c:v>
                </c:pt>
                <c:pt idx="3789">
                  <c:v>0.181</c:v>
                </c:pt>
                <c:pt idx="3790">
                  <c:v>0.182</c:v>
                </c:pt>
                <c:pt idx="3791">
                  <c:v>0.183</c:v>
                </c:pt>
                <c:pt idx="3792">
                  <c:v>0.184</c:v>
                </c:pt>
                <c:pt idx="3793">
                  <c:v>0.185</c:v>
                </c:pt>
                <c:pt idx="3794">
                  <c:v>0.186</c:v>
                </c:pt>
                <c:pt idx="3795">
                  <c:v>0.187</c:v>
                </c:pt>
                <c:pt idx="3796">
                  <c:v>0.188</c:v>
                </c:pt>
                <c:pt idx="3797">
                  <c:v>0.189</c:v>
                </c:pt>
                <c:pt idx="3798">
                  <c:v>0.19</c:v>
                </c:pt>
                <c:pt idx="3799">
                  <c:v>0.191</c:v>
                </c:pt>
                <c:pt idx="3800">
                  <c:v>0.192</c:v>
                </c:pt>
                <c:pt idx="3801">
                  <c:v>0.193</c:v>
                </c:pt>
                <c:pt idx="3802">
                  <c:v>0.194</c:v>
                </c:pt>
                <c:pt idx="3803">
                  <c:v>0.195</c:v>
                </c:pt>
                <c:pt idx="3804">
                  <c:v>0.196</c:v>
                </c:pt>
                <c:pt idx="3805">
                  <c:v>0.197</c:v>
                </c:pt>
                <c:pt idx="3806">
                  <c:v>0.198</c:v>
                </c:pt>
                <c:pt idx="3807">
                  <c:v>0.199</c:v>
                </c:pt>
                <c:pt idx="3808">
                  <c:v>0.2</c:v>
                </c:pt>
                <c:pt idx="3809">
                  <c:v>0.201</c:v>
                </c:pt>
                <c:pt idx="3810">
                  <c:v>0.202</c:v>
                </c:pt>
                <c:pt idx="3811">
                  <c:v>0.203</c:v>
                </c:pt>
                <c:pt idx="3812">
                  <c:v>0.204</c:v>
                </c:pt>
                <c:pt idx="3813">
                  <c:v>0.205</c:v>
                </c:pt>
                <c:pt idx="3814">
                  <c:v>0.206</c:v>
                </c:pt>
                <c:pt idx="3815">
                  <c:v>0.207</c:v>
                </c:pt>
                <c:pt idx="3816">
                  <c:v>0.208</c:v>
                </c:pt>
                <c:pt idx="3817">
                  <c:v>0.209</c:v>
                </c:pt>
                <c:pt idx="3818">
                  <c:v>0.21</c:v>
                </c:pt>
                <c:pt idx="3819">
                  <c:v>0.211</c:v>
                </c:pt>
                <c:pt idx="3820">
                  <c:v>0.212</c:v>
                </c:pt>
                <c:pt idx="3821">
                  <c:v>0.213</c:v>
                </c:pt>
                <c:pt idx="3822">
                  <c:v>0.214</c:v>
                </c:pt>
                <c:pt idx="3823">
                  <c:v>0.215</c:v>
                </c:pt>
                <c:pt idx="3824">
                  <c:v>0.216</c:v>
                </c:pt>
                <c:pt idx="3825">
                  <c:v>0.217</c:v>
                </c:pt>
                <c:pt idx="3826">
                  <c:v>0.218</c:v>
                </c:pt>
                <c:pt idx="3827">
                  <c:v>0.219</c:v>
                </c:pt>
                <c:pt idx="3828">
                  <c:v>0.22</c:v>
                </c:pt>
                <c:pt idx="3829">
                  <c:v>0.221</c:v>
                </c:pt>
                <c:pt idx="3830">
                  <c:v>0.222</c:v>
                </c:pt>
                <c:pt idx="3831">
                  <c:v>0.223</c:v>
                </c:pt>
                <c:pt idx="3832">
                  <c:v>0.224</c:v>
                </c:pt>
                <c:pt idx="3833">
                  <c:v>0.225</c:v>
                </c:pt>
                <c:pt idx="3834">
                  <c:v>0.226</c:v>
                </c:pt>
                <c:pt idx="3835">
                  <c:v>0.227</c:v>
                </c:pt>
                <c:pt idx="3836">
                  <c:v>0.228</c:v>
                </c:pt>
                <c:pt idx="3837">
                  <c:v>0.229</c:v>
                </c:pt>
                <c:pt idx="3838">
                  <c:v>0.23</c:v>
                </c:pt>
                <c:pt idx="3839">
                  <c:v>0.231</c:v>
                </c:pt>
                <c:pt idx="3840">
                  <c:v>0.232</c:v>
                </c:pt>
                <c:pt idx="3841">
                  <c:v>0.233</c:v>
                </c:pt>
                <c:pt idx="3842">
                  <c:v>0.234</c:v>
                </c:pt>
                <c:pt idx="3843">
                  <c:v>0.235</c:v>
                </c:pt>
                <c:pt idx="3844">
                  <c:v>0.236</c:v>
                </c:pt>
                <c:pt idx="3845">
                  <c:v>0.237</c:v>
                </c:pt>
                <c:pt idx="3846">
                  <c:v>0.238</c:v>
                </c:pt>
                <c:pt idx="3847">
                  <c:v>0.239</c:v>
                </c:pt>
                <c:pt idx="3848">
                  <c:v>0.24</c:v>
                </c:pt>
                <c:pt idx="3849">
                  <c:v>0.241</c:v>
                </c:pt>
                <c:pt idx="3850">
                  <c:v>0.242</c:v>
                </c:pt>
                <c:pt idx="3851">
                  <c:v>0.243</c:v>
                </c:pt>
                <c:pt idx="3852">
                  <c:v>0.244</c:v>
                </c:pt>
                <c:pt idx="3853">
                  <c:v>0.245</c:v>
                </c:pt>
                <c:pt idx="3854">
                  <c:v>0.246</c:v>
                </c:pt>
                <c:pt idx="3855">
                  <c:v>0.247</c:v>
                </c:pt>
                <c:pt idx="3856">
                  <c:v>0.248</c:v>
                </c:pt>
                <c:pt idx="3857">
                  <c:v>0.249</c:v>
                </c:pt>
                <c:pt idx="3858">
                  <c:v>0.25</c:v>
                </c:pt>
                <c:pt idx="3859">
                  <c:v>0.251</c:v>
                </c:pt>
                <c:pt idx="3860">
                  <c:v>0.252</c:v>
                </c:pt>
                <c:pt idx="3861">
                  <c:v>0.253</c:v>
                </c:pt>
                <c:pt idx="3862">
                  <c:v>0.254</c:v>
                </c:pt>
                <c:pt idx="3863">
                  <c:v>0.255</c:v>
                </c:pt>
                <c:pt idx="3864">
                  <c:v>0.256</c:v>
                </c:pt>
                <c:pt idx="3865">
                  <c:v>0.257</c:v>
                </c:pt>
                <c:pt idx="3866">
                  <c:v>0.258</c:v>
                </c:pt>
                <c:pt idx="3867">
                  <c:v>0.259</c:v>
                </c:pt>
                <c:pt idx="3868">
                  <c:v>0.26</c:v>
                </c:pt>
                <c:pt idx="3869">
                  <c:v>0.261</c:v>
                </c:pt>
                <c:pt idx="3870">
                  <c:v>0.262</c:v>
                </c:pt>
                <c:pt idx="3871">
                  <c:v>0.263</c:v>
                </c:pt>
                <c:pt idx="3872">
                  <c:v>0.264</c:v>
                </c:pt>
                <c:pt idx="3873">
                  <c:v>0.265</c:v>
                </c:pt>
                <c:pt idx="3874">
                  <c:v>0.266</c:v>
                </c:pt>
                <c:pt idx="3875">
                  <c:v>0.267</c:v>
                </c:pt>
                <c:pt idx="3876">
                  <c:v>0.268</c:v>
                </c:pt>
                <c:pt idx="3877">
                  <c:v>0.269</c:v>
                </c:pt>
                <c:pt idx="3878">
                  <c:v>0.27</c:v>
                </c:pt>
                <c:pt idx="3879">
                  <c:v>0.271</c:v>
                </c:pt>
                <c:pt idx="3880">
                  <c:v>0.272</c:v>
                </c:pt>
                <c:pt idx="3881">
                  <c:v>0.273</c:v>
                </c:pt>
                <c:pt idx="3882">
                  <c:v>0.274</c:v>
                </c:pt>
                <c:pt idx="3883">
                  <c:v>0.275</c:v>
                </c:pt>
                <c:pt idx="3884">
                  <c:v>0.276</c:v>
                </c:pt>
                <c:pt idx="3885">
                  <c:v>0.277</c:v>
                </c:pt>
                <c:pt idx="3886">
                  <c:v>0.278</c:v>
                </c:pt>
                <c:pt idx="3887">
                  <c:v>0.279</c:v>
                </c:pt>
                <c:pt idx="3888">
                  <c:v>0.28</c:v>
                </c:pt>
                <c:pt idx="3889">
                  <c:v>0.281</c:v>
                </c:pt>
                <c:pt idx="3890">
                  <c:v>0.282</c:v>
                </c:pt>
                <c:pt idx="3891">
                  <c:v>0.283</c:v>
                </c:pt>
                <c:pt idx="3892">
                  <c:v>0.284</c:v>
                </c:pt>
                <c:pt idx="3893">
                  <c:v>0.285</c:v>
                </c:pt>
                <c:pt idx="3894">
                  <c:v>0.286</c:v>
                </c:pt>
                <c:pt idx="3895">
                  <c:v>0.287</c:v>
                </c:pt>
                <c:pt idx="3896">
                  <c:v>0.288</c:v>
                </c:pt>
                <c:pt idx="3897">
                  <c:v>0.289</c:v>
                </c:pt>
                <c:pt idx="3898">
                  <c:v>0.29</c:v>
                </c:pt>
                <c:pt idx="3899">
                  <c:v>0.291</c:v>
                </c:pt>
                <c:pt idx="3900">
                  <c:v>0.292</c:v>
                </c:pt>
                <c:pt idx="3901">
                  <c:v>0.293</c:v>
                </c:pt>
                <c:pt idx="3902">
                  <c:v>0.294</c:v>
                </c:pt>
                <c:pt idx="3903">
                  <c:v>0.295</c:v>
                </c:pt>
                <c:pt idx="3904">
                  <c:v>0.296</c:v>
                </c:pt>
                <c:pt idx="3905">
                  <c:v>0.297</c:v>
                </c:pt>
                <c:pt idx="3906">
                  <c:v>0.298</c:v>
                </c:pt>
                <c:pt idx="3907">
                  <c:v>0.299</c:v>
                </c:pt>
                <c:pt idx="3908">
                  <c:v>0.3</c:v>
                </c:pt>
                <c:pt idx="3909">
                  <c:v>0.301</c:v>
                </c:pt>
                <c:pt idx="3910">
                  <c:v>0.302</c:v>
                </c:pt>
                <c:pt idx="3911">
                  <c:v>0.303</c:v>
                </c:pt>
                <c:pt idx="3912">
                  <c:v>0.304</c:v>
                </c:pt>
                <c:pt idx="3913">
                  <c:v>0.305</c:v>
                </c:pt>
                <c:pt idx="3914">
                  <c:v>0.306</c:v>
                </c:pt>
                <c:pt idx="3915">
                  <c:v>0.307</c:v>
                </c:pt>
                <c:pt idx="3916">
                  <c:v>0.308</c:v>
                </c:pt>
                <c:pt idx="3917">
                  <c:v>0.309</c:v>
                </c:pt>
                <c:pt idx="3918">
                  <c:v>0.31</c:v>
                </c:pt>
                <c:pt idx="3919">
                  <c:v>0.311</c:v>
                </c:pt>
                <c:pt idx="3920">
                  <c:v>0.312</c:v>
                </c:pt>
                <c:pt idx="3921">
                  <c:v>0.313</c:v>
                </c:pt>
                <c:pt idx="3922">
                  <c:v>0.314</c:v>
                </c:pt>
                <c:pt idx="3923">
                  <c:v>0.315</c:v>
                </c:pt>
                <c:pt idx="3924">
                  <c:v>0.316</c:v>
                </c:pt>
                <c:pt idx="3925">
                  <c:v>0.317</c:v>
                </c:pt>
                <c:pt idx="3926">
                  <c:v>0.318</c:v>
                </c:pt>
                <c:pt idx="3927">
                  <c:v>0.319</c:v>
                </c:pt>
                <c:pt idx="3928">
                  <c:v>0.32</c:v>
                </c:pt>
                <c:pt idx="3929">
                  <c:v>0.321</c:v>
                </c:pt>
                <c:pt idx="3930">
                  <c:v>0.322</c:v>
                </c:pt>
                <c:pt idx="3931">
                  <c:v>0.323</c:v>
                </c:pt>
                <c:pt idx="3932">
                  <c:v>0.324</c:v>
                </c:pt>
                <c:pt idx="3933">
                  <c:v>0.325</c:v>
                </c:pt>
                <c:pt idx="3934">
                  <c:v>0.326</c:v>
                </c:pt>
                <c:pt idx="3935">
                  <c:v>0.327</c:v>
                </c:pt>
                <c:pt idx="3936">
                  <c:v>0.328</c:v>
                </c:pt>
                <c:pt idx="3937">
                  <c:v>0.329</c:v>
                </c:pt>
                <c:pt idx="3938">
                  <c:v>0.33</c:v>
                </c:pt>
                <c:pt idx="3939">
                  <c:v>0.331</c:v>
                </c:pt>
                <c:pt idx="3940">
                  <c:v>0.332</c:v>
                </c:pt>
                <c:pt idx="3941">
                  <c:v>0.333</c:v>
                </c:pt>
                <c:pt idx="3942">
                  <c:v>0.334</c:v>
                </c:pt>
                <c:pt idx="3943">
                  <c:v>0.335</c:v>
                </c:pt>
                <c:pt idx="3944">
                  <c:v>0.336</c:v>
                </c:pt>
                <c:pt idx="3945">
                  <c:v>0.337</c:v>
                </c:pt>
                <c:pt idx="3946">
                  <c:v>0.338</c:v>
                </c:pt>
                <c:pt idx="3947">
                  <c:v>0.339</c:v>
                </c:pt>
                <c:pt idx="3948">
                  <c:v>0.34</c:v>
                </c:pt>
                <c:pt idx="3949">
                  <c:v>0.341</c:v>
                </c:pt>
                <c:pt idx="3950">
                  <c:v>0.342</c:v>
                </c:pt>
                <c:pt idx="3951">
                  <c:v>0.343</c:v>
                </c:pt>
                <c:pt idx="3952">
                  <c:v>0.344</c:v>
                </c:pt>
                <c:pt idx="3953">
                  <c:v>0.345</c:v>
                </c:pt>
                <c:pt idx="3954">
                  <c:v>0.346</c:v>
                </c:pt>
                <c:pt idx="3955">
                  <c:v>0.347</c:v>
                </c:pt>
                <c:pt idx="3956">
                  <c:v>0.348</c:v>
                </c:pt>
                <c:pt idx="3957">
                  <c:v>0.349</c:v>
                </c:pt>
                <c:pt idx="3958">
                  <c:v>0.35</c:v>
                </c:pt>
                <c:pt idx="3959">
                  <c:v>0.351</c:v>
                </c:pt>
                <c:pt idx="3960">
                  <c:v>0.352</c:v>
                </c:pt>
                <c:pt idx="3961">
                  <c:v>0.353</c:v>
                </c:pt>
                <c:pt idx="3962">
                  <c:v>0.354</c:v>
                </c:pt>
                <c:pt idx="3963">
                  <c:v>0.355</c:v>
                </c:pt>
                <c:pt idx="3964">
                  <c:v>0.356</c:v>
                </c:pt>
                <c:pt idx="3965">
                  <c:v>0.357</c:v>
                </c:pt>
                <c:pt idx="3966">
                  <c:v>0.358</c:v>
                </c:pt>
                <c:pt idx="3967">
                  <c:v>0.359</c:v>
                </c:pt>
                <c:pt idx="3968">
                  <c:v>0.36</c:v>
                </c:pt>
                <c:pt idx="3969">
                  <c:v>0.361</c:v>
                </c:pt>
                <c:pt idx="3970">
                  <c:v>0.362</c:v>
                </c:pt>
                <c:pt idx="3971">
                  <c:v>0.363</c:v>
                </c:pt>
                <c:pt idx="3972">
                  <c:v>0.364</c:v>
                </c:pt>
                <c:pt idx="3973">
                  <c:v>0.365</c:v>
                </c:pt>
                <c:pt idx="3974">
                  <c:v>0.366</c:v>
                </c:pt>
                <c:pt idx="3975">
                  <c:v>0.367</c:v>
                </c:pt>
                <c:pt idx="3976">
                  <c:v>0.368</c:v>
                </c:pt>
                <c:pt idx="3977">
                  <c:v>0.369</c:v>
                </c:pt>
                <c:pt idx="3978">
                  <c:v>0.37</c:v>
                </c:pt>
                <c:pt idx="3979">
                  <c:v>0.371</c:v>
                </c:pt>
                <c:pt idx="3980">
                  <c:v>0.372</c:v>
                </c:pt>
                <c:pt idx="3981">
                  <c:v>0.373</c:v>
                </c:pt>
                <c:pt idx="3982">
                  <c:v>0.374</c:v>
                </c:pt>
                <c:pt idx="3983">
                  <c:v>0.375</c:v>
                </c:pt>
                <c:pt idx="3984">
                  <c:v>0.376</c:v>
                </c:pt>
                <c:pt idx="3985">
                  <c:v>0.377</c:v>
                </c:pt>
                <c:pt idx="3986">
                  <c:v>0.378</c:v>
                </c:pt>
                <c:pt idx="3987">
                  <c:v>0.379</c:v>
                </c:pt>
                <c:pt idx="3988">
                  <c:v>0.38</c:v>
                </c:pt>
                <c:pt idx="3989">
                  <c:v>0.381</c:v>
                </c:pt>
                <c:pt idx="3990">
                  <c:v>0.382</c:v>
                </c:pt>
                <c:pt idx="3991">
                  <c:v>0.383</c:v>
                </c:pt>
                <c:pt idx="3992">
                  <c:v>0.384</c:v>
                </c:pt>
                <c:pt idx="3993">
                  <c:v>0.385</c:v>
                </c:pt>
                <c:pt idx="3994">
                  <c:v>0.386</c:v>
                </c:pt>
                <c:pt idx="3995">
                  <c:v>0.387</c:v>
                </c:pt>
                <c:pt idx="3996">
                  <c:v>0.388</c:v>
                </c:pt>
                <c:pt idx="3997">
                  <c:v>0.389</c:v>
                </c:pt>
                <c:pt idx="3998">
                  <c:v>0.39</c:v>
                </c:pt>
                <c:pt idx="3999">
                  <c:v>0.391</c:v>
                </c:pt>
                <c:pt idx="4000">
                  <c:v>0.392</c:v>
                </c:pt>
                <c:pt idx="4001">
                  <c:v>0.393</c:v>
                </c:pt>
                <c:pt idx="4002">
                  <c:v>0.394</c:v>
                </c:pt>
                <c:pt idx="4003">
                  <c:v>0.395</c:v>
                </c:pt>
                <c:pt idx="4004">
                  <c:v>0.396</c:v>
                </c:pt>
                <c:pt idx="4005">
                  <c:v>0.397</c:v>
                </c:pt>
                <c:pt idx="4006">
                  <c:v>0.398</c:v>
                </c:pt>
                <c:pt idx="4007">
                  <c:v>0.399</c:v>
                </c:pt>
                <c:pt idx="4008">
                  <c:v>0.4</c:v>
                </c:pt>
                <c:pt idx="4009">
                  <c:v>0.401</c:v>
                </c:pt>
                <c:pt idx="4010">
                  <c:v>0.402</c:v>
                </c:pt>
                <c:pt idx="4011">
                  <c:v>0.403</c:v>
                </c:pt>
                <c:pt idx="4012">
                  <c:v>0.404</c:v>
                </c:pt>
                <c:pt idx="4013">
                  <c:v>0.405</c:v>
                </c:pt>
                <c:pt idx="4014">
                  <c:v>0.406</c:v>
                </c:pt>
                <c:pt idx="4015">
                  <c:v>0.407</c:v>
                </c:pt>
                <c:pt idx="4016">
                  <c:v>0.408</c:v>
                </c:pt>
                <c:pt idx="4017">
                  <c:v>0.409</c:v>
                </c:pt>
                <c:pt idx="4018">
                  <c:v>0.41</c:v>
                </c:pt>
                <c:pt idx="4019">
                  <c:v>0.411</c:v>
                </c:pt>
                <c:pt idx="4020">
                  <c:v>0.412</c:v>
                </c:pt>
                <c:pt idx="4021">
                  <c:v>0.413</c:v>
                </c:pt>
                <c:pt idx="4022">
                  <c:v>0.414</c:v>
                </c:pt>
                <c:pt idx="4023">
                  <c:v>0.415</c:v>
                </c:pt>
                <c:pt idx="4024">
                  <c:v>0.416</c:v>
                </c:pt>
                <c:pt idx="4025">
                  <c:v>0.417</c:v>
                </c:pt>
                <c:pt idx="4026">
                  <c:v>0.418</c:v>
                </c:pt>
                <c:pt idx="4027">
                  <c:v>0.419</c:v>
                </c:pt>
                <c:pt idx="4028">
                  <c:v>0.42</c:v>
                </c:pt>
                <c:pt idx="4029">
                  <c:v>0.421</c:v>
                </c:pt>
                <c:pt idx="4030">
                  <c:v>0.422</c:v>
                </c:pt>
                <c:pt idx="4031">
                  <c:v>0.423</c:v>
                </c:pt>
                <c:pt idx="4032">
                  <c:v>0.424</c:v>
                </c:pt>
                <c:pt idx="4033">
                  <c:v>0.425</c:v>
                </c:pt>
                <c:pt idx="4034">
                  <c:v>0.426</c:v>
                </c:pt>
                <c:pt idx="4035">
                  <c:v>0.427</c:v>
                </c:pt>
                <c:pt idx="4036">
                  <c:v>0.428</c:v>
                </c:pt>
                <c:pt idx="4037">
                  <c:v>0.429</c:v>
                </c:pt>
                <c:pt idx="4038">
                  <c:v>0.43</c:v>
                </c:pt>
                <c:pt idx="4039">
                  <c:v>0.431</c:v>
                </c:pt>
                <c:pt idx="4040">
                  <c:v>0.432</c:v>
                </c:pt>
                <c:pt idx="4041">
                  <c:v>0.433</c:v>
                </c:pt>
                <c:pt idx="4042">
                  <c:v>0.434</c:v>
                </c:pt>
                <c:pt idx="4043">
                  <c:v>0.435</c:v>
                </c:pt>
                <c:pt idx="4044">
                  <c:v>0.436</c:v>
                </c:pt>
                <c:pt idx="4045">
                  <c:v>0.437</c:v>
                </c:pt>
                <c:pt idx="4046">
                  <c:v>0.438</c:v>
                </c:pt>
                <c:pt idx="4047">
                  <c:v>0.439</c:v>
                </c:pt>
                <c:pt idx="4048">
                  <c:v>0.44</c:v>
                </c:pt>
                <c:pt idx="4049">
                  <c:v>0.441</c:v>
                </c:pt>
                <c:pt idx="4050">
                  <c:v>0.442</c:v>
                </c:pt>
                <c:pt idx="4051">
                  <c:v>0.443</c:v>
                </c:pt>
                <c:pt idx="4052">
                  <c:v>0.444</c:v>
                </c:pt>
                <c:pt idx="4053">
                  <c:v>0.445</c:v>
                </c:pt>
                <c:pt idx="4054">
                  <c:v>0.446</c:v>
                </c:pt>
                <c:pt idx="4055">
                  <c:v>0.447</c:v>
                </c:pt>
                <c:pt idx="4056">
                  <c:v>0.448</c:v>
                </c:pt>
                <c:pt idx="4057">
                  <c:v>0.449</c:v>
                </c:pt>
                <c:pt idx="4058">
                  <c:v>0.45</c:v>
                </c:pt>
                <c:pt idx="4059">
                  <c:v>0.451</c:v>
                </c:pt>
                <c:pt idx="4060">
                  <c:v>0.452</c:v>
                </c:pt>
                <c:pt idx="4061">
                  <c:v>0.453</c:v>
                </c:pt>
                <c:pt idx="4062">
                  <c:v>0.454</c:v>
                </c:pt>
                <c:pt idx="4063">
                  <c:v>0.455</c:v>
                </c:pt>
                <c:pt idx="4064">
                  <c:v>0.456</c:v>
                </c:pt>
                <c:pt idx="4065">
                  <c:v>0.457</c:v>
                </c:pt>
                <c:pt idx="4066">
                  <c:v>0.458</c:v>
                </c:pt>
                <c:pt idx="4067">
                  <c:v>0.459</c:v>
                </c:pt>
                <c:pt idx="4068">
                  <c:v>0.46</c:v>
                </c:pt>
                <c:pt idx="4069">
                  <c:v>0.461</c:v>
                </c:pt>
                <c:pt idx="4070">
                  <c:v>0.462</c:v>
                </c:pt>
                <c:pt idx="4071">
                  <c:v>0.463</c:v>
                </c:pt>
                <c:pt idx="4072">
                  <c:v>0.464</c:v>
                </c:pt>
                <c:pt idx="4073">
                  <c:v>0.465</c:v>
                </c:pt>
                <c:pt idx="4074">
                  <c:v>0.466</c:v>
                </c:pt>
                <c:pt idx="4075">
                  <c:v>0.467</c:v>
                </c:pt>
                <c:pt idx="4076">
                  <c:v>0.468</c:v>
                </c:pt>
                <c:pt idx="4077">
                  <c:v>0.469</c:v>
                </c:pt>
                <c:pt idx="4078">
                  <c:v>0.47</c:v>
                </c:pt>
                <c:pt idx="4079">
                  <c:v>0.471</c:v>
                </c:pt>
                <c:pt idx="4080">
                  <c:v>0.472</c:v>
                </c:pt>
                <c:pt idx="4081">
                  <c:v>0.473</c:v>
                </c:pt>
                <c:pt idx="4082">
                  <c:v>0.474</c:v>
                </c:pt>
                <c:pt idx="4083">
                  <c:v>0.475</c:v>
                </c:pt>
                <c:pt idx="4084">
                  <c:v>0.476</c:v>
                </c:pt>
                <c:pt idx="4085">
                  <c:v>0.477</c:v>
                </c:pt>
                <c:pt idx="4086">
                  <c:v>0.478</c:v>
                </c:pt>
                <c:pt idx="4087">
                  <c:v>0.479</c:v>
                </c:pt>
                <c:pt idx="4088">
                  <c:v>0.48</c:v>
                </c:pt>
                <c:pt idx="4089">
                  <c:v>0.481</c:v>
                </c:pt>
                <c:pt idx="4090">
                  <c:v>0.482</c:v>
                </c:pt>
                <c:pt idx="4091">
                  <c:v>0.483</c:v>
                </c:pt>
                <c:pt idx="4092">
                  <c:v>0.484</c:v>
                </c:pt>
                <c:pt idx="4093">
                  <c:v>0.485</c:v>
                </c:pt>
                <c:pt idx="4094">
                  <c:v>0.486</c:v>
                </c:pt>
                <c:pt idx="4095">
                  <c:v>0.487</c:v>
                </c:pt>
                <c:pt idx="4096">
                  <c:v>0.488</c:v>
                </c:pt>
                <c:pt idx="4097">
                  <c:v>0.489</c:v>
                </c:pt>
                <c:pt idx="4098">
                  <c:v>0.49</c:v>
                </c:pt>
                <c:pt idx="4099">
                  <c:v>0.491</c:v>
                </c:pt>
                <c:pt idx="4100">
                  <c:v>0.492</c:v>
                </c:pt>
                <c:pt idx="4101">
                  <c:v>0.493</c:v>
                </c:pt>
                <c:pt idx="4102">
                  <c:v>0.494</c:v>
                </c:pt>
                <c:pt idx="4103">
                  <c:v>0.495</c:v>
                </c:pt>
                <c:pt idx="4104">
                  <c:v>0.496</c:v>
                </c:pt>
                <c:pt idx="4105">
                  <c:v>0.497</c:v>
                </c:pt>
                <c:pt idx="4106">
                  <c:v>0.498</c:v>
                </c:pt>
                <c:pt idx="4107">
                  <c:v>0.499</c:v>
                </c:pt>
                <c:pt idx="4108">
                  <c:v>0.5</c:v>
                </c:pt>
                <c:pt idx="4109">
                  <c:v>0.501</c:v>
                </c:pt>
                <c:pt idx="4110">
                  <c:v>0.502</c:v>
                </c:pt>
                <c:pt idx="4111">
                  <c:v>0.503</c:v>
                </c:pt>
                <c:pt idx="4112">
                  <c:v>0.504</c:v>
                </c:pt>
                <c:pt idx="4113">
                  <c:v>0.505</c:v>
                </c:pt>
                <c:pt idx="4114">
                  <c:v>0.506</c:v>
                </c:pt>
                <c:pt idx="4115">
                  <c:v>0.507</c:v>
                </c:pt>
                <c:pt idx="4116">
                  <c:v>0.508</c:v>
                </c:pt>
                <c:pt idx="4117">
                  <c:v>0.509</c:v>
                </c:pt>
                <c:pt idx="4118">
                  <c:v>0.51</c:v>
                </c:pt>
                <c:pt idx="4119">
                  <c:v>0.511</c:v>
                </c:pt>
                <c:pt idx="4120">
                  <c:v>0.512</c:v>
                </c:pt>
                <c:pt idx="4121">
                  <c:v>0.513</c:v>
                </c:pt>
                <c:pt idx="4122">
                  <c:v>0.514</c:v>
                </c:pt>
                <c:pt idx="4123">
                  <c:v>0.515</c:v>
                </c:pt>
                <c:pt idx="4124">
                  <c:v>0.516</c:v>
                </c:pt>
                <c:pt idx="4125">
                  <c:v>0.517</c:v>
                </c:pt>
                <c:pt idx="4126">
                  <c:v>0.518</c:v>
                </c:pt>
                <c:pt idx="4127">
                  <c:v>0.519</c:v>
                </c:pt>
                <c:pt idx="4128">
                  <c:v>0.52</c:v>
                </c:pt>
                <c:pt idx="4129">
                  <c:v>0.521</c:v>
                </c:pt>
                <c:pt idx="4130">
                  <c:v>0.522</c:v>
                </c:pt>
                <c:pt idx="4131">
                  <c:v>0.523</c:v>
                </c:pt>
                <c:pt idx="4132">
                  <c:v>0.524</c:v>
                </c:pt>
                <c:pt idx="4133">
                  <c:v>0.525</c:v>
                </c:pt>
                <c:pt idx="4134">
                  <c:v>0.526</c:v>
                </c:pt>
                <c:pt idx="4135">
                  <c:v>0.527</c:v>
                </c:pt>
                <c:pt idx="4136">
                  <c:v>0.528</c:v>
                </c:pt>
                <c:pt idx="4137">
                  <c:v>0.529</c:v>
                </c:pt>
                <c:pt idx="4138">
                  <c:v>0.53</c:v>
                </c:pt>
                <c:pt idx="4139">
                  <c:v>0.531</c:v>
                </c:pt>
                <c:pt idx="4140">
                  <c:v>0.532</c:v>
                </c:pt>
                <c:pt idx="4141">
                  <c:v>0.533</c:v>
                </c:pt>
                <c:pt idx="4142">
                  <c:v>0.534</c:v>
                </c:pt>
                <c:pt idx="4143">
                  <c:v>0.535</c:v>
                </c:pt>
                <c:pt idx="4144">
                  <c:v>0.536</c:v>
                </c:pt>
                <c:pt idx="4145">
                  <c:v>0.537</c:v>
                </c:pt>
                <c:pt idx="4146">
                  <c:v>0.538</c:v>
                </c:pt>
                <c:pt idx="4147">
                  <c:v>0.539</c:v>
                </c:pt>
                <c:pt idx="4148">
                  <c:v>0.54</c:v>
                </c:pt>
                <c:pt idx="4149">
                  <c:v>0.541</c:v>
                </c:pt>
                <c:pt idx="4150">
                  <c:v>0.542</c:v>
                </c:pt>
                <c:pt idx="4151">
                  <c:v>0.543</c:v>
                </c:pt>
                <c:pt idx="4152">
                  <c:v>0.544</c:v>
                </c:pt>
                <c:pt idx="4153">
                  <c:v>0.545</c:v>
                </c:pt>
                <c:pt idx="4154">
                  <c:v>0.546</c:v>
                </c:pt>
                <c:pt idx="4155">
                  <c:v>0.547</c:v>
                </c:pt>
                <c:pt idx="4156">
                  <c:v>0.548</c:v>
                </c:pt>
                <c:pt idx="4157">
                  <c:v>0.549</c:v>
                </c:pt>
                <c:pt idx="4158">
                  <c:v>0.55</c:v>
                </c:pt>
                <c:pt idx="4159">
                  <c:v>0.551</c:v>
                </c:pt>
                <c:pt idx="4160">
                  <c:v>0.552</c:v>
                </c:pt>
                <c:pt idx="4161">
                  <c:v>0.553</c:v>
                </c:pt>
                <c:pt idx="4162">
                  <c:v>0.554</c:v>
                </c:pt>
                <c:pt idx="4163">
                  <c:v>0.555</c:v>
                </c:pt>
                <c:pt idx="4164">
                  <c:v>0.556</c:v>
                </c:pt>
                <c:pt idx="4165">
                  <c:v>0.557</c:v>
                </c:pt>
                <c:pt idx="4166">
                  <c:v>0.558</c:v>
                </c:pt>
                <c:pt idx="4167">
                  <c:v>0.559</c:v>
                </c:pt>
                <c:pt idx="4168">
                  <c:v>0.56</c:v>
                </c:pt>
                <c:pt idx="4169">
                  <c:v>0.561</c:v>
                </c:pt>
                <c:pt idx="4170">
                  <c:v>0.562</c:v>
                </c:pt>
                <c:pt idx="4171">
                  <c:v>0.563</c:v>
                </c:pt>
                <c:pt idx="4172">
                  <c:v>0.564</c:v>
                </c:pt>
                <c:pt idx="4173">
                  <c:v>0.565</c:v>
                </c:pt>
                <c:pt idx="4174">
                  <c:v>0.566</c:v>
                </c:pt>
                <c:pt idx="4175">
                  <c:v>0.567</c:v>
                </c:pt>
                <c:pt idx="4176">
                  <c:v>0.568</c:v>
                </c:pt>
                <c:pt idx="4177">
                  <c:v>0.569</c:v>
                </c:pt>
                <c:pt idx="4178">
                  <c:v>0.57</c:v>
                </c:pt>
                <c:pt idx="4179">
                  <c:v>0.571</c:v>
                </c:pt>
                <c:pt idx="4180">
                  <c:v>0.572</c:v>
                </c:pt>
                <c:pt idx="4181">
                  <c:v>0.573</c:v>
                </c:pt>
                <c:pt idx="4182">
                  <c:v>0.574</c:v>
                </c:pt>
                <c:pt idx="4183">
                  <c:v>0.575</c:v>
                </c:pt>
                <c:pt idx="4184">
                  <c:v>0.576</c:v>
                </c:pt>
                <c:pt idx="4185">
                  <c:v>0.577</c:v>
                </c:pt>
                <c:pt idx="4186">
                  <c:v>0.578</c:v>
                </c:pt>
                <c:pt idx="4187">
                  <c:v>0.579</c:v>
                </c:pt>
                <c:pt idx="4188">
                  <c:v>0.58</c:v>
                </c:pt>
                <c:pt idx="4189">
                  <c:v>0.581</c:v>
                </c:pt>
                <c:pt idx="4190">
                  <c:v>0.582</c:v>
                </c:pt>
                <c:pt idx="4191">
                  <c:v>0.583</c:v>
                </c:pt>
                <c:pt idx="4192">
                  <c:v>0.584</c:v>
                </c:pt>
                <c:pt idx="4193">
                  <c:v>0.585</c:v>
                </c:pt>
                <c:pt idx="4194">
                  <c:v>0.586</c:v>
                </c:pt>
                <c:pt idx="4195">
                  <c:v>0.587</c:v>
                </c:pt>
                <c:pt idx="4196">
                  <c:v>0.588</c:v>
                </c:pt>
                <c:pt idx="4197">
                  <c:v>0.589</c:v>
                </c:pt>
                <c:pt idx="4198">
                  <c:v>0.59</c:v>
                </c:pt>
                <c:pt idx="4199">
                  <c:v>0.591</c:v>
                </c:pt>
                <c:pt idx="4200">
                  <c:v>0.592</c:v>
                </c:pt>
                <c:pt idx="4201">
                  <c:v>0.593</c:v>
                </c:pt>
                <c:pt idx="4202">
                  <c:v>0.594</c:v>
                </c:pt>
                <c:pt idx="4203">
                  <c:v>0.595</c:v>
                </c:pt>
                <c:pt idx="4204">
                  <c:v>0.596</c:v>
                </c:pt>
                <c:pt idx="4205">
                  <c:v>0.597</c:v>
                </c:pt>
                <c:pt idx="4206">
                  <c:v>0.598</c:v>
                </c:pt>
                <c:pt idx="4207">
                  <c:v>0.599</c:v>
                </c:pt>
                <c:pt idx="4208">
                  <c:v>0.6</c:v>
                </c:pt>
                <c:pt idx="4209">
                  <c:v>0.601</c:v>
                </c:pt>
                <c:pt idx="4210">
                  <c:v>0.602</c:v>
                </c:pt>
                <c:pt idx="4211">
                  <c:v>0.603</c:v>
                </c:pt>
                <c:pt idx="4212">
                  <c:v>0.604</c:v>
                </c:pt>
                <c:pt idx="4213">
                  <c:v>0.605</c:v>
                </c:pt>
                <c:pt idx="4214">
                  <c:v>0.606</c:v>
                </c:pt>
                <c:pt idx="4215">
                  <c:v>0.607</c:v>
                </c:pt>
                <c:pt idx="4216">
                  <c:v>0.608</c:v>
                </c:pt>
                <c:pt idx="4217">
                  <c:v>0.609</c:v>
                </c:pt>
                <c:pt idx="4218">
                  <c:v>0.61</c:v>
                </c:pt>
                <c:pt idx="4219">
                  <c:v>0.611</c:v>
                </c:pt>
                <c:pt idx="4220">
                  <c:v>0.612</c:v>
                </c:pt>
                <c:pt idx="4221">
                  <c:v>0.613</c:v>
                </c:pt>
                <c:pt idx="4222">
                  <c:v>0.614</c:v>
                </c:pt>
                <c:pt idx="4223">
                  <c:v>0.615</c:v>
                </c:pt>
                <c:pt idx="4224">
                  <c:v>0.616</c:v>
                </c:pt>
                <c:pt idx="4225">
                  <c:v>0.617</c:v>
                </c:pt>
                <c:pt idx="4226">
                  <c:v>0.618</c:v>
                </c:pt>
                <c:pt idx="4227">
                  <c:v>0.619</c:v>
                </c:pt>
                <c:pt idx="4228">
                  <c:v>0.62</c:v>
                </c:pt>
                <c:pt idx="4229">
                  <c:v>0.621</c:v>
                </c:pt>
                <c:pt idx="4230">
                  <c:v>0.622</c:v>
                </c:pt>
                <c:pt idx="4231">
                  <c:v>0.623</c:v>
                </c:pt>
                <c:pt idx="4232">
                  <c:v>0.624</c:v>
                </c:pt>
                <c:pt idx="4233">
                  <c:v>0.625</c:v>
                </c:pt>
                <c:pt idx="4234">
                  <c:v>0.626</c:v>
                </c:pt>
                <c:pt idx="4235">
                  <c:v>0.627</c:v>
                </c:pt>
                <c:pt idx="4236">
                  <c:v>0.628</c:v>
                </c:pt>
                <c:pt idx="4237">
                  <c:v>0.629</c:v>
                </c:pt>
                <c:pt idx="4238">
                  <c:v>0.63</c:v>
                </c:pt>
                <c:pt idx="4239">
                  <c:v>0.631</c:v>
                </c:pt>
                <c:pt idx="4240">
                  <c:v>0.632</c:v>
                </c:pt>
                <c:pt idx="4241">
                  <c:v>0.633</c:v>
                </c:pt>
                <c:pt idx="4242">
                  <c:v>0.634</c:v>
                </c:pt>
                <c:pt idx="4243">
                  <c:v>0.635</c:v>
                </c:pt>
                <c:pt idx="4244">
                  <c:v>0.636</c:v>
                </c:pt>
                <c:pt idx="4245">
                  <c:v>0.637</c:v>
                </c:pt>
                <c:pt idx="4246">
                  <c:v>0.638</c:v>
                </c:pt>
                <c:pt idx="4247">
                  <c:v>0.639</c:v>
                </c:pt>
                <c:pt idx="4248">
                  <c:v>0.64</c:v>
                </c:pt>
                <c:pt idx="4249">
                  <c:v>0.641</c:v>
                </c:pt>
                <c:pt idx="4250">
                  <c:v>0.642</c:v>
                </c:pt>
                <c:pt idx="4251">
                  <c:v>0.643</c:v>
                </c:pt>
                <c:pt idx="4252">
                  <c:v>0.644</c:v>
                </c:pt>
                <c:pt idx="4253">
                  <c:v>0.645</c:v>
                </c:pt>
                <c:pt idx="4254">
                  <c:v>0.646</c:v>
                </c:pt>
                <c:pt idx="4255">
                  <c:v>0.647</c:v>
                </c:pt>
                <c:pt idx="4256">
                  <c:v>0.648</c:v>
                </c:pt>
                <c:pt idx="4257">
                  <c:v>0.649</c:v>
                </c:pt>
                <c:pt idx="4258">
                  <c:v>0.65</c:v>
                </c:pt>
                <c:pt idx="4259">
                  <c:v>0.651</c:v>
                </c:pt>
                <c:pt idx="4260">
                  <c:v>0.652</c:v>
                </c:pt>
                <c:pt idx="4261">
                  <c:v>0.653</c:v>
                </c:pt>
                <c:pt idx="4262">
                  <c:v>0.654</c:v>
                </c:pt>
                <c:pt idx="4263">
                  <c:v>0.655</c:v>
                </c:pt>
                <c:pt idx="4264">
                  <c:v>0.656</c:v>
                </c:pt>
                <c:pt idx="4265">
                  <c:v>0.657</c:v>
                </c:pt>
                <c:pt idx="4266">
                  <c:v>0.658</c:v>
                </c:pt>
                <c:pt idx="4267">
                  <c:v>0.659</c:v>
                </c:pt>
                <c:pt idx="4268">
                  <c:v>0.66</c:v>
                </c:pt>
                <c:pt idx="4269">
                  <c:v>0.661</c:v>
                </c:pt>
                <c:pt idx="4270">
                  <c:v>0.662</c:v>
                </c:pt>
                <c:pt idx="4271">
                  <c:v>0.663</c:v>
                </c:pt>
                <c:pt idx="4272">
                  <c:v>0.664</c:v>
                </c:pt>
                <c:pt idx="4273">
                  <c:v>0.665</c:v>
                </c:pt>
                <c:pt idx="4274">
                  <c:v>0.666</c:v>
                </c:pt>
                <c:pt idx="4275">
                  <c:v>0.667</c:v>
                </c:pt>
                <c:pt idx="4276">
                  <c:v>0.668</c:v>
                </c:pt>
                <c:pt idx="4277">
                  <c:v>0.669</c:v>
                </c:pt>
                <c:pt idx="4278">
                  <c:v>0.67</c:v>
                </c:pt>
                <c:pt idx="4279">
                  <c:v>0.671</c:v>
                </c:pt>
                <c:pt idx="4280">
                  <c:v>0.672</c:v>
                </c:pt>
                <c:pt idx="4281">
                  <c:v>0.673</c:v>
                </c:pt>
                <c:pt idx="4282">
                  <c:v>0.674</c:v>
                </c:pt>
                <c:pt idx="4283">
                  <c:v>0.675</c:v>
                </c:pt>
                <c:pt idx="4284">
                  <c:v>0.676</c:v>
                </c:pt>
                <c:pt idx="4285">
                  <c:v>0.677</c:v>
                </c:pt>
                <c:pt idx="4286">
                  <c:v>0.678</c:v>
                </c:pt>
                <c:pt idx="4287">
                  <c:v>0.679</c:v>
                </c:pt>
                <c:pt idx="4288">
                  <c:v>0.68</c:v>
                </c:pt>
                <c:pt idx="4289">
                  <c:v>0.681</c:v>
                </c:pt>
                <c:pt idx="4290">
                  <c:v>0.682</c:v>
                </c:pt>
                <c:pt idx="4291">
                  <c:v>0.683</c:v>
                </c:pt>
                <c:pt idx="4292">
                  <c:v>0.684</c:v>
                </c:pt>
                <c:pt idx="4293">
                  <c:v>0.685</c:v>
                </c:pt>
                <c:pt idx="4294">
                  <c:v>0.686</c:v>
                </c:pt>
                <c:pt idx="4295">
                  <c:v>0.687</c:v>
                </c:pt>
                <c:pt idx="4296">
                  <c:v>0.688</c:v>
                </c:pt>
                <c:pt idx="4297">
                  <c:v>0.689</c:v>
                </c:pt>
                <c:pt idx="4298">
                  <c:v>0.69</c:v>
                </c:pt>
                <c:pt idx="4299">
                  <c:v>0.691</c:v>
                </c:pt>
                <c:pt idx="4300">
                  <c:v>0.692</c:v>
                </c:pt>
                <c:pt idx="4301">
                  <c:v>0.693</c:v>
                </c:pt>
                <c:pt idx="4302">
                  <c:v>0.694</c:v>
                </c:pt>
                <c:pt idx="4303">
                  <c:v>0.695</c:v>
                </c:pt>
                <c:pt idx="4304">
                  <c:v>0.696</c:v>
                </c:pt>
                <c:pt idx="4305">
                  <c:v>0.697</c:v>
                </c:pt>
                <c:pt idx="4306">
                  <c:v>0.698</c:v>
                </c:pt>
                <c:pt idx="4307">
                  <c:v>0.699</c:v>
                </c:pt>
                <c:pt idx="4308">
                  <c:v>0.7</c:v>
                </c:pt>
                <c:pt idx="4309">
                  <c:v>0.701</c:v>
                </c:pt>
                <c:pt idx="4310">
                  <c:v>0.702</c:v>
                </c:pt>
                <c:pt idx="4311">
                  <c:v>0.703</c:v>
                </c:pt>
                <c:pt idx="4312">
                  <c:v>0.704</c:v>
                </c:pt>
                <c:pt idx="4313">
                  <c:v>0.705</c:v>
                </c:pt>
                <c:pt idx="4314">
                  <c:v>0.706</c:v>
                </c:pt>
                <c:pt idx="4315">
                  <c:v>0.707</c:v>
                </c:pt>
                <c:pt idx="4316">
                  <c:v>0.708</c:v>
                </c:pt>
                <c:pt idx="4317">
                  <c:v>0.709</c:v>
                </c:pt>
                <c:pt idx="4318">
                  <c:v>0.71</c:v>
                </c:pt>
                <c:pt idx="4319">
                  <c:v>0.711</c:v>
                </c:pt>
                <c:pt idx="4320">
                  <c:v>0.712</c:v>
                </c:pt>
                <c:pt idx="4321">
                  <c:v>0.713</c:v>
                </c:pt>
                <c:pt idx="4322">
                  <c:v>0.714</c:v>
                </c:pt>
                <c:pt idx="4323">
                  <c:v>0.715</c:v>
                </c:pt>
                <c:pt idx="4324">
                  <c:v>0.716</c:v>
                </c:pt>
                <c:pt idx="4325">
                  <c:v>0.717</c:v>
                </c:pt>
                <c:pt idx="4326">
                  <c:v>0.718</c:v>
                </c:pt>
                <c:pt idx="4327">
                  <c:v>0.719</c:v>
                </c:pt>
                <c:pt idx="4328">
                  <c:v>0.72</c:v>
                </c:pt>
                <c:pt idx="4329">
                  <c:v>0.721</c:v>
                </c:pt>
                <c:pt idx="4330">
                  <c:v>0.722</c:v>
                </c:pt>
                <c:pt idx="4331">
                  <c:v>0.723</c:v>
                </c:pt>
                <c:pt idx="4332">
                  <c:v>0.724</c:v>
                </c:pt>
                <c:pt idx="4333">
                  <c:v>0.725</c:v>
                </c:pt>
                <c:pt idx="4334">
                  <c:v>0.726</c:v>
                </c:pt>
                <c:pt idx="4335">
                  <c:v>0.727</c:v>
                </c:pt>
                <c:pt idx="4336">
                  <c:v>0.728</c:v>
                </c:pt>
                <c:pt idx="4337">
                  <c:v>0.729</c:v>
                </c:pt>
                <c:pt idx="4338">
                  <c:v>0.73</c:v>
                </c:pt>
                <c:pt idx="4339">
                  <c:v>0.731</c:v>
                </c:pt>
                <c:pt idx="4340">
                  <c:v>0.732</c:v>
                </c:pt>
                <c:pt idx="4341">
                  <c:v>0.733</c:v>
                </c:pt>
                <c:pt idx="4342">
                  <c:v>0.734</c:v>
                </c:pt>
                <c:pt idx="4343">
                  <c:v>0.735</c:v>
                </c:pt>
                <c:pt idx="4344">
                  <c:v>0.736</c:v>
                </c:pt>
                <c:pt idx="4345">
                  <c:v>0.737</c:v>
                </c:pt>
                <c:pt idx="4346">
                  <c:v>0.738</c:v>
                </c:pt>
                <c:pt idx="4347">
                  <c:v>0.739</c:v>
                </c:pt>
                <c:pt idx="4348">
                  <c:v>0.74</c:v>
                </c:pt>
                <c:pt idx="4349">
                  <c:v>0.741</c:v>
                </c:pt>
                <c:pt idx="4350">
                  <c:v>0.742</c:v>
                </c:pt>
                <c:pt idx="4351">
                  <c:v>0.743</c:v>
                </c:pt>
                <c:pt idx="4352">
                  <c:v>0.744</c:v>
                </c:pt>
                <c:pt idx="4353">
                  <c:v>0.745</c:v>
                </c:pt>
                <c:pt idx="4354">
                  <c:v>0.746</c:v>
                </c:pt>
                <c:pt idx="4355">
                  <c:v>0.747</c:v>
                </c:pt>
                <c:pt idx="4356">
                  <c:v>0.748</c:v>
                </c:pt>
                <c:pt idx="4357">
                  <c:v>0.749</c:v>
                </c:pt>
                <c:pt idx="4358">
                  <c:v>0.75</c:v>
                </c:pt>
                <c:pt idx="4359">
                  <c:v>0.751</c:v>
                </c:pt>
                <c:pt idx="4360">
                  <c:v>0.752</c:v>
                </c:pt>
                <c:pt idx="4361">
                  <c:v>0.753</c:v>
                </c:pt>
                <c:pt idx="4362">
                  <c:v>0.754</c:v>
                </c:pt>
                <c:pt idx="4363">
                  <c:v>0.755</c:v>
                </c:pt>
                <c:pt idx="4364">
                  <c:v>0.756</c:v>
                </c:pt>
                <c:pt idx="4365">
                  <c:v>0.757</c:v>
                </c:pt>
                <c:pt idx="4366">
                  <c:v>0.758</c:v>
                </c:pt>
                <c:pt idx="4367">
                  <c:v>0.759</c:v>
                </c:pt>
                <c:pt idx="4368">
                  <c:v>0.76</c:v>
                </c:pt>
                <c:pt idx="4369">
                  <c:v>0.761</c:v>
                </c:pt>
                <c:pt idx="4370">
                  <c:v>0.762</c:v>
                </c:pt>
                <c:pt idx="4371">
                  <c:v>0.763</c:v>
                </c:pt>
                <c:pt idx="4372">
                  <c:v>0.764</c:v>
                </c:pt>
                <c:pt idx="4373">
                  <c:v>0.765</c:v>
                </c:pt>
                <c:pt idx="4374">
                  <c:v>0.766</c:v>
                </c:pt>
                <c:pt idx="4375">
                  <c:v>0.767</c:v>
                </c:pt>
                <c:pt idx="4376">
                  <c:v>0.768</c:v>
                </c:pt>
                <c:pt idx="4377">
                  <c:v>0.769</c:v>
                </c:pt>
                <c:pt idx="4378">
                  <c:v>0.77</c:v>
                </c:pt>
                <c:pt idx="4379">
                  <c:v>0.771</c:v>
                </c:pt>
                <c:pt idx="4380">
                  <c:v>0.772</c:v>
                </c:pt>
                <c:pt idx="4381">
                  <c:v>0.773</c:v>
                </c:pt>
                <c:pt idx="4382">
                  <c:v>0.774</c:v>
                </c:pt>
                <c:pt idx="4383">
                  <c:v>0.775</c:v>
                </c:pt>
                <c:pt idx="4384">
                  <c:v>0.776</c:v>
                </c:pt>
                <c:pt idx="4385">
                  <c:v>0.777</c:v>
                </c:pt>
                <c:pt idx="4386">
                  <c:v>0.778</c:v>
                </c:pt>
                <c:pt idx="4387">
                  <c:v>0.779</c:v>
                </c:pt>
                <c:pt idx="4388">
                  <c:v>0.78</c:v>
                </c:pt>
                <c:pt idx="4389">
                  <c:v>0.781</c:v>
                </c:pt>
                <c:pt idx="4390">
                  <c:v>0.782</c:v>
                </c:pt>
                <c:pt idx="4391">
                  <c:v>0.783</c:v>
                </c:pt>
                <c:pt idx="4392">
                  <c:v>0.784</c:v>
                </c:pt>
                <c:pt idx="4393">
                  <c:v>0.785</c:v>
                </c:pt>
                <c:pt idx="4394">
                  <c:v>0.786</c:v>
                </c:pt>
                <c:pt idx="4395">
                  <c:v>0.787</c:v>
                </c:pt>
                <c:pt idx="4396">
                  <c:v>0.788</c:v>
                </c:pt>
                <c:pt idx="4397">
                  <c:v>0.789</c:v>
                </c:pt>
                <c:pt idx="4398">
                  <c:v>0.79</c:v>
                </c:pt>
                <c:pt idx="4399">
                  <c:v>0.791</c:v>
                </c:pt>
                <c:pt idx="4400">
                  <c:v>0.792</c:v>
                </c:pt>
                <c:pt idx="4401">
                  <c:v>0.793</c:v>
                </c:pt>
                <c:pt idx="4402">
                  <c:v>0.794</c:v>
                </c:pt>
                <c:pt idx="4403">
                  <c:v>0.795</c:v>
                </c:pt>
                <c:pt idx="4404">
                  <c:v>0.796</c:v>
                </c:pt>
                <c:pt idx="4405">
                  <c:v>0.797</c:v>
                </c:pt>
                <c:pt idx="4406">
                  <c:v>0.798</c:v>
                </c:pt>
                <c:pt idx="4407">
                  <c:v>0.799</c:v>
                </c:pt>
                <c:pt idx="4408">
                  <c:v>0.8</c:v>
                </c:pt>
                <c:pt idx="4409">
                  <c:v>0.801</c:v>
                </c:pt>
                <c:pt idx="4410">
                  <c:v>0.802</c:v>
                </c:pt>
                <c:pt idx="4411">
                  <c:v>0.803</c:v>
                </c:pt>
                <c:pt idx="4412">
                  <c:v>0.804</c:v>
                </c:pt>
                <c:pt idx="4413">
                  <c:v>0.805</c:v>
                </c:pt>
                <c:pt idx="4414">
                  <c:v>0.806</c:v>
                </c:pt>
                <c:pt idx="4415">
                  <c:v>0.807</c:v>
                </c:pt>
                <c:pt idx="4416">
                  <c:v>0.808</c:v>
                </c:pt>
                <c:pt idx="4417">
                  <c:v>0.809</c:v>
                </c:pt>
                <c:pt idx="4418">
                  <c:v>0.81</c:v>
                </c:pt>
                <c:pt idx="4419">
                  <c:v>0.811</c:v>
                </c:pt>
                <c:pt idx="4420">
                  <c:v>0.812</c:v>
                </c:pt>
                <c:pt idx="4421">
                  <c:v>0.813</c:v>
                </c:pt>
                <c:pt idx="4422">
                  <c:v>0.814</c:v>
                </c:pt>
                <c:pt idx="4423">
                  <c:v>0.815</c:v>
                </c:pt>
                <c:pt idx="4424">
                  <c:v>0.816</c:v>
                </c:pt>
                <c:pt idx="4425">
                  <c:v>0.817</c:v>
                </c:pt>
                <c:pt idx="4426">
                  <c:v>0.818</c:v>
                </c:pt>
                <c:pt idx="4427">
                  <c:v>0.819</c:v>
                </c:pt>
                <c:pt idx="4428">
                  <c:v>0.82</c:v>
                </c:pt>
                <c:pt idx="4429">
                  <c:v>0.821</c:v>
                </c:pt>
                <c:pt idx="4430">
                  <c:v>0.822</c:v>
                </c:pt>
                <c:pt idx="4431">
                  <c:v>0.823</c:v>
                </c:pt>
                <c:pt idx="4432">
                  <c:v>0.824</c:v>
                </c:pt>
                <c:pt idx="4433">
                  <c:v>0.825</c:v>
                </c:pt>
                <c:pt idx="4434">
                  <c:v>0.826</c:v>
                </c:pt>
                <c:pt idx="4435">
                  <c:v>0.827</c:v>
                </c:pt>
                <c:pt idx="4436">
                  <c:v>0.828</c:v>
                </c:pt>
                <c:pt idx="4437">
                  <c:v>0.829</c:v>
                </c:pt>
                <c:pt idx="4438">
                  <c:v>0.83</c:v>
                </c:pt>
                <c:pt idx="4439">
                  <c:v>0.831</c:v>
                </c:pt>
                <c:pt idx="4440">
                  <c:v>0.832</c:v>
                </c:pt>
                <c:pt idx="4441">
                  <c:v>0.833</c:v>
                </c:pt>
                <c:pt idx="4442">
                  <c:v>0.834</c:v>
                </c:pt>
                <c:pt idx="4443">
                  <c:v>0.835</c:v>
                </c:pt>
                <c:pt idx="4444">
                  <c:v>0.836</c:v>
                </c:pt>
                <c:pt idx="4445">
                  <c:v>0.837</c:v>
                </c:pt>
                <c:pt idx="4446">
                  <c:v>0.838</c:v>
                </c:pt>
                <c:pt idx="4447">
                  <c:v>0.839</c:v>
                </c:pt>
                <c:pt idx="4448">
                  <c:v>0.84</c:v>
                </c:pt>
                <c:pt idx="4449">
                  <c:v>0.841</c:v>
                </c:pt>
                <c:pt idx="4450">
                  <c:v>0.842</c:v>
                </c:pt>
                <c:pt idx="4451">
                  <c:v>0.843</c:v>
                </c:pt>
                <c:pt idx="4452">
                  <c:v>0.844</c:v>
                </c:pt>
                <c:pt idx="4453">
                  <c:v>0.845</c:v>
                </c:pt>
                <c:pt idx="4454">
                  <c:v>0.846</c:v>
                </c:pt>
                <c:pt idx="4455">
                  <c:v>0.847</c:v>
                </c:pt>
                <c:pt idx="4456">
                  <c:v>0.848</c:v>
                </c:pt>
                <c:pt idx="4457">
                  <c:v>0.849</c:v>
                </c:pt>
                <c:pt idx="4458">
                  <c:v>0.85</c:v>
                </c:pt>
                <c:pt idx="4459">
                  <c:v>0.851</c:v>
                </c:pt>
                <c:pt idx="4460">
                  <c:v>0.852</c:v>
                </c:pt>
                <c:pt idx="4461">
                  <c:v>0.853</c:v>
                </c:pt>
                <c:pt idx="4462">
                  <c:v>0.854</c:v>
                </c:pt>
                <c:pt idx="4463">
                  <c:v>0.855</c:v>
                </c:pt>
                <c:pt idx="4464">
                  <c:v>0.856</c:v>
                </c:pt>
                <c:pt idx="4465">
                  <c:v>0.857</c:v>
                </c:pt>
                <c:pt idx="4466">
                  <c:v>0.858</c:v>
                </c:pt>
                <c:pt idx="4467">
                  <c:v>0.859</c:v>
                </c:pt>
                <c:pt idx="4468">
                  <c:v>0.86</c:v>
                </c:pt>
                <c:pt idx="4469">
                  <c:v>0.861</c:v>
                </c:pt>
                <c:pt idx="4470">
                  <c:v>0.862</c:v>
                </c:pt>
                <c:pt idx="4471">
                  <c:v>0.863</c:v>
                </c:pt>
                <c:pt idx="4472">
                  <c:v>0.864</c:v>
                </c:pt>
                <c:pt idx="4473">
                  <c:v>0.865</c:v>
                </c:pt>
                <c:pt idx="4474">
                  <c:v>0.866</c:v>
                </c:pt>
                <c:pt idx="4475">
                  <c:v>0.867</c:v>
                </c:pt>
                <c:pt idx="4476">
                  <c:v>0.868</c:v>
                </c:pt>
                <c:pt idx="4477">
                  <c:v>0.869</c:v>
                </c:pt>
                <c:pt idx="4478">
                  <c:v>0.87</c:v>
                </c:pt>
                <c:pt idx="4479">
                  <c:v>0.871</c:v>
                </c:pt>
                <c:pt idx="4480">
                  <c:v>0.872</c:v>
                </c:pt>
                <c:pt idx="4481">
                  <c:v>0.873</c:v>
                </c:pt>
                <c:pt idx="4482">
                  <c:v>0.874</c:v>
                </c:pt>
                <c:pt idx="4483">
                  <c:v>0.875</c:v>
                </c:pt>
                <c:pt idx="4484">
                  <c:v>0.876</c:v>
                </c:pt>
                <c:pt idx="4485">
                  <c:v>0.877</c:v>
                </c:pt>
                <c:pt idx="4486">
                  <c:v>0.878</c:v>
                </c:pt>
                <c:pt idx="4487">
                  <c:v>0.879</c:v>
                </c:pt>
                <c:pt idx="4488">
                  <c:v>0.88</c:v>
                </c:pt>
                <c:pt idx="4489">
                  <c:v>0.881</c:v>
                </c:pt>
                <c:pt idx="4490">
                  <c:v>0.882</c:v>
                </c:pt>
                <c:pt idx="4491">
                  <c:v>0.883</c:v>
                </c:pt>
                <c:pt idx="4492">
                  <c:v>0.884</c:v>
                </c:pt>
                <c:pt idx="4493">
                  <c:v>0.885</c:v>
                </c:pt>
                <c:pt idx="4494">
                  <c:v>0.886</c:v>
                </c:pt>
                <c:pt idx="4495">
                  <c:v>0.887</c:v>
                </c:pt>
                <c:pt idx="4496">
                  <c:v>0.888</c:v>
                </c:pt>
                <c:pt idx="4497">
                  <c:v>0.889</c:v>
                </c:pt>
                <c:pt idx="4498">
                  <c:v>0.89</c:v>
                </c:pt>
                <c:pt idx="4499">
                  <c:v>0.891</c:v>
                </c:pt>
                <c:pt idx="4500">
                  <c:v>0.892</c:v>
                </c:pt>
                <c:pt idx="4501">
                  <c:v>0.893</c:v>
                </c:pt>
                <c:pt idx="4502">
                  <c:v>0.894</c:v>
                </c:pt>
                <c:pt idx="4503">
                  <c:v>0.895</c:v>
                </c:pt>
                <c:pt idx="4504">
                  <c:v>0.896</c:v>
                </c:pt>
                <c:pt idx="4505">
                  <c:v>0.897</c:v>
                </c:pt>
                <c:pt idx="4506">
                  <c:v>0.898</c:v>
                </c:pt>
                <c:pt idx="4507">
                  <c:v>0.899</c:v>
                </c:pt>
                <c:pt idx="4508">
                  <c:v>0.9</c:v>
                </c:pt>
                <c:pt idx="4510">
                  <c:v>0</c:v>
                </c:pt>
                <c:pt idx="4511">
                  <c:v>0.001</c:v>
                </c:pt>
                <c:pt idx="4512">
                  <c:v>0.002</c:v>
                </c:pt>
                <c:pt idx="4513">
                  <c:v>0.003</c:v>
                </c:pt>
                <c:pt idx="4514">
                  <c:v>0.004</c:v>
                </c:pt>
                <c:pt idx="4515">
                  <c:v>0.005</c:v>
                </c:pt>
                <c:pt idx="4516">
                  <c:v>0.006</c:v>
                </c:pt>
                <c:pt idx="4517">
                  <c:v>0.007</c:v>
                </c:pt>
                <c:pt idx="4518">
                  <c:v>0.008</c:v>
                </c:pt>
                <c:pt idx="4519">
                  <c:v>0.009</c:v>
                </c:pt>
                <c:pt idx="4520">
                  <c:v>0.01</c:v>
                </c:pt>
                <c:pt idx="4521">
                  <c:v>0.011</c:v>
                </c:pt>
                <c:pt idx="4522">
                  <c:v>0.012</c:v>
                </c:pt>
                <c:pt idx="4523">
                  <c:v>0.013</c:v>
                </c:pt>
                <c:pt idx="4524">
                  <c:v>0.014</c:v>
                </c:pt>
                <c:pt idx="4525">
                  <c:v>0.015</c:v>
                </c:pt>
                <c:pt idx="4526">
                  <c:v>0.016</c:v>
                </c:pt>
                <c:pt idx="4527">
                  <c:v>0.017</c:v>
                </c:pt>
                <c:pt idx="4528">
                  <c:v>0.018</c:v>
                </c:pt>
                <c:pt idx="4529">
                  <c:v>0.019</c:v>
                </c:pt>
                <c:pt idx="4530">
                  <c:v>0.02</c:v>
                </c:pt>
                <c:pt idx="4531">
                  <c:v>0.021</c:v>
                </c:pt>
                <c:pt idx="4532">
                  <c:v>0.022</c:v>
                </c:pt>
                <c:pt idx="4533">
                  <c:v>0.023</c:v>
                </c:pt>
                <c:pt idx="4534">
                  <c:v>0.024</c:v>
                </c:pt>
                <c:pt idx="4535">
                  <c:v>0.025</c:v>
                </c:pt>
                <c:pt idx="4536">
                  <c:v>0.026</c:v>
                </c:pt>
                <c:pt idx="4537">
                  <c:v>0.027</c:v>
                </c:pt>
                <c:pt idx="4538">
                  <c:v>0.028</c:v>
                </c:pt>
                <c:pt idx="4539">
                  <c:v>0.029</c:v>
                </c:pt>
                <c:pt idx="4540">
                  <c:v>0.03</c:v>
                </c:pt>
                <c:pt idx="4541">
                  <c:v>0.031</c:v>
                </c:pt>
                <c:pt idx="4542">
                  <c:v>0.032</c:v>
                </c:pt>
                <c:pt idx="4543">
                  <c:v>0.033</c:v>
                </c:pt>
                <c:pt idx="4544">
                  <c:v>0.034</c:v>
                </c:pt>
                <c:pt idx="4545">
                  <c:v>0.035</c:v>
                </c:pt>
                <c:pt idx="4546">
                  <c:v>0.036</c:v>
                </c:pt>
                <c:pt idx="4547">
                  <c:v>0.037</c:v>
                </c:pt>
                <c:pt idx="4548">
                  <c:v>0.038</c:v>
                </c:pt>
                <c:pt idx="4549">
                  <c:v>0.039</c:v>
                </c:pt>
                <c:pt idx="4550">
                  <c:v>0.04</c:v>
                </c:pt>
                <c:pt idx="4551">
                  <c:v>0.041</c:v>
                </c:pt>
                <c:pt idx="4552">
                  <c:v>0.042</c:v>
                </c:pt>
                <c:pt idx="4553">
                  <c:v>0.043</c:v>
                </c:pt>
                <c:pt idx="4554">
                  <c:v>0.044</c:v>
                </c:pt>
                <c:pt idx="4555">
                  <c:v>0.045</c:v>
                </c:pt>
                <c:pt idx="4556">
                  <c:v>0.046</c:v>
                </c:pt>
                <c:pt idx="4557">
                  <c:v>0.047</c:v>
                </c:pt>
                <c:pt idx="4558">
                  <c:v>0.048</c:v>
                </c:pt>
                <c:pt idx="4559">
                  <c:v>0.049</c:v>
                </c:pt>
                <c:pt idx="4560">
                  <c:v>0.05</c:v>
                </c:pt>
                <c:pt idx="4561">
                  <c:v>0.051</c:v>
                </c:pt>
                <c:pt idx="4562">
                  <c:v>0.052</c:v>
                </c:pt>
                <c:pt idx="4563">
                  <c:v>0.053</c:v>
                </c:pt>
                <c:pt idx="4564">
                  <c:v>0.054</c:v>
                </c:pt>
                <c:pt idx="4565">
                  <c:v>0.055</c:v>
                </c:pt>
                <c:pt idx="4566">
                  <c:v>0.056</c:v>
                </c:pt>
                <c:pt idx="4567">
                  <c:v>0.057</c:v>
                </c:pt>
                <c:pt idx="4568">
                  <c:v>0.058</c:v>
                </c:pt>
                <c:pt idx="4569">
                  <c:v>0.059</c:v>
                </c:pt>
                <c:pt idx="4570">
                  <c:v>0.06</c:v>
                </c:pt>
                <c:pt idx="4571">
                  <c:v>0.061</c:v>
                </c:pt>
                <c:pt idx="4572">
                  <c:v>0.062</c:v>
                </c:pt>
                <c:pt idx="4573">
                  <c:v>0.063</c:v>
                </c:pt>
                <c:pt idx="4574">
                  <c:v>0.064</c:v>
                </c:pt>
                <c:pt idx="4575">
                  <c:v>0.065</c:v>
                </c:pt>
                <c:pt idx="4576">
                  <c:v>0.066</c:v>
                </c:pt>
                <c:pt idx="4577">
                  <c:v>0.067</c:v>
                </c:pt>
                <c:pt idx="4578">
                  <c:v>0.068</c:v>
                </c:pt>
                <c:pt idx="4579">
                  <c:v>0.069</c:v>
                </c:pt>
                <c:pt idx="4580">
                  <c:v>0.07</c:v>
                </c:pt>
                <c:pt idx="4581">
                  <c:v>0.071</c:v>
                </c:pt>
                <c:pt idx="4582">
                  <c:v>0.072</c:v>
                </c:pt>
                <c:pt idx="4583">
                  <c:v>0.073</c:v>
                </c:pt>
                <c:pt idx="4584">
                  <c:v>0.074</c:v>
                </c:pt>
                <c:pt idx="4585">
                  <c:v>0.075</c:v>
                </c:pt>
                <c:pt idx="4586">
                  <c:v>0.076</c:v>
                </c:pt>
                <c:pt idx="4587">
                  <c:v>0.077</c:v>
                </c:pt>
                <c:pt idx="4588">
                  <c:v>0.078</c:v>
                </c:pt>
                <c:pt idx="4589">
                  <c:v>0.079</c:v>
                </c:pt>
                <c:pt idx="4590">
                  <c:v>0.08</c:v>
                </c:pt>
                <c:pt idx="4591">
                  <c:v>0.081</c:v>
                </c:pt>
                <c:pt idx="4592">
                  <c:v>0.082</c:v>
                </c:pt>
                <c:pt idx="4593">
                  <c:v>0.083</c:v>
                </c:pt>
                <c:pt idx="4594">
                  <c:v>0.084</c:v>
                </c:pt>
                <c:pt idx="4595">
                  <c:v>0.085</c:v>
                </c:pt>
                <c:pt idx="4596">
                  <c:v>0.086</c:v>
                </c:pt>
                <c:pt idx="4597">
                  <c:v>0.087</c:v>
                </c:pt>
                <c:pt idx="4598">
                  <c:v>0.088</c:v>
                </c:pt>
                <c:pt idx="4599">
                  <c:v>0.089</c:v>
                </c:pt>
                <c:pt idx="4600">
                  <c:v>0.09</c:v>
                </c:pt>
                <c:pt idx="4601">
                  <c:v>0.091</c:v>
                </c:pt>
                <c:pt idx="4602">
                  <c:v>0.092</c:v>
                </c:pt>
                <c:pt idx="4603">
                  <c:v>0.093</c:v>
                </c:pt>
                <c:pt idx="4604">
                  <c:v>0.094</c:v>
                </c:pt>
                <c:pt idx="4605">
                  <c:v>0.095</c:v>
                </c:pt>
                <c:pt idx="4606">
                  <c:v>0.096</c:v>
                </c:pt>
                <c:pt idx="4607">
                  <c:v>0.097</c:v>
                </c:pt>
                <c:pt idx="4608">
                  <c:v>0.098</c:v>
                </c:pt>
                <c:pt idx="4609">
                  <c:v>0.099</c:v>
                </c:pt>
                <c:pt idx="4610">
                  <c:v>0.1</c:v>
                </c:pt>
                <c:pt idx="4611">
                  <c:v>0.101</c:v>
                </c:pt>
                <c:pt idx="4612">
                  <c:v>0.102</c:v>
                </c:pt>
                <c:pt idx="4613">
                  <c:v>0.103</c:v>
                </c:pt>
                <c:pt idx="4614">
                  <c:v>0.104</c:v>
                </c:pt>
                <c:pt idx="4615">
                  <c:v>0.105</c:v>
                </c:pt>
                <c:pt idx="4616">
                  <c:v>0.106</c:v>
                </c:pt>
                <c:pt idx="4617">
                  <c:v>0.107</c:v>
                </c:pt>
                <c:pt idx="4618">
                  <c:v>0.108</c:v>
                </c:pt>
                <c:pt idx="4619">
                  <c:v>0.109</c:v>
                </c:pt>
                <c:pt idx="4620">
                  <c:v>0.11</c:v>
                </c:pt>
                <c:pt idx="4621">
                  <c:v>0.111</c:v>
                </c:pt>
                <c:pt idx="4622">
                  <c:v>0.112</c:v>
                </c:pt>
                <c:pt idx="4623">
                  <c:v>0.113</c:v>
                </c:pt>
                <c:pt idx="4624">
                  <c:v>0.114</c:v>
                </c:pt>
                <c:pt idx="4625">
                  <c:v>0.115</c:v>
                </c:pt>
                <c:pt idx="4626">
                  <c:v>0.116</c:v>
                </c:pt>
                <c:pt idx="4627">
                  <c:v>0.117</c:v>
                </c:pt>
                <c:pt idx="4628">
                  <c:v>0.118</c:v>
                </c:pt>
                <c:pt idx="4629">
                  <c:v>0.119</c:v>
                </c:pt>
                <c:pt idx="4630">
                  <c:v>0.12</c:v>
                </c:pt>
                <c:pt idx="4631">
                  <c:v>0.121</c:v>
                </c:pt>
                <c:pt idx="4632">
                  <c:v>0.122</c:v>
                </c:pt>
                <c:pt idx="4633">
                  <c:v>0.123</c:v>
                </c:pt>
                <c:pt idx="4634">
                  <c:v>0.124</c:v>
                </c:pt>
                <c:pt idx="4635">
                  <c:v>0.125</c:v>
                </c:pt>
                <c:pt idx="4636">
                  <c:v>0.126</c:v>
                </c:pt>
                <c:pt idx="4637">
                  <c:v>0.127</c:v>
                </c:pt>
                <c:pt idx="4638">
                  <c:v>0.128</c:v>
                </c:pt>
                <c:pt idx="4639">
                  <c:v>0.129</c:v>
                </c:pt>
                <c:pt idx="4640">
                  <c:v>0.13</c:v>
                </c:pt>
                <c:pt idx="4641">
                  <c:v>0.131</c:v>
                </c:pt>
                <c:pt idx="4642">
                  <c:v>0.132</c:v>
                </c:pt>
                <c:pt idx="4643">
                  <c:v>0.133</c:v>
                </c:pt>
                <c:pt idx="4644">
                  <c:v>0.134</c:v>
                </c:pt>
                <c:pt idx="4645">
                  <c:v>0.135</c:v>
                </c:pt>
                <c:pt idx="4646">
                  <c:v>0.136</c:v>
                </c:pt>
                <c:pt idx="4647">
                  <c:v>0.137</c:v>
                </c:pt>
                <c:pt idx="4648">
                  <c:v>0.138</c:v>
                </c:pt>
                <c:pt idx="4649">
                  <c:v>0.139</c:v>
                </c:pt>
                <c:pt idx="4650">
                  <c:v>0.14</c:v>
                </c:pt>
                <c:pt idx="4651">
                  <c:v>0.141</c:v>
                </c:pt>
                <c:pt idx="4652">
                  <c:v>0.142</c:v>
                </c:pt>
                <c:pt idx="4653">
                  <c:v>0.143</c:v>
                </c:pt>
                <c:pt idx="4654">
                  <c:v>0.144</c:v>
                </c:pt>
                <c:pt idx="4655">
                  <c:v>0.145</c:v>
                </c:pt>
                <c:pt idx="4656">
                  <c:v>0.146</c:v>
                </c:pt>
                <c:pt idx="4657">
                  <c:v>0.147</c:v>
                </c:pt>
                <c:pt idx="4658">
                  <c:v>0.148</c:v>
                </c:pt>
                <c:pt idx="4659">
                  <c:v>0.149</c:v>
                </c:pt>
                <c:pt idx="4660">
                  <c:v>0.15</c:v>
                </c:pt>
                <c:pt idx="4661">
                  <c:v>0.151</c:v>
                </c:pt>
                <c:pt idx="4662">
                  <c:v>0.152</c:v>
                </c:pt>
                <c:pt idx="4663">
                  <c:v>0.153</c:v>
                </c:pt>
                <c:pt idx="4664">
                  <c:v>0.154</c:v>
                </c:pt>
                <c:pt idx="4665">
                  <c:v>0.155</c:v>
                </c:pt>
                <c:pt idx="4666">
                  <c:v>0.156</c:v>
                </c:pt>
                <c:pt idx="4667">
                  <c:v>0.157</c:v>
                </c:pt>
                <c:pt idx="4668">
                  <c:v>0.158</c:v>
                </c:pt>
                <c:pt idx="4669">
                  <c:v>0.159</c:v>
                </c:pt>
                <c:pt idx="4670">
                  <c:v>0.16</c:v>
                </c:pt>
                <c:pt idx="4671">
                  <c:v>0.161</c:v>
                </c:pt>
                <c:pt idx="4672">
                  <c:v>0.162</c:v>
                </c:pt>
                <c:pt idx="4673">
                  <c:v>0.163</c:v>
                </c:pt>
                <c:pt idx="4674">
                  <c:v>0.164</c:v>
                </c:pt>
                <c:pt idx="4675">
                  <c:v>0.165</c:v>
                </c:pt>
                <c:pt idx="4676">
                  <c:v>0.166</c:v>
                </c:pt>
                <c:pt idx="4677">
                  <c:v>0.167</c:v>
                </c:pt>
                <c:pt idx="4678">
                  <c:v>0.168</c:v>
                </c:pt>
                <c:pt idx="4679">
                  <c:v>0.169</c:v>
                </c:pt>
                <c:pt idx="4680">
                  <c:v>0.17</c:v>
                </c:pt>
                <c:pt idx="4681">
                  <c:v>0.171</c:v>
                </c:pt>
                <c:pt idx="4682">
                  <c:v>0.172</c:v>
                </c:pt>
                <c:pt idx="4683">
                  <c:v>0.173</c:v>
                </c:pt>
                <c:pt idx="4684">
                  <c:v>0.174</c:v>
                </c:pt>
                <c:pt idx="4685">
                  <c:v>0.175</c:v>
                </c:pt>
                <c:pt idx="4686">
                  <c:v>0.176</c:v>
                </c:pt>
                <c:pt idx="4687">
                  <c:v>0.177</c:v>
                </c:pt>
                <c:pt idx="4688">
                  <c:v>0.178</c:v>
                </c:pt>
                <c:pt idx="4689">
                  <c:v>0.179</c:v>
                </c:pt>
                <c:pt idx="4690">
                  <c:v>0.18</c:v>
                </c:pt>
                <c:pt idx="4691">
                  <c:v>0.181</c:v>
                </c:pt>
                <c:pt idx="4692">
                  <c:v>0.182</c:v>
                </c:pt>
                <c:pt idx="4693">
                  <c:v>0.183</c:v>
                </c:pt>
                <c:pt idx="4694">
                  <c:v>0.184</c:v>
                </c:pt>
                <c:pt idx="4695">
                  <c:v>0.185</c:v>
                </c:pt>
                <c:pt idx="4696">
                  <c:v>0.186</c:v>
                </c:pt>
                <c:pt idx="4697">
                  <c:v>0.187</c:v>
                </c:pt>
                <c:pt idx="4698">
                  <c:v>0.188</c:v>
                </c:pt>
                <c:pt idx="4699">
                  <c:v>0.189</c:v>
                </c:pt>
                <c:pt idx="4700">
                  <c:v>0.19</c:v>
                </c:pt>
                <c:pt idx="4701">
                  <c:v>0.191</c:v>
                </c:pt>
                <c:pt idx="4702">
                  <c:v>0.192</c:v>
                </c:pt>
                <c:pt idx="4703">
                  <c:v>0.193</c:v>
                </c:pt>
                <c:pt idx="4704">
                  <c:v>0.194</c:v>
                </c:pt>
                <c:pt idx="4705">
                  <c:v>0.195</c:v>
                </c:pt>
                <c:pt idx="4706">
                  <c:v>0.196</c:v>
                </c:pt>
                <c:pt idx="4707">
                  <c:v>0.197</c:v>
                </c:pt>
                <c:pt idx="4708">
                  <c:v>0.198</c:v>
                </c:pt>
                <c:pt idx="4709">
                  <c:v>0.199</c:v>
                </c:pt>
                <c:pt idx="4710">
                  <c:v>0.2</c:v>
                </c:pt>
                <c:pt idx="4711">
                  <c:v>0.201</c:v>
                </c:pt>
                <c:pt idx="4712">
                  <c:v>0.202</c:v>
                </c:pt>
                <c:pt idx="4713">
                  <c:v>0.203</c:v>
                </c:pt>
                <c:pt idx="4714">
                  <c:v>0.204</c:v>
                </c:pt>
                <c:pt idx="4715">
                  <c:v>0.205</c:v>
                </c:pt>
                <c:pt idx="4716">
                  <c:v>0.206</c:v>
                </c:pt>
                <c:pt idx="4717">
                  <c:v>0.207</c:v>
                </c:pt>
                <c:pt idx="4718">
                  <c:v>0.208</c:v>
                </c:pt>
                <c:pt idx="4719">
                  <c:v>0.209</c:v>
                </c:pt>
                <c:pt idx="4720">
                  <c:v>0.21</c:v>
                </c:pt>
                <c:pt idx="4721">
                  <c:v>0.211</c:v>
                </c:pt>
                <c:pt idx="4722">
                  <c:v>0.212</c:v>
                </c:pt>
                <c:pt idx="4723">
                  <c:v>0.213</c:v>
                </c:pt>
                <c:pt idx="4724">
                  <c:v>0.214</c:v>
                </c:pt>
                <c:pt idx="4725">
                  <c:v>0.215</c:v>
                </c:pt>
                <c:pt idx="4726">
                  <c:v>0.216</c:v>
                </c:pt>
                <c:pt idx="4727">
                  <c:v>0.217</c:v>
                </c:pt>
                <c:pt idx="4728">
                  <c:v>0.218</c:v>
                </c:pt>
                <c:pt idx="4729">
                  <c:v>0.219</c:v>
                </c:pt>
                <c:pt idx="4730">
                  <c:v>0.22</c:v>
                </c:pt>
                <c:pt idx="4731">
                  <c:v>0.221</c:v>
                </c:pt>
                <c:pt idx="4732">
                  <c:v>0.222</c:v>
                </c:pt>
                <c:pt idx="4733">
                  <c:v>0.223</c:v>
                </c:pt>
                <c:pt idx="4734">
                  <c:v>0.224</c:v>
                </c:pt>
                <c:pt idx="4735">
                  <c:v>0.225</c:v>
                </c:pt>
                <c:pt idx="4736">
                  <c:v>0.226</c:v>
                </c:pt>
                <c:pt idx="4737">
                  <c:v>0.227</c:v>
                </c:pt>
                <c:pt idx="4738">
                  <c:v>0.228</c:v>
                </c:pt>
                <c:pt idx="4739">
                  <c:v>0.229</c:v>
                </c:pt>
                <c:pt idx="4740">
                  <c:v>0.23</c:v>
                </c:pt>
                <c:pt idx="4741">
                  <c:v>0.231</c:v>
                </c:pt>
                <c:pt idx="4742">
                  <c:v>0.232</c:v>
                </c:pt>
                <c:pt idx="4743">
                  <c:v>0.233</c:v>
                </c:pt>
                <c:pt idx="4744">
                  <c:v>0.234</c:v>
                </c:pt>
                <c:pt idx="4745">
                  <c:v>0.235</c:v>
                </c:pt>
                <c:pt idx="4746">
                  <c:v>0.236</c:v>
                </c:pt>
                <c:pt idx="4747">
                  <c:v>0.237</c:v>
                </c:pt>
                <c:pt idx="4748">
                  <c:v>0.238</c:v>
                </c:pt>
                <c:pt idx="4749">
                  <c:v>0.239</c:v>
                </c:pt>
                <c:pt idx="4750">
                  <c:v>0.24</c:v>
                </c:pt>
                <c:pt idx="4751">
                  <c:v>0.241</c:v>
                </c:pt>
                <c:pt idx="4752">
                  <c:v>0.242</c:v>
                </c:pt>
                <c:pt idx="4753">
                  <c:v>0.243</c:v>
                </c:pt>
                <c:pt idx="4754">
                  <c:v>0.244</c:v>
                </c:pt>
                <c:pt idx="4755">
                  <c:v>0.245</c:v>
                </c:pt>
                <c:pt idx="4756">
                  <c:v>0.246</c:v>
                </c:pt>
                <c:pt idx="4757">
                  <c:v>0.247</c:v>
                </c:pt>
                <c:pt idx="4758">
                  <c:v>0.248</c:v>
                </c:pt>
                <c:pt idx="4759">
                  <c:v>0.249</c:v>
                </c:pt>
                <c:pt idx="4760">
                  <c:v>0.25</c:v>
                </c:pt>
                <c:pt idx="4761">
                  <c:v>0.251</c:v>
                </c:pt>
                <c:pt idx="4762">
                  <c:v>0.252</c:v>
                </c:pt>
                <c:pt idx="4763">
                  <c:v>0.253</c:v>
                </c:pt>
                <c:pt idx="4764">
                  <c:v>0.254</c:v>
                </c:pt>
                <c:pt idx="4765">
                  <c:v>0.255</c:v>
                </c:pt>
                <c:pt idx="4766">
                  <c:v>0.256</c:v>
                </c:pt>
                <c:pt idx="4767">
                  <c:v>0.257</c:v>
                </c:pt>
                <c:pt idx="4768">
                  <c:v>0.258</c:v>
                </c:pt>
                <c:pt idx="4769">
                  <c:v>0.259</c:v>
                </c:pt>
                <c:pt idx="4770">
                  <c:v>0.26</c:v>
                </c:pt>
                <c:pt idx="4771">
                  <c:v>0.261</c:v>
                </c:pt>
                <c:pt idx="4772">
                  <c:v>0.262</c:v>
                </c:pt>
                <c:pt idx="4773">
                  <c:v>0.263</c:v>
                </c:pt>
                <c:pt idx="4774">
                  <c:v>0.264</c:v>
                </c:pt>
                <c:pt idx="4775">
                  <c:v>0.265</c:v>
                </c:pt>
                <c:pt idx="4776">
                  <c:v>0.266</c:v>
                </c:pt>
                <c:pt idx="4777">
                  <c:v>0.267</c:v>
                </c:pt>
                <c:pt idx="4778">
                  <c:v>0.268</c:v>
                </c:pt>
                <c:pt idx="4779">
                  <c:v>0.269</c:v>
                </c:pt>
                <c:pt idx="4780">
                  <c:v>0.27</c:v>
                </c:pt>
                <c:pt idx="4781">
                  <c:v>0.271</c:v>
                </c:pt>
                <c:pt idx="4782">
                  <c:v>0.272</c:v>
                </c:pt>
                <c:pt idx="4783">
                  <c:v>0.273</c:v>
                </c:pt>
                <c:pt idx="4784">
                  <c:v>0.274</c:v>
                </c:pt>
                <c:pt idx="4785">
                  <c:v>0.275</c:v>
                </c:pt>
                <c:pt idx="4786">
                  <c:v>0.276</c:v>
                </c:pt>
                <c:pt idx="4787">
                  <c:v>0.277</c:v>
                </c:pt>
                <c:pt idx="4788">
                  <c:v>0.278</c:v>
                </c:pt>
                <c:pt idx="4789">
                  <c:v>0.279</c:v>
                </c:pt>
                <c:pt idx="4790">
                  <c:v>0.28</c:v>
                </c:pt>
                <c:pt idx="4791">
                  <c:v>0.281</c:v>
                </c:pt>
                <c:pt idx="4792">
                  <c:v>0.282</c:v>
                </c:pt>
                <c:pt idx="4793">
                  <c:v>0.283</c:v>
                </c:pt>
                <c:pt idx="4794">
                  <c:v>0.284</c:v>
                </c:pt>
                <c:pt idx="4795">
                  <c:v>0.285</c:v>
                </c:pt>
                <c:pt idx="4796">
                  <c:v>0.286</c:v>
                </c:pt>
                <c:pt idx="4797">
                  <c:v>0.287</c:v>
                </c:pt>
                <c:pt idx="4798">
                  <c:v>0.288</c:v>
                </c:pt>
                <c:pt idx="4799">
                  <c:v>0.289</c:v>
                </c:pt>
                <c:pt idx="4800">
                  <c:v>0.29</c:v>
                </c:pt>
                <c:pt idx="4801">
                  <c:v>0.291</c:v>
                </c:pt>
                <c:pt idx="4802">
                  <c:v>0.292</c:v>
                </c:pt>
                <c:pt idx="4803">
                  <c:v>0.293</c:v>
                </c:pt>
                <c:pt idx="4804">
                  <c:v>0.294</c:v>
                </c:pt>
                <c:pt idx="4805">
                  <c:v>0.295</c:v>
                </c:pt>
                <c:pt idx="4806">
                  <c:v>0.296</c:v>
                </c:pt>
                <c:pt idx="4807">
                  <c:v>0.297</c:v>
                </c:pt>
                <c:pt idx="4808">
                  <c:v>0.298</c:v>
                </c:pt>
                <c:pt idx="4809">
                  <c:v>0.299</c:v>
                </c:pt>
                <c:pt idx="4810">
                  <c:v>0.3</c:v>
                </c:pt>
                <c:pt idx="4811">
                  <c:v>0.301</c:v>
                </c:pt>
                <c:pt idx="4812">
                  <c:v>0.302</c:v>
                </c:pt>
                <c:pt idx="4813">
                  <c:v>0.303</c:v>
                </c:pt>
                <c:pt idx="4814">
                  <c:v>0.304</c:v>
                </c:pt>
                <c:pt idx="4815">
                  <c:v>0.305</c:v>
                </c:pt>
                <c:pt idx="4816">
                  <c:v>0.306</c:v>
                </c:pt>
                <c:pt idx="4817">
                  <c:v>0.307</c:v>
                </c:pt>
                <c:pt idx="4818">
                  <c:v>0.308</c:v>
                </c:pt>
                <c:pt idx="4819">
                  <c:v>0.309</c:v>
                </c:pt>
                <c:pt idx="4820">
                  <c:v>0.31</c:v>
                </c:pt>
                <c:pt idx="4821">
                  <c:v>0.311</c:v>
                </c:pt>
                <c:pt idx="4822">
                  <c:v>0.312</c:v>
                </c:pt>
                <c:pt idx="4823">
                  <c:v>0.313</c:v>
                </c:pt>
                <c:pt idx="4824">
                  <c:v>0.314</c:v>
                </c:pt>
                <c:pt idx="4825">
                  <c:v>0.315</c:v>
                </c:pt>
                <c:pt idx="4826">
                  <c:v>0.316</c:v>
                </c:pt>
                <c:pt idx="4827">
                  <c:v>0.317</c:v>
                </c:pt>
                <c:pt idx="4828">
                  <c:v>0.318</c:v>
                </c:pt>
                <c:pt idx="4829">
                  <c:v>0.319</c:v>
                </c:pt>
                <c:pt idx="4830">
                  <c:v>0.32</c:v>
                </c:pt>
                <c:pt idx="4831">
                  <c:v>0.321</c:v>
                </c:pt>
                <c:pt idx="4832">
                  <c:v>0.322</c:v>
                </c:pt>
                <c:pt idx="4833">
                  <c:v>0.323</c:v>
                </c:pt>
                <c:pt idx="4834">
                  <c:v>0.324</c:v>
                </c:pt>
                <c:pt idx="4835">
                  <c:v>0.325</c:v>
                </c:pt>
                <c:pt idx="4836">
                  <c:v>0.326</c:v>
                </c:pt>
                <c:pt idx="4837">
                  <c:v>0.327</c:v>
                </c:pt>
                <c:pt idx="4838">
                  <c:v>0.328</c:v>
                </c:pt>
                <c:pt idx="4839">
                  <c:v>0.329</c:v>
                </c:pt>
                <c:pt idx="4840">
                  <c:v>0.33</c:v>
                </c:pt>
                <c:pt idx="4841">
                  <c:v>0.331</c:v>
                </c:pt>
                <c:pt idx="4842">
                  <c:v>0.332</c:v>
                </c:pt>
                <c:pt idx="4843">
                  <c:v>0.333</c:v>
                </c:pt>
                <c:pt idx="4844">
                  <c:v>0.334</c:v>
                </c:pt>
                <c:pt idx="4845">
                  <c:v>0.335</c:v>
                </c:pt>
                <c:pt idx="4846">
                  <c:v>0.336</c:v>
                </c:pt>
                <c:pt idx="4847">
                  <c:v>0.337</c:v>
                </c:pt>
                <c:pt idx="4848">
                  <c:v>0.338</c:v>
                </c:pt>
                <c:pt idx="4849">
                  <c:v>0.339</c:v>
                </c:pt>
                <c:pt idx="4850">
                  <c:v>0.34</c:v>
                </c:pt>
                <c:pt idx="4851">
                  <c:v>0.341</c:v>
                </c:pt>
                <c:pt idx="4852">
                  <c:v>0.342</c:v>
                </c:pt>
                <c:pt idx="4853">
                  <c:v>0.343</c:v>
                </c:pt>
                <c:pt idx="4854">
                  <c:v>0.344</c:v>
                </c:pt>
                <c:pt idx="4855">
                  <c:v>0.345</c:v>
                </c:pt>
                <c:pt idx="4856">
                  <c:v>0.346</c:v>
                </c:pt>
                <c:pt idx="4857">
                  <c:v>0.347</c:v>
                </c:pt>
                <c:pt idx="4858">
                  <c:v>0.348</c:v>
                </c:pt>
                <c:pt idx="4859">
                  <c:v>0.349</c:v>
                </c:pt>
                <c:pt idx="4860">
                  <c:v>0.35</c:v>
                </c:pt>
                <c:pt idx="4861">
                  <c:v>0.351</c:v>
                </c:pt>
                <c:pt idx="4862">
                  <c:v>0.352</c:v>
                </c:pt>
                <c:pt idx="4863">
                  <c:v>0.353</c:v>
                </c:pt>
                <c:pt idx="4864">
                  <c:v>0.354</c:v>
                </c:pt>
                <c:pt idx="4865">
                  <c:v>0.355</c:v>
                </c:pt>
                <c:pt idx="4866">
                  <c:v>0.356</c:v>
                </c:pt>
                <c:pt idx="4867">
                  <c:v>0.357</c:v>
                </c:pt>
                <c:pt idx="4868">
                  <c:v>0.358</c:v>
                </c:pt>
                <c:pt idx="4869">
                  <c:v>0.359</c:v>
                </c:pt>
                <c:pt idx="4870">
                  <c:v>0.36</c:v>
                </c:pt>
                <c:pt idx="4871">
                  <c:v>0.361</c:v>
                </c:pt>
                <c:pt idx="4872">
                  <c:v>0.362</c:v>
                </c:pt>
                <c:pt idx="4873">
                  <c:v>0.363</c:v>
                </c:pt>
                <c:pt idx="4874">
                  <c:v>0.364</c:v>
                </c:pt>
                <c:pt idx="4875">
                  <c:v>0.365</c:v>
                </c:pt>
                <c:pt idx="4876">
                  <c:v>0.366</c:v>
                </c:pt>
                <c:pt idx="4877">
                  <c:v>0.367</c:v>
                </c:pt>
                <c:pt idx="4878">
                  <c:v>0.368</c:v>
                </c:pt>
                <c:pt idx="4879">
                  <c:v>0.369</c:v>
                </c:pt>
                <c:pt idx="4880">
                  <c:v>0.37</c:v>
                </c:pt>
                <c:pt idx="4881">
                  <c:v>0.371</c:v>
                </c:pt>
                <c:pt idx="4882">
                  <c:v>0.372</c:v>
                </c:pt>
                <c:pt idx="4883">
                  <c:v>0.373</c:v>
                </c:pt>
                <c:pt idx="4884">
                  <c:v>0.374</c:v>
                </c:pt>
                <c:pt idx="4885">
                  <c:v>0.375</c:v>
                </c:pt>
                <c:pt idx="4886">
                  <c:v>0.376</c:v>
                </c:pt>
                <c:pt idx="4887">
                  <c:v>0.377</c:v>
                </c:pt>
                <c:pt idx="4888">
                  <c:v>0.378</c:v>
                </c:pt>
                <c:pt idx="4889">
                  <c:v>0.379</c:v>
                </c:pt>
                <c:pt idx="4890">
                  <c:v>0.38</c:v>
                </c:pt>
                <c:pt idx="4891">
                  <c:v>0.381</c:v>
                </c:pt>
                <c:pt idx="4892">
                  <c:v>0.382</c:v>
                </c:pt>
                <c:pt idx="4893">
                  <c:v>0.383</c:v>
                </c:pt>
                <c:pt idx="4894">
                  <c:v>0.384</c:v>
                </c:pt>
                <c:pt idx="4895">
                  <c:v>0.385</c:v>
                </c:pt>
                <c:pt idx="4896">
                  <c:v>0.386</c:v>
                </c:pt>
                <c:pt idx="4897">
                  <c:v>0.387</c:v>
                </c:pt>
                <c:pt idx="4898">
                  <c:v>0.388</c:v>
                </c:pt>
                <c:pt idx="4899">
                  <c:v>0.389</c:v>
                </c:pt>
                <c:pt idx="4900">
                  <c:v>0.39</c:v>
                </c:pt>
                <c:pt idx="4901">
                  <c:v>0.391</c:v>
                </c:pt>
                <c:pt idx="4902">
                  <c:v>0.392</c:v>
                </c:pt>
                <c:pt idx="4903">
                  <c:v>0.393</c:v>
                </c:pt>
                <c:pt idx="4904">
                  <c:v>0.394</c:v>
                </c:pt>
                <c:pt idx="4905">
                  <c:v>0.395</c:v>
                </c:pt>
                <c:pt idx="4906">
                  <c:v>0.396</c:v>
                </c:pt>
                <c:pt idx="4907">
                  <c:v>0.397</c:v>
                </c:pt>
                <c:pt idx="4908">
                  <c:v>0.398</c:v>
                </c:pt>
                <c:pt idx="4909">
                  <c:v>0.399</c:v>
                </c:pt>
                <c:pt idx="4910">
                  <c:v>0.4</c:v>
                </c:pt>
                <c:pt idx="4911">
                  <c:v>0.401</c:v>
                </c:pt>
                <c:pt idx="4912">
                  <c:v>0.402</c:v>
                </c:pt>
                <c:pt idx="4913">
                  <c:v>0.403</c:v>
                </c:pt>
                <c:pt idx="4914">
                  <c:v>0.404</c:v>
                </c:pt>
                <c:pt idx="4915">
                  <c:v>0.405</c:v>
                </c:pt>
                <c:pt idx="4916">
                  <c:v>0.406</c:v>
                </c:pt>
                <c:pt idx="4917">
                  <c:v>0.407</c:v>
                </c:pt>
                <c:pt idx="4918">
                  <c:v>0.408</c:v>
                </c:pt>
                <c:pt idx="4919">
                  <c:v>0.409</c:v>
                </c:pt>
                <c:pt idx="4920">
                  <c:v>0.41</c:v>
                </c:pt>
                <c:pt idx="4921">
                  <c:v>0.411</c:v>
                </c:pt>
                <c:pt idx="4922">
                  <c:v>0.412</c:v>
                </c:pt>
                <c:pt idx="4923">
                  <c:v>0.413</c:v>
                </c:pt>
                <c:pt idx="4924">
                  <c:v>0.414</c:v>
                </c:pt>
                <c:pt idx="4925">
                  <c:v>0.415</c:v>
                </c:pt>
                <c:pt idx="4926">
                  <c:v>0.416</c:v>
                </c:pt>
                <c:pt idx="4927">
                  <c:v>0.417</c:v>
                </c:pt>
                <c:pt idx="4928">
                  <c:v>0.418</c:v>
                </c:pt>
                <c:pt idx="4929">
                  <c:v>0.419</c:v>
                </c:pt>
                <c:pt idx="4930">
                  <c:v>0.42</c:v>
                </c:pt>
                <c:pt idx="4931">
                  <c:v>0.421</c:v>
                </c:pt>
                <c:pt idx="4932">
                  <c:v>0.422</c:v>
                </c:pt>
                <c:pt idx="4933">
                  <c:v>0.423</c:v>
                </c:pt>
                <c:pt idx="4934">
                  <c:v>0.424</c:v>
                </c:pt>
                <c:pt idx="4935">
                  <c:v>0.425</c:v>
                </c:pt>
                <c:pt idx="4936">
                  <c:v>0.426</c:v>
                </c:pt>
                <c:pt idx="4937">
                  <c:v>0.427</c:v>
                </c:pt>
                <c:pt idx="4938">
                  <c:v>0.428</c:v>
                </c:pt>
                <c:pt idx="4939">
                  <c:v>0.429</c:v>
                </c:pt>
                <c:pt idx="4940">
                  <c:v>0.43</c:v>
                </c:pt>
                <c:pt idx="4941">
                  <c:v>0.431</c:v>
                </c:pt>
                <c:pt idx="4942">
                  <c:v>0.432</c:v>
                </c:pt>
                <c:pt idx="4943">
                  <c:v>0.433</c:v>
                </c:pt>
                <c:pt idx="4944">
                  <c:v>0.434</c:v>
                </c:pt>
                <c:pt idx="4945">
                  <c:v>0.435</c:v>
                </c:pt>
                <c:pt idx="4946">
                  <c:v>0.436</c:v>
                </c:pt>
                <c:pt idx="4947">
                  <c:v>0.437</c:v>
                </c:pt>
                <c:pt idx="4948">
                  <c:v>0.438</c:v>
                </c:pt>
                <c:pt idx="4949">
                  <c:v>0.439</c:v>
                </c:pt>
                <c:pt idx="4950">
                  <c:v>0.44</c:v>
                </c:pt>
                <c:pt idx="4951">
                  <c:v>0.441</c:v>
                </c:pt>
                <c:pt idx="4952">
                  <c:v>0.442</c:v>
                </c:pt>
                <c:pt idx="4953">
                  <c:v>0.443</c:v>
                </c:pt>
                <c:pt idx="4954">
                  <c:v>0.444</c:v>
                </c:pt>
                <c:pt idx="4955">
                  <c:v>0.445</c:v>
                </c:pt>
                <c:pt idx="4956">
                  <c:v>0.446</c:v>
                </c:pt>
                <c:pt idx="4957">
                  <c:v>0.447</c:v>
                </c:pt>
                <c:pt idx="4958">
                  <c:v>0.448</c:v>
                </c:pt>
                <c:pt idx="4959">
                  <c:v>0.449</c:v>
                </c:pt>
                <c:pt idx="4960">
                  <c:v>0.45</c:v>
                </c:pt>
                <c:pt idx="4961">
                  <c:v>0.451</c:v>
                </c:pt>
                <c:pt idx="4962">
                  <c:v>0.452</c:v>
                </c:pt>
                <c:pt idx="4963">
                  <c:v>0.453</c:v>
                </c:pt>
                <c:pt idx="4964">
                  <c:v>0.454</c:v>
                </c:pt>
                <c:pt idx="4965">
                  <c:v>0.455</c:v>
                </c:pt>
                <c:pt idx="4966">
                  <c:v>0.456</c:v>
                </c:pt>
                <c:pt idx="4967">
                  <c:v>0.457</c:v>
                </c:pt>
                <c:pt idx="4968">
                  <c:v>0.458</c:v>
                </c:pt>
                <c:pt idx="4969">
                  <c:v>0.459</c:v>
                </c:pt>
                <c:pt idx="4970">
                  <c:v>0.46</c:v>
                </c:pt>
                <c:pt idx="4971">
                  <c:v>0.461</c:v>
                </c:pt>
                <c:pt idx="4972">
                  <c:v>0.462</c:v>
                </c:pt>
                <c:pt idx="4973">
                  <c:v>0.463</c:v>
                </c:pt>
                <c:pt idx="4974">
                  <c:v>0.464</c:v>
                </c:pt>
                <c:pt idx="4975">
                  <c:v>0.465</c:v>
                </c:pt>
                <c:pt idx="4976">
                  <c:v>0.466</c:v>
                </c:pt>
                <c:pt idx="4977">
                  <c:v>0.467</c:v>
                </c:pt>
                <c:pt idx="4978">
                  <c:v>0.468</c:v>
                </c:pt>
                <c:pt idx="4979">
                  <c:v>0.469</c:v>
                </c:pt>
                <c:pt idx="4980">
                  <c:v>0.47</c:v>
                </c:pt>
                <c:pt idx="4981">
                  <c:v>0.471</c:v>
                </c:pt>
                <c:pt idx="4982">
                  <c:v>0.472</c:v>
                </c:pt>
                <c:pt idx="4983">
                  <c:v>0.473</c:v>
                </c:pt>
                <c:pt idx="4984">
                  <c:v>0.474</c:v>
                </c:pt>
                <c:pt idx="4985">
                  <c:v>0.475</c:v>
                </c:pt>
                <c:pt idx="4986">
                  <c:v>0.476</c:v>
                </c:pt>
                <c:pt idx="4987">
                  <c:v>0.477</c:v>
                </c:pt>
                <c:pt idx="4988">
                  <c:v>0.478</c:v>
                </c:pt>
                <c:pt idx="4989">
                  <c:v>0.479</c:v>
                </c:pt>
                <c:pt idx="4990">
                  <c:v>0.48</c:v>
                </c:pt>
                <c:pt idx="4991">
                  <c:v>0.481</c:v>
                </c:pt>
                <c:pt idx="4992">
                  <c:v>0.482</c:v>
                </c:pt>
                <c:pt idx="4993">
                  <c:v>0.483</c:v>
                </c:pt>
                <c:pt idx="4994">
                  <c:v>0.484</c:v>
                </c:pt>
                <c:pt idx="4995">
                  <c:v>0.485</c:v>
                </c:pt>
                <c:pt idx="4996">
                  <c:v>0.486</c:v>
                </c:pt>
                <c:pt idx="4997">
                  <c:v>0.487</c:v>
                </c:pt>
                <c:pt idx="4998">
                  <c:v>0.488</c:v>
                </c:pt>
                <c:pt idx="4999">
                  <c:v>0.489</c:v>
                </c:pt>
                <c:pt idx="5000">
                  <c:v>0.49</c:v>
                </c:pt>
                <c:pt idx="5001">
                  <c:v>0.491</c:v>
                </c:pt>
                <c:pt idx="5002">
                  <c:v>0.492</c:v>
                </c:pt>
                <c:pt idx="5003">
                  <c:v>0.493</c:v>
                </c:pt>
                <c:pt idx="5004">
                  <c:v>0.494</c:v>
                </c:pt>
                <c:pt idx="5005">
                  <c:v>0.495</c:v>
                </c:pt>
                <c:pt idx="5006">
                  <c:v>0.496</c:v>
                </c:pt>
                <c:pt idx="5007">
                  <c:v>0.497</c:v>
                </c:pt>
                <c:pt idx="5008">
                  <c:v>0.498</c:v>
                </c:pt>
                <c:pt idx="5009">
                  <c:v>0.499</c:v>
                </c:pt>
                <c:pt idx="5010">
                  <c:v>0.5</c:v>
                </c:pt>
                <c:pt idx="5011">
                  <c:v>0.501</c:v>
                </c:pt>
                <c:pt idx="5012">
                  <c:v>0.502</c:v>
                </c:pt>
                <c:pt idx="5013">
                  <c:v>0.503</c:v>
                </c:pt>
                <c:pt idx="5014">
                  <c:v>0.504</c:v>
                </c:pt>
                <c:pt idx="5015">
                  <c:v>0.505</c:v>
                </c:pt>
                <c:pt idx="5016">
                  <c:v>0.506</c:v>
                </c:pt>
                <c:pt idx="5017">
                  <c:v>0.507</c:v>
                </c:pt>
                <c:pt idx="5018">
                  <c:v>0.508</c:v>
                </c:pt>
                <c:pt idx="5019">
                  <c:v>0.509</c:v>
                </c:pt>
                <c:pt idx="5020">
                  <c:v>0.51</c:v>
                </c:pt>
                <c:pt idx="5021">
                  <c:v>0.511</c:v>
                </c:pt>
                <c:pt idx="5022">
                  <c:v>0.512</c:v>
                </c:pt>
                <c:pt idx="5023">
                  <c:v>0.513</c:v>
                </c:pt>
                <c:pt idx="5024">
                  <c:v>0.514</c:v>
                </c:pt>
                <c:pt idx="5025">
                  <c:v>0.515</c:v>
                </c:pt>
                <c:pt idx="5026">
                  <c:v>0.516</c:v>
                </c:pt>
                <c:pt idx="5027">
                  <c:v>0.517</c:v>
                </c:pt>
                <c:pt idx="5028">
                  <c:v>0.518</c:v>
                </c:pt>
                <c:pt idx="5029">
                  <c:v>0.519</c:v>
                </c:pt>
                <c:pt idx="5030">
                  <c:v>0.52</c:v>
                </c:pt>
                <c:pt idx="5031">
                  <c:v>0.521</c:v>
                </c:pt>
                <c:pt idx="5032">
                  <c:v>0.522</c:v>
                </c:pt>
                <c:pt idx="5033">
                  <c:v>0.523</c:v>
                </c:pt>
                <c:pt idx="5034">
                  <c:v>0.524</c:v>
                </c:pt>
                <c:pt idx="5035">
                  <c:v>0.525</c:v>
                </c:pt>
                <c:pt idx="5036">
                  <c:v>0.526</c:v>
                </c:pt>
                <c:pt idx="5037">
                  <c:v>0.527</c:v>
                </c:pt>
                <c:pt idx="5038">
                  <c:v>0.528</c:v>
                </c:pt>
                <c:pt idx="5039">
                  <c:v>0.529</c:v>
                </c:pt>
                <c:pt idx="5040">
                  <c:v>0.53</c:v>
                </c:pt>
                <c:pt idx="5041">
                  <c:v>0.531</c:v>
                </c:pt>
                <c:pt idx="5042">
                  <c:v>0.532</c:v>
                </c:pt>
                <c:pt idx="5043">
                  <c:v>0.533</c:v>
                </c:pt>
                <c:pt idx="5044">
                  <c:v>0.534</c:v>
                </c:pt>
                <c:pt idx="5045">
                  <c:v>0.535</c:v>
                </c:pt>
                <c:pt idx="5046">
                  <c:v>0.536</c:v>
                </c:pt>
                <c:pt idx="5047">
                  <c:v>0.537</c:v>
                </c:pt>
                <c:pt idx="5048">
                  <c:v>0.538</c:v>
                </c:pt>
                <c:pt idx="5049">
                  <c:v>0.539</c:v>
                </c:pt>
                <c:pt idx="5050">
                  <c:v>0.54</c:v>
                </c:pt>
                <c:pt idx="5051">
                  <c:v>0.541</c:v>
                </c:pt>
                <c:pt idx="5052">
                  <c:v>0.542</c:v>
                </c:pt>
                <c:pt idx="5053">
                  <c:v>0.543</c:v>
                </c:pt>
                <c:pt idx="5054">
                  <c:v>0.544</c:v>
                </c:pt>
                <c:pt idx="5055">
                  <c:v>0.545</c:v>
                </c:pt>
                <c:pt idx="5056">
                  <c:v>0.546</c:v>
                </c:pt>
                <c:pt idx="5057">
                  <c:v>0.547</c:v>
                </c:pt>
                <c:pt idx="5058">
                  <c:v>0.548</c:v>
                </c:pt>
                <c:pt idx="5059">
                  <c:v>0.549</c:v>
                </c:pt>
                <c:pt idx="5060">
                  <c:v>0.55</c:v>
                </c:pt>
                <c:pt idx="5061">
                  <c:v>0.551</c:v>
                </c:pt>
                <c:pt idx="5062">
                  <c:v>0.552</c:v>
                </c:pt>
                <c:pt idx="5063">
                  <c:v>0.553</c:v>
                </c:pt>
                <c:pt idx="5064">
                  <c:v>0.554</c:v>
                </c:pt>
                <c:pt idx="5065">
                  <c:v>0.555</c:v>
                </c:pt>
                <c:pt idx="5066">
                  <c:v>0.556</c:v>
                </c:pt>
                <c:pt idx="5067">
                  <c:v>0.557</c:v>
                </c:pt>
                <c:pt idx="5068">
                  <c:v>0.558</c:v>
                </c:pt>
                <c:pt idx="5069">
                  <c:v>0.559</c:v>
                </c:pt>
                <c:pt idx="5070">
                  <c:v>0.56</c:v>
                </c:pt>
                <c:pt idx="5071">
                  <c:v>0.561</c:v>
                </c:pt>
                <c:pt idx="5072">
                  <c:v>0.562</c:v>
                </c:pt>
                <c:pt idx="5073">
                  <c:v>0.563</c:v>
                </c:pt>
                <c:pt idx="5074">
                  <c:v>0.564</c:v>
                </c:pt>
                <c:pt idx="5075">
                  <c:v>0.565</c:v>
                </c:pt>
                <c:pt idx="5076">
                  <c:v>0.566</c:v>
                </c:pt>
                <c:pt idx="5077">
                  <c:v>0.567</c:v>
                </c:pt>
                <c:pt idx="5078">
                  <c:v>0.568</c:v>
                </c:pt>
                <c:pt idx="5079">
                  <c:v>0.569</c:v>
                </c:pt>
                <c:pt idx="5080">
                  <c:v>0.57</c:v>
                </c:pt>
                <c:pt idx="5081">
                  <c:v>0.571</c:v>
                </c:pt>
                <c:pt idx="5082">
                  <c:v>0.572</c:v>
                </c:pt>
                <c:pt idx="5083">
                  <c:v>0.573</c:v>
                </c:pt>
                <c:pt idx="5084">
                  <c:v>0.574</c:v>
                </c:pt>
                <c:pt idx="5085">
                  <c:v>0.575</c:v>
                </c:pt>
                <c:pt idx="5086">
                  <c:v>0.576</c:v>
                </c:pt>
                <c:pt idx="5087">
                  <c:v>0.577</c:v>
                </c:pt>
                <c:pt idx="5088">
                  <c:v>0.578</c:v>
                </c:pt>
                <c:pt idx="5089">
                  <c:v>0.579</c:v>
                </c:pt>
                <c:pt idx="5090">
                  <c:v>0.58</c:v>
                </c:pt>
                <c:pt idx="5091">
                  <c:v>0.581</c:v>
                </c:pt>
                <c:pt idx="5092">
                  <c:v>0.582</c:v>
                </c:pt>
                <c:pt idx="5093">
                  <c:v>0.583</c:v>
                </c:pt>
                <c:pt idx="5094">
                  <c:v>0.584</c:v>
                </c:pt>
                <c:pt idx="5095">
                  <c:v>0.585</c:v>
                </c:pt>
                <c:pt idx="5096">
                  <c:v>0.586</c:v>
                </c:pt>
                <c:pt idx="5097">
                  <c:v>0.587</c:v>
                </c:pt>
                <c:pt idx="5098">
                  <c:v>0.588</c:v>
                </c:pt>
                <c:pt idx="5099">
                  <c:v>0.589</c:v>
                </c:pt>
                <c:pt idx="5100">
                  <c:v>0.59</c:v>
                </c:pt>
                <c:pt idx="5101">
                  <c:v>0.591</c:v>
                </c:pt>
                <c:pt idx="5102">
                  <c:v>0.592</c:v>
                </c:pt>
                <c:pt idx="5103">
                  <c:v>0.593</c:v>
                </c:pt>
                <c:pt idx="5104">
                  <c:v>0.594</c:v>
                </c:pt>
                <c:pt idx="5105">
                  <c:v>0.595</c:v>
                </c:pt>
                <c:pt idx="5106">
                  <c:v>0.596</c:v>
                </c:pt>
                <c:pt idx="5107">
                  <c:v>0.597</c:v>
                </c:pt>
                <c:pt idx="5108">
                  <c:v>0.598</c:v>
                </c:pt>
                <c:pt idx="5109">
                  <c:v>0.599</c:v>
                </c:pt>
                <c:pt idx="5110">
                  <c:v>0.6</c:v>
                </c:pt>
                <c:pt idx="5111">
                  <c:v>0.601</c:v>
                </c:pt>
                <c:pt idx="5112">
                  <c:v>0.602</c:v>
                </c:pt>
                <c:pt idx="5113">
                  <c:v>0.603</c:v>
                </c:pt>
                <c:pt idx="5114">
                  <c:v>0.604</c:v>
                </c:pt>
                <c:pt idx="5115">
                  <c:v>0.605</c:v>
                </c:pt>
                <c:pt idx="5116">
                  <c:v>0.606</c:v>
                </c:pt>
                <c:pt idx="5117">
                  <c:v>0.607</c:v>
                </c:pt>
                <c:pt idx="5118">
                  <c:v>0.608</c:v>
                </c:pt>
                <c:pt idx="5119">
                  <c:v>0.609</c:v>
                </c:pt>
                <c:pt idx="5120">
                  <c:v>0.61</c:v>
                </c:pt>
                <c:pt idx="5121">
                  <c:v>0.611</c:v>
                </c:pt>
                <c:pt idx="5122">
                  <c:v>0.612</c:v>
                </c:pt>
                <c:pt idx="5123">
                  <c:v>0.613</c:v>
                </c:pt>
                <c:pt idx="5124">
                  <c:v>0.614</c:v>
                </c:pt>
                <c:pt idx="5125">
                  <c:v>0.615</c:v>
                </c:pt>
                <c:pt idx="5126">
                  <c:v>0.616</c:v>
                </c:pt>
                <c:pt idx="5127">
                  <c:v>0.617</c:v>
                </c:pt>
                <c:pt idx="5128">
                  <c:v>0.618</c:v>
                </c:pt>
                <c:pt idx="5129">
                  <c:v>0.619</c:v>
                </c:pt>
                <c:pt idx="5130">
                  <c:v>0.62</c:v>
                </c:pt>
                <c:pt idx="5131">
                  <c:v>0.621</c:v>
                </c:pt>
                <c:pt idx="5132">
                  <c:v>0.622</c:v>
                </c:pt>
                <c:pt idx="5133">
                  <c:v>0.623</c:v>
                </c:pt>
                <c:pt idx="5134">
                  <c:v>0.624</c:v>
                </c:pt>
                <c:pt idx="5135">
                  <c:v>0.625</c:v>
                </c:pt>
                <c:pt idx="5136">
                  <c:v>0.626</c:v>
                </c:pt>
                <c:pt idx="5137">
                  <c:v>0.627</c:v>
                </c:pt>
                <c:pt idx="5138">
                  <c:v>0.628</c:v>
                </c:pt>
                <c:pt idx="5139">
                  <c:v>0.629</c:v>
                </c:pt>
                <c:pt idx="5140">
                  <c:v>0.63</c:v>
                </c:pt>
                <c:pt idx="5141">
                  <c:v>0.631</c:v>
                </c:pt>
                <c:pt idx="5142">
                  <c:v>0.632</c:v>
                </c:pt>
                <c:pt idx="5143">
                  <c:v>0.633</c:v>
                </c:pt>
                <c:pt idx="5144">
                  <c:v>0.634</c:v>
                </c:pt>
                <c:pt idx="5145">
                  <c:v>0.635</c:v>
                </c:pt>
                <c:pt idx="5146">
                  <c:v>0.636</c:v>
                </c:pt>
                <c:pt idx="5147">
                  <c:v>0.637</c:v>
                </c:pt>
                <c:pt idx="5148">
                  <c:v>0.638</c:v>
                </c:pt>
                <c:pt idx="5149">
                  <c:v>0.639</c:v>
                </c:pt>
                <c:pt idx="5150">
                  <c:v>0.64</c:v>
                </c:pt>
                <c:pt idx="5151">
                  <c:v>0.641</c:v>
                </c:pt>
                <c:pt idx="5152">
                  <c:v>0.642</c:v>
                </c:pt>
                <c:pt idx="5153">
                  <c:v>0.643</c:v>
                </c:pt>
                <c:pt idx="5154">
                  <c:v>0.644</c:v>
                </c:pt>
                <c:pt idx="5155">
                  <c:v>0.645</c:v>
                </c:pt>
                <c:pt idx="5156">
                  <c:v>0.646</c:v>
                </c:pt>
                <c:pt idx="5157">
                  <c:v>0.647</c:v>
                </c:pt>
                <c:pt idx="5158">
                  <c:v>0.648</c:v>
                </c:pt>
                <c:pt idx="5159">
                  <c:v>0.649</c:v>
                </c:pt>
                <c:pt idx="5160">
                  <c:v>0.65</c:v>
                </c:pt>
                <c:pt idx="5161">
                  <c:v>0.651</c:v>
                </c:pt>
                <c:pt idx="5162">
                  <c:v>0.652</c:v>
                </c:pt>
                <c:pt idx="5163">
                  <c:v>0.653</c:v>
                </c:pt>
                <c:pt idx="5164">
                  <c:v>0.654</c:v>
                </c:pt>
                <c:pt idx="5165">
                  <c:v>0.655</c:v>
                </c:pt>
                <c:pt idx="5166">
                  <c:v>0.656</c:v>
                </c:pt>
                <c:pt idx="5167">
                  <c:v>0.657</c:v>
                </c:pt>
                <c:pt idx="5168">
                  <c:v>0.658</c:v>
                </c:pt>
                <c:pt idx="5169">
                  <c:v>0.659</c:v>
                </c:pt>
                <c:pt idx="5170">
                  <c:v>0.66</c:v>
                </c:pt>
                <c:pt idx="5171">
                  <c:v>0.661</c:v>
                </c:pt>
                <c:pt idx="5172">
                  <c:v>0.662</c:v>
                </c:pt>
                <c:pt idx="5173">
                  <c:v>0.663</c:v>
                </c:pt>
                <c:pt idx="5174">
                  <c:v>0.664</c:v>
                </c:pt>
                <c:pt idx="5175">
                  <c:v>0.665</c:v>
                </c:pt>
                <c:pt idx="5176">
                  <c:v>0.666</c:v>
                </c:pt>
                <c:pt idx="5177">
                  <c:v>0.667</c:v>
                </c:pt>
                <c:pt idx="5178">
                  <c:v>0.668</c:v>
                </c:pt>
                <c:pt idx="5179">
                  <c:v>0.669</c:v>
                </c:pt>
                <c:pt idx="5180">
                  <c:v>0.67</c:v>
                </c:pt>
                <c:pt idx="5181">
                  <c:v>0.671</c:v>
                </c:pt>
                <c:pt idx="5182">
                  <c:v>0.672</c:v>
                </c:pt>
                <c:pt idx="5183">
                  <c:v>0.673</c:v>
                </c:pt>
                <c:pt idx="5184">
                  <c:v>0.674</c:v>
                </c:pt>
                <c:pt idx="5185">
                  <c:v>0.675</c:v>
                </c:pt>
                <c:pt idx="5186">
                  <c:v>0.676</c:v>
                </c:pt>
                <c:pt idx="5187">
                  <c:v>0.677</c:v>
                </c:pt>
                <c:pt idx="5188">
                  <c:v>0.678</c:v>
                </c:pt>
                <c:pt idx="5189">
                  <c:v>0.679</c:v>
                </c:pt>
                <c:pt idx="5190">
                  <c:v>0.68</c:v>
                </c:pt>
                <c:pt idx="5191">
                  <c:v>0.681</c:v>
                </c:pt>
                <c:pt idx="5192">
                  <c:v>0.682</c:v>
                </c:pt>
                <c:pt idx="5193">
                  <c:v>0.683</c:v>
                </c:pt>
                <c:pt idx="5194">
                  <c:v>0.684</c:v>
                </c:pt>
                <c:pt idx="5195">
                  <c:v>0.685</c:v>
                </c:pt>
                <c:pt idx="5196">
                  <c:v>0.686</c:v>
                </c:pt>
                <c:pt idx="5197">
                  <c:v>0.687</c:v>
                </c:pt>
                <c:pt idx="5198">
                  <c:v>0.688</c:v>
                </c:pt>
                <c:pt idx="5199">
                  <c:v>0.689</c:v>
                </c:pt>
                <c:pt idx="5200">
                  <c:v>0.69</c:v>
                </c:pt>
                <c:pt idx="5201">
                  <c:v>0.691</c:v>
                </c:pt>
                <c:pt idx="5202">
                  <c:v>0.692</c:v>
                </c:pt>
                <c:pt idx="5203">
                  <c:v>0.693</c:v>
                </c:pt>
                <c:pt idx="5204">
                  <c:v>0.694</c:v>
                </c:pt>
                <c:pt idx="5205">
                  <c:v>0.695</c:v>
                </c:pt>
                <c:pt idx="5206">
                  <c:v>0.696</c:v>
                </c:pt>
                <c:pt idx="5207">
                  <c:v>0.697</c:v>
                </c:pt>
                <c:pt idx="5208">
                  <c:v>0.698</c:v>
                </c:pt>
                <c:pt idx="5209">
                  <c:v>0.699</c:v>
                </c:pt>
                <c:pt idx="5210">
                  <c:v>0.7</c:v>
                </c:pt>
                <c:pt idx="5211">
                  <c:v>0.701</c:v>
                </c:pt>
                <c:pt idx="5212">
                  <c:v>0.702</c:v>
                </c:pt>
                <c:pt idx="5213">
                  <c:v>0.703</c:v>
                </c:pt>
                <c:pt idx="5214">
                  <c:v>0.704</c:v>
                </c:pt>
                <c:pt idx="5215">
                  <c:v>0.705</c:v>
                </c:pt>
                <c:pt idx="5216">
                  <c:v>0.706</c:v>
                </c:pt>
                <c:pt idx="5217">
                  <c:v>0.707</c:v>
                </c:pt>
                <c:pt idx="5218">
                  <c:v>0.708</c:v>
                </c:pt>
                <c:pt idx="5219">
                  <c:v>0.709</c:v>
                </c:pt>
                <c:pt idx="5220">
                  <c:v>0.71</c:v>
                </c:pt>
                <c:pt idx="5221">
                  <c:v>0.711</c:v>
                </c:pt>
                <c:pt idx="5222">
                  <c:v>0.712</c:v>
                </c:pt>
                <c:pt idx="5223">
                  <c:v>0.713</c:v>
                </c:pt>
                <c:pt idx="5224">
                  <c:v>0.714</c:v>
                </c:pt>
                <c:pt idx="5225">
                  <c:v>0.715</c:v>
                </c:pt>
                <c:pt idx="5226">
                  <c:v>0.716</c:v>
                </c:pt>
                <c:pt idx="5227">
                  <c:v>0.717</c:v>
                </c:pt>
                <c:pt idx="5228">
                  <c:v>0.718</c:v>
                </c:pt>
                <c:pt idx="5229">
                  <c:v>0.719</c:v>
                </c:pt>
                <c:pt idx="5230">
                  <c:v>0.72</c:v>
                </c:pt>
                <c:pt idx="5231">
                  <c:v>0.721</c:v>
                </c:pt>
                <c:pt idx="5232">
                  <c:v>0.722</c:v>
                </c:pt>
                <c:pt idx="5233">
                  <c:v>0.723</c:v>
                </c:pt>
                <c:pt idx="5234">
                  <c:v>0.724</c:v>
                </c:pt>
                <c:pt idx="5235">
                  <c:v>0.725</c:v>
                </c:pt>
                <c:pt idx="5236">
                  <c:v>0.726</c:v>
                </c:pt>
                <c:pt idx="5237">
                  <c:v>0.727</c:v>
                </c:pt>
                <c:pt idx="5238">
                  <c:v>0.728</c:v>
                </c:pt>
                <c:pt idx="5239">
                  <c:v>0.729</c:v>
                </c:pt>
                <c:pt idx="5240">
                  <c:v>0.73</c:v>
                </c:pt>
                <c:pt idx="5241">
                  <c:v>0.731</c:v>
                </c:pt>
                <c:pt idx="5242">
                  <c:v>0.732</c:v>
                </c:pt>
                <c:pt idx="5243">
                  <c:v>0.733</c:v>
                </c:pt>
                <c:pt idx="5244">
                  <c:v>0.734</c:v>
                </c:pt>
                <c:pt idx="5245">
                  <c:v>0.735</c:v>
                </c:pt>
                <c:pt idx="5246">
                  <c:v>0.736</c:v>
                </c:pt>
                <c:pt idx="5247">
                  <c:v>0.737</c:v>
                </c:pt>
                <c:pt idx="5248">
                  <c:v>0.738</c:v>
                </c:pt>
                <c:pt idx="5249">
                  <c:v>0.739</c:v>
                </c:pt>
                <c:pt idx="5250">
                  <c:v>0.74</c:v>
                </c:pt>
                <c:pt idx="5251">
                  <c:v>0.741</c:v>
                </c:pt>
                <c:pt idx="5252">
                  <c:v>0.742</c:v>
                </c:pt>
                <c:pt idx="5253">
                  <c:v>0.743</c:v>
                </c:pt>
                <c:pt idx="5254">
                  <c:v>0.744</c:v>
                </c:pt>
                <c:pt idx="5255">
                  <c:v>0.745</c:v>
                </c:pt>
                <c:pt idx="5256">
                  <c:v>0.746</c:v>
                </c:pt>
                <c:pt idx="5257">
                  <c:v>0.747</c:v>
                </c:pt>
                <c:pt idx="5258">
                  <c:v>0.748</c:v>
                </c:pt>
                <c:pt idx="5259">
                  <c:v>0.749</c:v>
                </c:pt>
                <c:pt idx="5260">
                  <c:v>0.75</c:v>
                </c:pt>
                <c:pt idx="5261">
                  <c:v>0.751</c:v>
                </c:pt>
                <c:pt idx="5262">
                  <c:v>0.752</c:v>
                </c:pt>
                <c:pt idx="5263">
                  <c:v>0.753</c:v>
                </c:pt>
                <c:pt idx="5264">
                  <c:v>0.754</c:v>
                </c:pt>
                <c:pt idx="5265">
                  <c:v>0.755</c:v>
                </c:pt>
                <c:pt idx="5266">
                  <c:v>0.756</c:v>
                </c:pt>
                <c:pt idx="5267">
                  <c:v>0.757</c:v>
                </c:pt>
                <c:pt idx="5268">
                  <c:v>0.758</c:v>
                </c:pt>
                <c:pt idx="5269">
                  <c:v>0.759</c:v>
                </c:pt>
                <c:pt idx="5270">
                  <c:v>0.76</c:v>
                </c:pt>
                <c:pt idx="5271">
                  <c:v>0.761</c:v>
                </c:pt>
                <c:pt idx="5272">
                  <c:v>0.762</c:v>
                </c:pt>
                <c:pt idx="5273">
                  <c:v>0.763</c:v>
                </c:pt>
                <c:pt idx="5274">
                  <c:v>0.764</c:v>
                </c:pt>
                <c:pt idx="5275">
                  <c:v>0.765</c:v>
                </c:pt>
                <c:pt idx="5276">
                  <c:v>0.766</c:v>
                </c:pt>
                <c:pt idx="5277">
                  <c:v>0.767</c:v>
                </c:pt>
                <c:pt idx="5278">
                  <c:v>0.768</c:v>
                </c:pt>
                <c:pt idx="5279">
                  <c:v>0.769</c:v>
                </c:pt>
                <c:pt idx="5280">
                  <c:v>0.77</c:v>
                </c:pt>
                <c:pt idx="5281">
                  <c:v>0.771</c:v>
                </c:pt>
                <c:pt idx="5282">
                  <c:v>0.772</c:v>
                </c:pt>
                <c:pt idx="5283">
                  <c:v>0.773</c:v>
                </c:pt>
                <c:pt idx="5284">
                  <c:v>0.774</c:v>
                </c:pt>
                <c:pt idx="5285">
                  <c:v>0.775</c:v>
                </c:pt>
                <c:pt idx="5286">
                  <c:v>0.776</c:v>
                </c:pt>
                <c:pt idx="5287">
                  <c:v>0.777</c:v>
                </c:pt>
                <c:pt idx="5288">
                  <c:v>0.778</c:v>
                </c:pt>
                <c:pt idx="5289">
                  <c:v>0.779</c:v>
                </c:pt>
                <c:pt idx="5290">
                  <c:v>0.78</c:v>
                </c:pt>
                <c:pt idx="5291">
                  <c:v>0.781</c:v>
                </c:pt>
                <c:pt idx="5292">
                  <c:v>0.782</c:v>
                </c:pt>
                <c:pt idx="5293">
                  <c:v>0.783</c:v>
                </c:pt>
                <c:pt idx="5294">
                  <c:v>0.784</c:v>
                </c:pt>
                <c:pt idx="5295">
                  <c:v>0.785</c:v>
                </c:pt>
                <c:pt idx="5296">
                  <c:v>0.786</c:v>
                </c:pt>
                <c:pt idx="5297">
                  <c:v>0.787</c:v>
                </c:pt>
                <c:pt idx="5298">
                  <c:v>0.788</c:v>
                </c:pt>
                <c:pt idx="5299">
                  <c:v>0.789</c:v>
                </c:pt>
                <c:pt idx="5300">
                  <c:v>0.79</c:v>
                </c:pt>
                <c:pt idx="5301">
                  <c:v>0.791</c:v>
                </c:pt>
                <c:pt idx="5302">
                  <c:v>0.792</c:v>
                </c:pt>
                <c:pt idx="5303">
                  <c:v>0.793</c:v>
                </c:pt>
                <c:pt idx="5304">
                  <c:v>0.794</c:v>
                </c:pt>
                <c:pt idx="5305">
                  <c:v>0.795</c:v>
                </c:pt>
                <c:pt idx="5306">
                  <c:v>0.796</c:v>
                </c:pt>
                <c:pt idx="5307">
                  <c:v>0.797</c:v>
                </c:pt>
                <c:pt idx="5308">
                  <c:v>0.798</c:v>
                </c:pt>
                <c:pt idx="5309">
                  <c:v>0.799</c:v>
                </c:pt>
                <c:pt idx="5310">
                  <c:v>0.8</c:v>
                </c:pt>
                <c:pt idx="5311">
                  <c:v>0.801</c:v>
                </c:pt>
                <c:pt idx="5312">
                  <c:v>0.802</c:v>
                </c:pt>
                <c:pt idx="5313">
                  <c:v>0.803</c:v>
                </c:pt>
                <c:pt idx="5314">
                  <c:v>0.804</c:v>
                </c:pt>
                <c:pt idx="5315">
                  <c:v>0.805</c:v>
                </c:pt>
                <c:pt idx="5316">
                  <c:v>0.806</c:v>
                </c:pt>
                <c:pt idx="5317">
                  <c:v>0.807</c:v>
                </c:pt>
                <c:pt idx="5318">
                  <c:v>0.808</c:v>
                </c:pt>
                <c:pt idx="5319">
                  <c:v>0.809</c:v>
                </c:pt>
                <c:pt idx="5320">
                  <c:v>0.81</c:v>
                </c:pt>
                <c:pt idx="5321">
                  <c:v>0.811</c:v>
                </c:pt>
                <c:pt idx="5322">
                  <c:v>0.812</c:v>
                </c:pt>
                <c:pt idx="5323">
                  <c:v>0.813</c:v>
                </c:pt>
                <c:pt idx="5324">
                  <c:v>0.814</c:v>
                </c:pt>
                <c:pt idx="5325">
                  <c:v>0.815</c:v>
                </c:pt>
                <c:pt idx="5326">
                  <c:v>0.816</c:v>
                </c:pt>
                <c:pt idx="5327">
                  <c:v>0.817</c:v>
                </c:pt>
                <c:pt idx="5328">
                  <c:v>0.818</c:v>
                </c:pt>
                <c:pt idx="5329">
                  <c:v>0.819</c:v>
                </c:pt>
                <c:pt idx="5330">
                  <c:v>0.82</c:v>
                </c:pt>
                <c:pt idx="5331">
                  <c:v>0.821</c:v>
                </c:pt>
                <c:pt idx="5332">
                  <c:v>0.822</c:v>
                </c:pt>
                <c:pt idx="5333">
                  <c:v>0.823</c:v>
                </c:pt>
                <c:pt idx="5334">
                  <c:v>0.824</c:v>
                </c:pt>
                <c:pt idx="5335">
                  <c:v>0.825</c:v>
                </c:pt>
                <c:pt idx="5336">
                  <c:v>0.826</c:v>
                </c:pt>
                <c:pt idx="5337">
                  <c:v>0.827</c:v>
                </c:pt>
                <c:pt idx="5338">
                  <c:v>0.828</c:v>
                </c:pt>
                <c:pt idx="5339">
                  <c:v>0.829</c:v>
                </c:pt>
                <c:pt idx="5340">
                  <c:v>0.83</c:v>
                </c:pt>
                <c:pt idx="5341">
                  <c:v>0.831</c:v>
                </c:pt>
                <c:pt idx="5342">
                  <c:v>0.832</c:v>
                </c:pt>
                <c:pt idx="5343">
                  <c:v>0.833</c:v>
                </c:pt>
                <c:pt idx="5344">
                  <c:v>0.834</c:v>
                </c:pt>
                <c:pt idx="5345">
                  <c:v>0.835</c:v>
                </c:pt>
                <c:pt idx="5346">
                  <c:v>0.836</c:v>
                </c:pt>
                <c:pt idx="5347">
                  <c:v>0.837</c:v>
                </c:pt>
                <c:pt idx="5348">
                  <c:v>0.838</c:v>
                </c:pt>
                <c:pt idx="5349">
                  <c:v>0.839</c:v>
                </c:pt>
                <c:pt idx="5350">
                  <c:v>0.84</c:v>
                </c:pt>
                <c:pt idx="5351">
                  <c:v>0.841</c:v>
                </c:pt>
                <c:pt idx="5352">
                  <c:v>0.842</c:v>
                </c:pt>
                <c:pt idx="5353">
                  <c:v>0.843</c:v>
                </c:pt>
                <c:pt idx="5354">
                  <c:v>0.844</c:v>
                </c:pt>
                <c:pt idx="5355">
                  <c:v>0.845</c:v>
                </c:pt>
                <c:pt idx="5356">
                  <c:v>0.846</c:v>
                </c:pt>
                <c:pt idx="5357">
                  <c:v>0.847</c:v>
                </c:pt>
                <c:pt idx="5358">
                  <c:v>0.848</c:v>
                </c:pt>
                <c:pt idx="5359">
                  <c:v>0.849</c:v>
                </c:pt>
                <c:pt idx="5360">
                  <c:v>0.85</c:v>
                </c:pt>
                <c:pt idx="5361">
                  <c:v>0.851</c:v>
                </c:pt>
                <c:pt idx="5362">
                  <c:v>0.852</c:v>
                </c:pt>
                <c:pt idx="5363">
                  <c:v>0.853</c:v>
                </c:pt>
                <c:pt idx="5364">
                  <c:v>0.854</c:v>
                </c:pt>
                <c:pt idx="5365">
                  <c:v>0.855</c:v>
                </c:pt>
                <c:pt idx="5366">
                  <c:v>0.856</c:v>
                </c:pt>
                <c:pt idx="5367">
                  <c:v>0.857</c:v>
                </c:pt>
                <c:pt idx="5368">
                  <c:v>0.858</c:v>
                </c:pt>
                <c:pt idx="5369">
                  <c:v>0.859</c:v>
                </c:pt>
                <c:pt idx="5370">
                  <c:v>0.86</c:v>
                </c:pt>
                <c:pt idx="5371">
                  <c:v>0.861</c:v>
                </c:pt>
                <c:pt idx="5372">
                  <c:v>0.862</c:v>
                </c:pt>
                <c:pt idx="5373">
                  <c:v>0.863</c:v>
                </c:pt>
                <c:pt idx="5374">
                  <c:v>0.864</c:v>
                </c:pt>
                <c:pt idx="5375">
                  <c:v>0.865</c:v>
                </c:pt>
                <c:pt idx="5376">
                  <c:v>0.866</c:v>
                </c:pt>
                <c:pt idx="5377">
                  <c:v>0.867</c:v>
                </c:pt>
                <c:pt idx="5378">
                  <c:v>0.868</c:v>
                </c:pt>
                <c:pt idx="5379">
                  <c:v>0.869</c:v>
                </c:pt>
                <c:pt idx="5380">
                  <c:v>0.87</c:v>
                </c:pt>
                <c:pt idx="5381">
                  <c:v>0.871</c:v>
                </c:pt>
                <c:pt idx="5382">
                  <c:v>0.872</c:v>
                </c:pt>
                <c:pt idx="5383">
                  <c:v>0.873</c:v>
                </c:pt>
                <c:pt idx="5384">
                  <c:v>0.874</c:v>
                </c:pt>
                <c:pt idx="5385">
                  <c:v>0.875</c:v>
                </c:pt>
                <c:pt idx="5386">
                  <c:v>0.876</c:v>
                </c:pt>
                <c:pt idx="5387">
                  <c:v>0.877</c:v>
                </c:pt>
                <c:pt idx="5388">
                  <c:v>0.878</c:v>
                </c:pt>
                <c:pt idx="5389">
                  <c:v>0.879</c:v>
                </c:pt>
                <c:pt idx="5390">
                  <c:v>0.88</c:v>
                </c:pt>
                <c:pt idx="5391">
                  <c:v>0.881</c:v>
                </c:pt>
                <c:pt idx="5392">
                  <c:v>0.882</c:v>
                </c:pt>
                <c:pt idx="5393">
                  <c:v>0.883</c:v>
                </c:pt>
                <c:pt idx="5394">
                  <c:v>0.884</c:v>
                </c:pt>
                <c:pt idx="5395">
                  <c:v>0.885</c:v>
                </c:pt>
                <c:pt idx="5396">
                  <c:v>0.886</c:v>
                </c:pt>
                <c:pt idx="5397">
                  <c:v>0.887</c:v>
                </c:pt>
                <c:pt idx="5398">
                  <c:v>0.888</c:v>
                </c:pt>
                <c:pt idx="5399">
                  <c:v>0.889</c:v>
                </c:pt>
                <c:pt idx="5400">
                  <c:v>0.89</c:v>
                </c:pt>
                <c:pt idx="5401">
                  <c:v>0.891</c:v>
                </c:pt>
                <c:pt idx="5402">
                  <c:v>0.892</c:v>
                </c:pt>
                <c:pt idx="5403">
                  <c:v>0.893</c:v>
                </c:pt>
                <c:pt idx="5404">
                  <c:v>0.894</c:v>
                </c:pt>
                <c:pt idx="5405">
                  <c:v>0.895</c:v>
                </c:pt>
                <c:pt idx="5406">
                  <c:v>0.896</c:v>
                </c:pt>
                <c:pt idx="5407">
                  <c:v>0.897</c:v>
                </c:pt>
                <c:pt idx="5408">
                  <c:v>0.898</c:v>
                </c:pt>
                <c:pt idx="5409">
                  <c:v>0.899</c:v>
                </c:pt>
                <c:pt idx="5410">
                  <c:v>0.9</c:v>
                </c:pt>
                <c:pt idx="5412">
                  <c:v>0</c:v>
                </c:pt>
                <c:pt idx="5413">
                  <c:v>0.001</c:v>
                </c:pt>
                <c:pt idx="5414">
                  <c:v>0.002</c:v>
                </c:pt>
                <c:pt idx="5415">
                  <c:v>0.003</c:v>
                </c:pt>
                <c:pt idx="5416">
                  <c:v>0.004</c:v>
                </c:pt>
                <c:pt idx="5417">
                  <c:v>0.005</c:v>
                </c:pt>
                <c:pt idx="5418">
                  <c:v>0.006</c:v>
                </c:pt>
                <c:pt idx="5419">
                  <c:v>0.007</c:v>
                </c:pt>
                <c:pt idx="5420">
                  <c:v>0.008</c:v>
                </c:pt>
                <c:pt idx="5421">
                  <c:v>0.009</c:v>
                </c:pt>
                <c:pt idx="5422">
                  <c:v>0.01</c:v>
                </c:pt>
                <c:pt idx="5423">
                  <c:v>0.011</c:v>
                </c:pt>
                <c:pt idx="5424">
                  <c:v>0.012</c:v>
                </c:pt>
                <c:pt idx="5425">
                  <c:v>0.013</c:v>
                </c:pt>
                <c:pt idx="5426">
                  <c:v>0.014</c:v>
                </c:pt>
                <c:pt idx="5427">
                  <c:v>0.015</c:v>
                </c:pt>
                <c:pt idx="5428">
                  <c:v>0.016</c:v>
                </c:pt>
                <c:pt idx="5429">
                  <c:v>0.017</c:v>
                </c:pt>
                <c:pt idx="5430">
                  <c:v>0.018</c:v>
                </c:pt>
                <c:pt idx="5431">
                  <c:v>0.019</c:v>
                </c:pt>
                <c:pt idx="5432">
                  <c:v>0.02</c:v>
                </c:pt>
                <c:pt idx="5433">
                  <c:v>0.021</c:v>
                </c:pt>
                <c:pt idx="5434">
                  <c:v>0.022</c:v>
                </c:pt>
                <c:pt idx="5435">
                  <c:v>0.023</c:v>
                </c:pt>
                <c:pt idx="5436">
                  <c:v>0.024</c:v>
                </c:pt>
                <c:pt idx="5437">
                  <c:v>0.025</c:v>
                </c:pt>
                <c:pt idx="5438">
                  <c:v>0.026</c:v>
                </c:pt>
                <c:pt idx="5439">
                  <c:v>0.027</c:v>
                </c:pt>
                <c:pt idx="5440">
                  <c:v>0.028</c:v>
                </c:pt>
                <c:pt idx="5441">
                  <c:v>0.029</c:v>
                </c:pt>
                <c:pt idx="5442">
                  <c:v>0.03</c:v>
                </c:pt>
                <c:pt idx="5443">
                  <c:v>0.031</c:v>
                </c:pt>
                <c:pt idx="5444">
                  <c:v>0.032</c:v>
                </c:pt>
                <c:pt idx="5445">
                  <c:v>0.033</c:v>
                </c:pt>
                <c:pt idx="5446">
                  <c:v>0.034</c:v>
                </c:pt>
                <c:pt idx="5447">
                  <c:v>0.035</c:v>
                </c:pt>
                <c:pt idx="5448">
                  <c:v>0.036</c:v>
                </c:pt>
                <c:pt idx="5449">
                  <c:v>0.037</c:v>
                </c:pt>
                <c:pt idx="5450">
                  <c:v>0.038</c:v>
                </c:pt>
                <c:pt idx="5451">
                  <c:v>0.039</c:v>
                </c:pt>
                <c:pt idx="5452">
                  <c:v>0.04</c:v>
                </c:pt>
                <c:pt idx="5453">
                  <c:v>0.041</c:v>
                </c:pt>
                <c:pt idx="5454">
                  <c:v>0.042</c:v>
                </c:pt>
                <c:pt idx="5455">
                  <c:v>0.043</c:v>
                </c:pt>
                <c:pt idx="5456">
                  <c:v>0.044</c:v>
                </c:pt>
                <c:pt idx="5457">
                  <c:v>0.045</c:v>
                </c:pt>
                <c:pt idx="5458">
                  <c:v>0.046</c:v>
                </c:pt>
                <c:pt idx="5459">
                  <c:v>0.047</c:v>
                </c:pt>
                <c:pt idx="5460">
                  <c:v>0.048</c:v>
                </c:pt>
                <c:pt idx="5461">
                  <c:v>0.049</c:v>
                </c:pt>
                <c:pt idx="5462">
                  <c:v>0.05</c:v>
                </c:pt>
                <c:pt idx="5463">
                  <c:v>0.051</c:v>
                </c:pt>
                <c:pt idx="5464">
                  <c:v>0.052</c:v>
                </c:pt>
                <c:pt idx="5465">
                  <c:v>0.053</c:v>
                </c:pt>
                <c:pt idx="5466">
                  <c:v>0.054</c:v>
                </c:pt>
                <c:pt idx="5467">
                  <c:v>0.055</c:v>
                </c:pt>
                <c:pt idx="5468">
                  <c:v>0.056</c:v>
                </c:pt>
                <c:pt idx="5469">
                  <c:v>0.057</c:v>
                </c:pt>
                <c:pt idx="5470">
                  <c:v>0.058</c:v>
                </c:pt>
                <c:pt idx="5471">
                  <c:v>0.059</c:v>
                </c:pt>
                <c:pt idx="5472">
                  <c:v>0.06</c:v>
                </c:pt>
                <c:pt idx="5473">
                  <c:v>0.061</c:v>
                </c:pt>
                <c:pt idx="5474">
                  <c:v>0.062</c:v>
                </c:pt>
                <c:pt idx="5475">
                  <c:v>0.063</c:v>
                </c:pt>
                <c:pt idx="5476">
                  <c:v>0.064</c:v>
                </c:pt>
                <c:pt idx="5477">
                  <c:v>0.065</c:v>
                </c:pt>
                <c:pt idx="5478">
                  <c:v>0.066</c:v>
                </c:pt>
                <c:pt idx="5479">
                  <c:v>0.067</c:v>
                </c:pt>
                <c:pt idx="5480">
                  <c:v>0.068</c:v>
                </c:pt>
                <c:pt idx="5481">
                  <c:v>0.069</c:v>
                </c:pt>
                <c:pt idx="5482">
                  <c:v>0.07</c:v>
                </c:pt>
                <c:pt idx="5483">
                  <c:v>0.071</c:v>
                </c:pt>
                <c:pt idx="5484">
                  <c:v>0.072</c:v>
                </c:pt>
                <c:pt idx="5485">
                  <c:v>0.073</c:v>
                </c:pt>
                <c:pt idx="5486">
                  <c:v>0.074</c:v>
                </c:pt>
                <c:pt idx="5487">
                  <c:v>0.075</c:v>
                </c:pt>
                <c:pt idx="5488">
                  <c:v>0.076</c:v>
                </c:pt>
                <c:pt idx="5489">
                  <c:v>0.077</c:v>
                </c:pt>
                <c:pt idx="5490">
                  <c:v>0.078</c:v>
                </c:pt>
                <c:pt idx="5491">
                  <c:v>0.079</c:v>
                </c:pt>
                <c:pt idx="5492">
                  <c:v>0.08</c:v>
                </c:pt>
                <c:pt idx="5493">
                  <c:v>0.081</c:v>
                </c:pt>
                <c:pt idx="5494">
                  <c:v>0.082</c:v>
                </c:pt>
                <c:pt idx="5495">
                  <c:v>0.083</c:v>
                </c:pt>
                <c:pt idx="5496">
                  <c:v>0.084</c:v>
                </c:pt>
                <c:pt idx="5497">
                  <c:v>0.085</c:v>
                </c:pt>
                <c:pt idx="5498">
                  <c:v>0.086</c:v>
                </c:pt>
                <c:pt idx="5499">
                  <c:v>0.087</c:v>
                </c:pt>
                <c:pt idx="5500">
                  <c:v>0.088</c:v>
                </c:pt>
                <c:pt idx="5501">
                  <c:v>0.089</c:v>
                </c:pt>
                <c:pt idx="5502">
                  <c:v>0.09</c:v>
                </c:pt>
                <c:pt idx="5503">
                  <c:v>0.091</c:v>
                </c:pt>
                <c:pt idx="5504">
                  <c:v>0.092</c:v>
                </c:pt>
                <c:pt idx="5505">
                  <c:v>0.093</c:v>
                </c:pt>
                <c:pt idx="5506">
                  <c:v>0.094</c:v>
                </c:pt>
                <c:pt idx="5507">
                  <c:v>0.095</c:v>
                </c:pt>
                <c:pt idx="5508">
                  <c:v>0.096</c:v>
                </c:pt>
                <c:pt idx="5509">
                  <c:v>0.097</c:v>
                </c:pt>
                <c:pt idx="5510">
                  <c:v>0.098</c:v>
                </c:pt>
                <c:pt idx="5511">
                  <c:v>0.099</c:v>
                </c:pt>
                <c:pt idx="5512">
                  <c:v>0.1</c:v>
                </c:pt>
                <c:pt idx="5513">
                  <c:v>0.101</c:v>
                </c:pt>
                <c:pt idx="5514">
                  <c:v>0.102</c:v>
                </c:pt>
                <c:pt idx="5515">
                  <c:v>0.103</c:v>
                </c:pt>
                <c:pt idx="5516">
                  <c:v>0.104</c:v>
                </c:pt>
                <c:pt idx="5517">
                  <c:v>0.105</c:v>
                </c:pt>
                <c:pt idx="5518">
                  <c:v>0.106</c:v>
                </c:pt>
                <c:pt idx="5519">
                  <c:v>0.107</c:v>
                </c:pt>
                <c:pt idx="5520">
                  <c:v>0.108</c:v>
                </c:pt>
                <c:pt idx="5521">
                  <c:v>0.109</c:v>
                </c:pt>
                <c:pt idx="5522">
                  <c:v>0.11</c:v>
                </c:pt>
                <c:pt idx="5523">
                  <c:v>0.111</c:v>
                </c:pt>
                <c:pt idx="5524">
                  <c:v>0.112</c:v>
                </c:pt>
                <c:pt idx="5525">
                  <c:v>0.113</c:v>
                </c:pt>
                <c:pt idx="5526">
                  <c:v>0.114</c:v>
                </c:pt>
                <c:pt idx="5527">
                  <c:v>0.115</c:v>
                </c:pt>
                <c:pt idx="5528">
                  <c:v>0.116</c:v>
                </c:pt>
                <c:pt idx="5529">
                  <c:v>0.117</c:v>
                </c:pt>
                <c:pt idx="5530">
                  <c:v>0.118</c:v>
                </c:pt>
                <c:pt idx="5531">
                  <c:v>0.119</c:v>
                </c:pt>
                <c:pt idx="5532">
                  <c:v>0.12</c:v>
                </c:pt>
                <c:pt idx="5533">
                  <c:v>0.121</c:v>
                </c:pt>
                <c:pt idx="5534">
                  <c:v>0.122</c:v>
                </c:pt>
                <c:pt idx="5535">
                  <c:v>0.123</c:v>
                </c:pt>
                <c:pt idx="5536">
                  <c:v>0.124</c:v>
                </c:pt>
                <c:pt idx="5537">
                  <c:v>0.125</c:v>
                </c:pt>
                <c:pt idx="5538">
                  <c:v>0.126</c:v>
                </c:pt>
                <c:pt idx="5539">
                  <c:v>0.127</c:v>
                </c:pt>
                <c:pt idx="5540">
                  <c:v>0.128</c:v>
                </c:pt>
                <c:pt idx="5541">
                  <c:v>0.129</c:v>
                </c:pt>
                <c:pt idx="5542">
                  <c:v>0.13</c:v>
                </c:pt>
                <c:pt idx="5543">
                  <c:v>0.131</c:v>
                </c:pt>
                <c:pt idx="5544">
                  <c:v>0.132</c:v>
                </c:pt>
                <c:pt idx="5545">
                  <c:v>0.133</c:v>
                </c:pt>
                <c:pt idx="5546">
                  <c:v>0.134</c:v>
                </c:pt>
                <c:pt idx="5547">
                  <c:v>0.135</c:v>
                </c:pt>
                <c:pt idx="5548">
                  <c:v>0.136</c:v>
                </c:pt>
                <c:pt idx="5549">
                  <c:v>0.137</c:v>
                </c:pt>
                <c:pt idx="5550">
                  <c:v>0.138</c:v>
                </c:pt>
                <c:pt idx="5551">
                  <c:v>0.139</c:v>
                </c:pt>
                <c:pt idx="5552">
                  <c:v>0.14</c:v>
                </c:pt>
                <c:pt idx="5553">
                  <c:v>0.141</c:v>
                </c:pt>
                <c:pt idx="5554">
                  <c:v>0.142</c:v>
                </c:pt>
                <c:pt idx="5555">
                  <c:v>0.143</c:v>
                </c:pt>
                <c:pt idx="5556">
                  <c:v>0.144</c:v>
                </c:pt>
                <c:pt idx="5557">
                  <c:v>0.145</c:v>
                </c:pt>
                <c:pt idx="5558">
                  <c:v>0.146</c:v>
                </c:pt>
                <c:pt idx="5559">
                  <c:v>0.147</c:v>
                </c:pt>
                <c:pt idx="5560">
                  <c:v>0.148</c:v>
                </c:pt>
                <c:pt idx="5561">
                  <c:v>0.149</c:v>
                </c:pt>
                <c:pt idx="5562">
                  <c:v>0.15</c:v>
                </c:pt>
                <c:pt idx="5563">
                  <c:v>0.151</c:v>
                </c:pt>
                <c:pt idx="5564">
                  <c:v>0.152</c:v>
                </c:pt>
                <c:pt idx="5565">
                  <c:v>0.153</c:v>
                </c:pt>
                <c:pt idx="5566">
                  <c:v>0.154</c:v>
                </c:pt>
                <c:pt idx="5567">
                  <c:v>0.155</c:v>
                </c:pt>
                <c:pt idx="5568">
                  <c:v>0.156</c:v>
                </c:pt>
                <c:pt idx="5569">
                  <c:v>0.157</c:v>
                </c:pt>
                <c:pt idx="5570">
                  <c:v>0.158</c:v>
                </c:pt>
                <c:pt idx="5571">
                  <c:v>0.159</c:v>
                </c:pt>
                <c:pt idx="5572">
                  <c:v>0.16</c:v>
                </c:pt>
                <c:pt idx="5573">
                  <c:v>0.161</c:v>
                </c:pt>
                <c:pt idx="5574">
                  <c:v>0.162</c:v>
                </c:pt>
                <c:pt idx="5575">
                  <c:v>0.163</c:v>
                </c:pt>
                <c:pt idx="5576">
                  <c:v>0.164</c:v>
                </c:pt>
                <c:pt idx="5577">
                  <c:v>0.165</c:v>
                </c:pt>
                <c:pt idx="5578">
                  <c:v>0.166</c:v>
                </c:pt>
                <c:pt idx="5579">
                  <c:v>0.167</c:v>
                </c:pt>
                <c:pt idx="5580">
                  <c:v>0.168</c:v>
                </c:pt>
                <c:pt idx="5581">
                  <c:v>0.169</c:v>
                </c:pt>
                <c:pt idx="5582">
                  <c:v>0.17</c:v>
                </c:pt>
                <c:pt idx="5583">
                  <c:v>0.171</c:v>
                </c:pt>
                <c:pt idx="5584">
                  <c:v>0.172</c:v>
                </c:pt>
                <c:pt idx="5585">
                  <c:v>0.173</c:v>
                </c:pt>
                <c:pt idx="5586">
                  <c:v>0.174</c:v>
                </c:pt>
                <c:pt idx="5587">
                  <c:v>0.175</c:v>
                </c:pt>
                <c:pt idx="5588">
                  <c:v>0.176</c:v>
                </c:pt>
                <c:pt idx="5589">
                  <c:v>0.177</c:v>
                </c:pt>
                <c:pt idx="5590">
                  <c:v>0.178</c:v>
                </c:pt>
                <c:pt idx="5591">
                  <c:v>0.179</c:v>
                </c:pt>
                <c:pt idx="5592">
                  <c:v>0.18</c:v>
                </c:pt>
                <c:pt idx="5593">
                  <c:v>0.181</c:v>
                </c:pt>
                <c:pt idx="5594">
                  <c:v>0.182</c:v>
                </c:pt>
                <c:pt idx="5595">
                  <c:v>0.183</c:v>
                </c:pt>
                <c:pt idx="5596">
                  <c:v>0.184</c:v>
                </c:pt>
                <c:pt idx="5597">
                  <c:v>0.185</c:v>
                </c:pt>
                <c:pt idx="5598">
                  <c:v>0.186</c:v>
                </c:pt>
                <c:pt idx="5599">
                  <c:v>0.187</c:v>
                </c:pt>
                <c:pt idx="5600">
                  <c:v>0.188</c:v>
                </c:pt>
                <c:pt idx="5601">
                  <c:v>0.189</c:v>
                </c:pt>
                <c:pt idx="5602">
                  <c:v>0.19</c:v>
                </c:pt>
                <c:pt idx="5603">
                  <c:v>0.191</c:v>
                </c:pt>
                <c:pt idx="5604">
                  <c:v>0.192</c:v>
                </c:pt>
                <c:pt idx="5605">
                  <c:v>0.193</c:v>
                </c:pt>
                <c:pt idx="5606">
                  <c:v>0.194</c:v>
                </c:pt>
                <c:pt idx="5607">
                  <c:v>0.195</c:v>
                </c:pt>
                <c:pt idx="5608">
                  <c:v>0.196</c:v>
                </c:pt>
                <c:pt idx="5609">
                  <c:v>0.197</c:v>
                </c:pt>
                <c:pt idx="5610">
                  <c:v>0.198</c:v>
                </c:pt>
                <c:pt idx="5611">
                  <c:v>0.199</c:v>
                </c:pt>
                <c:pt idx="5612">
                  <c:v>0.2</c:v>
                </c:pt>
                <c:pt idx="5613">
                  <c:v>0.201</c:v>
                </c:pt>
                <c:pt idx="5614">
                  <c:v>0.202</c:v>
                </c:pt>
                <c:pt idx="5615">
                  <c:v>0.203</c:v>
                </c:pt>
                <c:pt idx="5616">
                  <c:v>0.204</c:v>
                </c:pt>
                <c:pt idx="5617">
                  <c:v>0.205</c:v>
                </c:pt>
                <c:pt idx="5618">
                  <c:v>0.206</c:v>
                </c:pt>
                <c:pt idx="5619">
                  <c:v>0.207</c:v>
                </c:pt>
                <c:pt idx="5620">
                  <c:v>0.208</c:v>
                </c:pt>
                <c:pt idx="5621">
                  <c:v>0.209</c:v>
                </c:pt>
                <c:pt idx="5622">
                  <c:v>0.21</c:v>
                </c:pt>
                <c:pt idx="5623">
                  <c:v>0.211</c:v>
                </c:pt>
                <c:pt idx="5624">
                  <c:v>0.212</c:v>
                </c:pt>
                <c:pt idx="5625">
                  <c:v>0.213</c:v>
                </c:pt>
                <c:pt idx="5626">
                  <c:v>0.214</c:v>
                </c:pt>
                <c:pt idx="5627">
                  <c:v>0.215</c:v>
                </c:pt>
                <c:pt idx="5628">
                  <c:v>0.216</c:v>
                </c:pt>
                <c:pt idx="5629">
                  <c:v>0.217</c:v>
                </c:pt>
                <c:pt idx="5630">
                  <c:v>0.218</c:v>
                </c:pt>
                <c:pt idx="5631">
                  <c:v>0.219</c:v>
                </c:pt>
                <c:pt idx="5632">
                  <c:v>0.22</c:v>
                </c:pt>
                <c:pt idx="5633">
                  <c:v>0.221</c:v>
                </c:pt>
                <c:pt idx="5634">
                  <c:v>0.222</c:v>
                </c:pt>
                <c:pt idx="5635">
                  <c:v>0.223</c:v>
                </c:pt>
                <c:pt idx="5636">
                  <c:v>0.224</c:v>
                </c:pt>
                <c:pt idx="5637">
                  <c:v>0.225</c:v>
                </c:pt>
                <c:pt idx="5638">
                  <c:v>0.226</c:v>
                </c:pt>
                <c:pt idx="5639">
                  <c:v>0.227</c:v>
                </c:pt>
                <c:pt idx="5640">
                  <c:v>0.228</c:v>
                </c:pt>
                <c:pt idx="5641">
                  <c:v>0.229</c:v>
                </c:pt>
                <c:pt idx="5642">
                  <c:v>0.23</c:v>
                </c:pt>
                <c:pt idx="5643">
                  <c:v>0.231</c:v>
                </c:pt>
                <c:pt idx="5644">
                  <c:v>0.232</c:v>
                </c:pt>
                <c:pt idx="5645">
                  <c:v>0.233</c:v>
                </c:pt>
                <c:pt idx="5646">
                  <c:v>0.234</c:v>
                </c:pt>
                <c:pt idx="5647">
                  <c:v>0.235</c:v>
                </c:pt>
                <c:pt idx="5648">
                  <c:v>0.236</c:v>
                </c:pt>
                <c:pt idx="5649">
                  <c:v>0.237</c:v>
                </c:pt>
                <c:pt idx="5650">
                  <c:v>0.238</c:v>
                </c:pt>
                <c:pt idx="5651">
                  <c:v>0.239</c:v>
                </c:pt>
                <c:pt idx="5652">
                  <c:v>0.24</c:v>
                </c:pt>
                <c:pt idx="5653">
                  <c:v>0.241</c:v>
                </c:pt>
                <c:pt idx="5654">
                  <c:v>0.242</c:v>
                </c:pt>
                <c:pt idx="5655">
                  <c:v>0.243</c:v>
                </c:pt>
                <c:pt idx="5656">
                  <c:v>0.244</c:v>
                </c:pt>
                <c:pt idx="5657">
                  <c:v>0.245</c:v>
                </c:pt>
                <c:pt idx="5658">
                  <c:v>0.246</c:v>
                </c:pt>
                <c:pt idx="5659">
                  <c:v>0.247</c:v>
                </c:pt>
                <c:pt idx="5660">
                  <c:v>0.248</c:v>
                </c:pt>
                <c:pt idx="5661">
                  <c:v>0.249</c:v>
                </c:pt>
                <c:pt idx="5662">
                  <c:v>0.25</c:v>
                </c:pt>
                <c:pt idx="5663">
                  <c:v>0.251</c:v>
                </c:pt>
                <c:pt idx="5664">
                  <c:v>0.252</c:v>
                </c:pt>
                <c:pt idx="5665">
                  <c:v>0.253</c:v>
                </c:pt>
                <c:pt idx="5666">
                  <c:v>0.254</c:v>
                </c:pt>
                <c:pt idx="5667">
                  <c:v>0.255</c:v>
                </c:pt>
                <c:pt idx="5668">
                  <c:v>0.256</c:v>
                </c:pt>
                <c:pt idx="5669">
                  <c:v>0.257</c:v>
                </c:pt>
                <c:pt idx="5670">
                  <c:v>0.258</c:v>
                </c:pt>
                <c:pt idx="5671">
                  <c:v>0.259</c:v>
                </c:pt>
                <c:pt idx="5672">
                  <c:v>0.26</c:v>
                </c:pt>
                <c:pt idx="5673">
                  <c:v>0.261</c:v>
                </c:pt>
                <c:pt idx="5674">
                  <c:v>0.262</c:v>
                </c:pt>
                <c:pt idx="5675">
                  <c:v>0.263</c:v>
                </c:pt>
                <c:pt idx="5676">
                  <c:v>0.264</c:v>
                </c:pt>
                <c:pt idx="5677">
                  <c:v>0.265</c:v>
                </c:pt>
                <c:pt idx="5678">
                  <c:v>0.266</c:v>
                </c:pt>
                <c:pt idx="5679">
                  <c:v>0.267</c:v>
                </c:pt>
                <c:pt idx="5680">
                  <c:v>0.268</c:v>
                </c:pt>
                <c:pt idx="5681">
                  <c:v>0.269</c:v>
                </c:pt>
                <c:pt idx="5682">
                  <c:v>0.27</c:v>
                </c:pt>
                <c:pt idx="5683">
                  <c:v>0.271</c:v>
                </c:pt>
                <c:pt idx="5684">
                  <c:v>0.272</c:v>
                </c:pt>
                <c:pt idx="5685">
                  <c:v>0.273</c:v>
                </c:pt>
                <c:pt idx="5686">
                  <c:v>0.274</c:v>
                </c:pt>
                <c:pt idx="5687">
                  <c:v>0.275</c:v>
                </c:pt>
                <c:pt idx="5688">
                  <c:v>0.276</c:v>
                </c:pt>
                <c:pt idx="5689">
                  <c:v>0.277</c:v>
                </c:pt>
                <c:pt idx="5690">
                  <c:v>0.278</c:v>
                </c:pt>
                <c:pt idx="5691">
                  <c:v>0.279</c:v>
                </c:pt>
                <c:pt idx="5692">
                  <c:v>0.28</c:v>
                </c:pt>
                <c:pt idx="5693">
                  <c:v>0.281</c:v>
                </c:pt>
                <c:pt idx="5694">
                  <c:v>0.282</c:v>
                </c:pt>
                <c:pt idx="5695">
                  <c:v>0.283</c:v>
                </c:pt>
                <c:pt idx="5696">
                  <c:v>0.284</c:v>
                </c:pt>
                <c:pt idx="5697">
                  <c:v>0.285</c:v>
                </c:pt>
                <c:pt idx="5698">
                  <c:v>0.286</c:v>
                </c:pt>
                <c:pt idx="5699">
                  <c:v>0.287</c:v>
                </c:pt>
                <c:pt idx="5700">
                  <c:v>0.288</c:v>
                </c:pt>
                <c:pt idx="5701">
                  <c:v>0.289</c:v>
                </c:pt>
                <c:pt idx="5702">
                  <c:v>0.29</c:v>
                </c:pt>
                <c:pt idx="5703">
                  <c:v>0.291</c:v>
                </c:pt>
                <c:pt idx="5704">
                  <c:v>0.292</c:v>
                </c:pt>
                <c:pt idx="5705">
                  <c:v>0.293</c:v>
                </c:pt>
                <c:pt idx="5706">
                  <c:v>0.294</c:v>
                </c:pt>
                <c:pt idx="5707">
                  <c:v>0.295</c:v>
                </c:pt>
                <c:pt idx="5708">
                  <c:v>0.296</c:v>
                </c:pt>
                <c:pt idx="5709">
                  <c:v>0.297</c:v>
                </c:pt>
                <c:pt idx="5710">
                  <c:v>0.298</c:v>
                </c:pt>
                <c:pt idx="5711">
                  <c:v>0.299</c:v>
                </c:pt>
                <c:pt idx="5712">
                  <c:v>0.3</c:v>
                </c:pt>
                <c:pt idx="5713">
                  <c:v>0.301</c:v>
                </c:pt>
                <c:pt idx="5714">
                  <c:v>0.302</c:v>
                </c:pt>
                <c:pt idx="5715">
                  <c:v>0.303</c:v>
                </c:pt>
                <c:pt idx="5716">
                  <c:v>0.304</c:v>
                </c:pt>
                <c:pt idx="5717">
                  <c:v>0.305</c:v>
                </c:pt>
                <c:pt idx="5718">
                  <c:v>0.306</c:v>
                </c:pt>
                <c:pt idx="5719">
                  <c:v>0.307</c:v>
                </c:pt>
                <c:pt idx="5720">
                  <c:v>0.308</c:v>
                </c:pt>
                <c:pt idx="5721">
                  <c:v>0.309</c:v>
                </c:pt>
                <c:pt idx="5722">
                  <c:v>0.31</c:v>
                </c:pt>
                <c:pt idx="5723">
                  <c:v>0.311</c:v>
                </c:pt>
                <c:pt idx="5724">
                  <c:v>0.312</c:v>
                </c:pt>
                <c:pt idx="5725">
                  <c:v>0.313</c:v>
                </c:pt>
                <c:pt idx="5726">
                  <c:v>0.314</c:v>
                </c:pt>
                <c:pt idx="5727">
                  <c:v>0.315</c:v>
                </c:pt>
                <c:pt idx="5728">
                  <c:v>0.316</c:v>
                </c:pt>
                <c:pt idx="5729">
                  <c:v>0.317</c:v>
                </c:pt>
                <c:pt idx="5730">
                  <c:v>0.318</c:v>
                </c:pt>
                <c:pt idx="5731">
                  <c:v>0.319</c:v>
                </c:pt>
                <c:pt idx="5732">
                  <c:v>0.32</c:v>
                </c:pt>
                <c:pt idx="5733">
                  <c:v>0.321</c:v>
                </c:pt>
                <c:pt idx="5734">
                  <c:v>0.322</c:v>
                </c:pt>
                <c:pt idx="5735">
                  <c:v>0.323</c:v>
                </c:pt>
                <c:pt idx="5736">
                  <c:v>0.324</c:v>
                </c:pt>
                <c:pt idx="5737">
                  <c:v>0.325</c:v>
                </c:pt>
                <c:pt idx="5738">
                  <c:v>0.326</c:v>
                </c:pt>
                <c:pt idx="5739">
                  <c:v>0.327</c:v>
                </c:pt>
                <c:pt idx="5740">
                  <c:v>0.328</c:v>
                </c:pt>
                <c:pt idx="5741">
                  <c:v>0.329</c:v>
                </c:pt>
                <c:pt idx="5742">
                  <c:v>0.33</c:v>
                </c:pt>
                <c:pt idx="5743">
                  <c:v>0.331</c:v>
                </c:pt>
                <c:pt idx="5744">
                  <c:v>0.332</c:v>
                </c:pt>
                <c:pt idx="5745">
                  <c:v>0.333</c:v>
                </c:pt>
                <c:pt idx="5746">
                  <c:v>0.334</c:v>
                </c:pt>
                <c:pt idx="5747">
                  <c:v>0.335</c:v>
                </c:pt>
                <c:pt idx="5748">
                  <c:v>0.336</c:v>
                </c:pt>
                <c:pt idx="5749">
                  <c:v>0.337</c:v>
                </c:pt>
                <c:pt idx="5750">
                  <c:v>0.338</c:v>
                </c:pt>
                <c:pt idx="5751">
                  <c:v>0.339</c:v>
                </c:pt>
                <c:pt idx="5752">
                  <c:v>0.34</c:v>
                </c:pt>
                <c:pt idx="5753">
                  <c:v>0.341</c:v>
                </c:pt>
                <c:pt idx="5754">
                  <c:v>0.342</c:v>
                </c:pt>
                <c:pt idx="5755">
                  <c:v>0.343</c:v>
                </c:pt>
                <c:pt idx="5756">
                  <c:v>0.344</c:v>
                </c:pt>
                <c:pt idx="5757">
                  <c:v>0.345</c:v>
                </c:pt>
                <c:pt idx="5758">
                  <c:v>0.346</c:v>
                </c:pt>
                <c:pt idx="5759">
                  <c:v>0.347</c:v>
                </c:pt>
                <c:pt idx="5760">
                  <c:v>0.348</c:v>
                </c:pt>
                <c:pt idx="5761">
                  <c:v>0.349</c:v>
                </c:pt>
                <c:pt idx="5762">
                  <c:v>0.35</c:v>
                </c:pt>
                <c:pt idx="5763">
                  <c:v>0.351</c:v>
                </c:pt>
                <c:pt idx="5764">
                  <c:v>0.352</c:v>
                </c:pt>
                <c:pt idx="5765">
                  <c:v>0.353</c:v>
                </c:pt>
                <c:pt idx="5766">
                  <c:v>0.354</c:v>
                </c:pt>
                <c:pt idx="5767">
                  <c:v>0.355</c:v>
                </c:pt>
                <c:pt idx="5768">
                  <c:v>0.356</c:v>
                </c:pt>
                <c:pt idx="5769">
                  <c:v>0.357</c:v>
                </c:pt>
                <c:pt idx="5770">
                  <c:v>0.358</c:v>
                </c:pt>
                <c:pt idx="5771">
                  <c:v>0.359</c:v>
                </c:pt>
                <c:pt idx="5772">
                  <c:v>0.36</c:v>
                </c:pt>
                <c:pt idx="5773">
                  <c:v>0.361</c:v>
                </c:pt>
                <c:pt idx="5774">
                  <c:v>0.362</c:v>
                </c:pt>
                <c:pt idx="5775">
                  <c:v>0.363</c:v>
                </c:pt>
                <c:pt idx="5776">
                  <c:v>0.364</c:v>
                </c:pt>
                <c:pt idx="5777">
                  <c:v>0.365</c:v>
                </c:pt>
                <c:pt idx="5778">
                  <c:v>0.366</c:v>
                </c:pt>
                <c:pt idx="5779">
                  <c:v>0.367</c:v>
                </c:pt>
                <c:pt idx="5780">
                  <c:v>0.368</c:v>
                </c:pt>
                <c:pt idx="5781">
                  <c:v>0.369</c:v>
                </c:pt>
                <c:pt idx="5782">
                  <c:v>0.37</c:v>
                </c:pt>
                <c:pt idx="5783">
                  <c:v>0.371</c:v>
                </c:pt>
                <c:pt idx="5784">
                  <c:v>0.372</c:v>
                </c:pt>
                <c:pt idx="5785">
                  <c:v>0.373</c:v>
                </c:pt>
                <c:pt idx="5786">
                  <c:v>0.374</c:v>
                </c:pt>
                <c:pt idx="5787">
                  <c:v>0.375</c:v>
                </c:pt>
                <c:pt idx="5788">
                  <c:v>0.376</c:v>
                </c:pt>
                <c:pt idx="5789">
                  <c:v>0.377</c:v>
                </c:pt>
                <c:pt idx="5790">
                  <c:v>0.378</c:v>
                </c:pt>
                <c:pt idx="5791">
                  <c:v>0.379</c:v>
                </c:pt>
                <c:pt idx="5792">
                  <c:v>0.38</c:v>
                </c:pt>
                <c:pt idx="5793">
                  <c:v>0.381</c:v>
                </c:pt>
                <c:pt idx="5794">
                  <c:v>0.382</c:v>
                </c:pt>
                <c:pt idx="5795">
                  <c:v>0.383</c:v>
                </c:pt>
                <c:pt idx="5796">
                  <c:v>0.384</c:v>
                </c:pt>
                <c:pt idx="5797">
                  <c:v>0.385</c:v>
                </c:pt>
                <c:pt idx="5798">
                  <c:v>0.386</c:v>
                </c:pt>
                <c:pt idx="5799">
                  <c:v>0.387</c:v>
                </c:pt>
                <c:pt idx="5800">
                  <c:v>0.388</c:v>
                </c:pt>
                <c:pt idx="5801">
                  <c:v>0.389</c:v>
                </c:pt>
                <c:pt idx="5802">
                  <c:v>0.39</c:v>
                </c:pt>
                <c:pt idx="5803">
                  <c:v>0.391</c:v>
                </c:pt>
                <c:pt idx="5804">
                  <c:v>0.392</c:v>
                </c:pt>
                <c:pt idx="5805">
                  <c:v>0.393</c:v>
                </c:pt>
                <c:pt idx="5806">
                  <c:v>0.394</c:v>
                </c:pt>
                <c:pt idx="5807">
                  <c:v>0.395</c:v>
                </c:pt>
                <c:pt idx="5808">
                  <c:v>0.396</c:v>
                </c:pt>
                <c:pt idx="5809">
                  <c:v>0.397</c:v>
                </c:pt>
                <c:pt idx="5810">
                  <c:v>0.398</c:v>
                </c:pt>
                <c:pt idx="5811">
                  <c:v>0.399</c:v>
                </c:pt>
                <c:pt idx="5812">
                  <c:v>0.4</c:v>
                </c:pt>
                <c:pt idx="5813">
                  <c:v>0.401</c:v>
                </c:pt>
                <c:pt idx="5814">
                  <c:v>0.402</c:v>
                </c:pt>
                <c:pt idx="5815">
                  <c:v>0.403</c:v>
                </c:pt>
                <c:pt idx="5816">
                  <c:v>0.404</c:v>
                </c:pt>
                <c:pt idx="5817">
                  <c:v>0.405</c:v>
                </c:pt>
                <c:pt idx="5818">
                  <c:v>0.406</c:v>
                </c:pt>
                <c:pt idx="5819">
                  <c:v>0.407</c:v>
                </c:pt>
                <c:pt idx="5820">
                  <c:v>0.408</c:v>
                </c:pt>
                <c:pt idx="5821">
                  <c:v>0.409</c:v>
                </c:pt>
                <c:pt idx="5822">
                  <c:v>0.41</c:v>
                </c:pt>
                <c:pt idx="5823">
                  <c:v>0.411</c:v>
                </c:pt>
                <c:pt idx="5824">
                  <c:v>0.412</c:v>
                </c:pt>
                <c:pt idx="5825">
                  <c:v>0.413</c:v>
                </c:pt>
                <c:pt idx="5826">
                  <c:v>0.414</c:v>
                </c:pt>
                <c:pt idx="5827">
                  <c:v>0.415</c:v>
                </c:pt>
                <c:pt idx="5828">
                  <c:v>0.416</c:v>
                </c:pt>
                <c:pt idx="5829">
                  <c:v>0.417</c:v>
                </c:pt>
                <c:pt idx="5830">
                  <c:v>0.418</c:v>
                </c:pt>
                <c:pt idx="5831">
                  <c:v>0.419</c:v>
                </c:pt>
                <c:pt idx="5832">
                  <c:v>0.42</c:v>
                </c:pt>
                <c:pt idx="5833">
                  <c:v>0.421</c:v>
                </c:pt>
                <c:pt idx="5834">
                  <c:v>0.422</c:v>
                </c:pt>
                <c:pt idx="5835">
                  <c:v>0.423</c:v>
                </c:pt>
                <c:pt idx="5836">
                  <c:v>0.424</c:v>
                </c:pt>
                <c:pt idx="5837">
                  <c:v>0.425</c:v>
                </c:pt>
                <c:pt idx="5838">
                  <c:v>0.426</c:v>
                </c:pt>
                <c:pt idx="5839">
                  <c:v>0.427</c:v>
                </c:pt>
                <c:pt idx="5840">
                  <c:v>0.428</c:v>
                </c:pt>
                <c:pt idx="5841">
                  <c:v>0.429</c:v>
                </c:pt>
                <c:pt idx="5842">
                  <c:v>0.43</c:v>
                </c:pt>
                <c:pt idx="5843">
                  <c:v>0.431</c:v>
                </c:pt>
                <c:pt idx="5844">
                  <c:v>0.432</c:v>
                </c:pt>
                <c:pt idx="5845">
                  <c:v>0.433</c:v>
                </c:pt>
                <c:pt idx="5846">
                  <c:v>0.434</c:v>
                </c:pt>
                <c:pt idx="5847">
                  <c:v>0.435</c:v>
                </c:pt>
                <c:pt idx="5848">
                  <c:v>0.436</c:v>
                </c:pt>
                <c:pt idx="5849">
                  <c:v>0.437</c:v>
                </c:pt>
                <c:pt idx="5850">
                  <c:v>0.438</c:v>
                </c:pt>
                <c:pt idx="5851">
                  <c:v>0.439</c:v>
                </c:pt>
                <c:pt idx="5852">
                  <c:v>0.44</c:v>
                </c:pt>
                <c:pt idx="5853">
                  <c:v>0.441</c:v>
                </c:pt>
                <c:pt idx="5854">
                  <c:v>0.442</c:v>
                </c:pt>
                <c:pt idx="5855">
                  <c:v>0.443</c:v>
                </c:pt>
                <c:pt idx="5856">
                  <c:v>0.444</c:v>
                </c:pt>
                <c:pt idx="5857">
                  <c:v>0.445</c:v>
                </c:pt>
                <c:pt idx="5858">
                  <c:v>0.446</c:v>
                </c:pt>
                <c:pt idx="5859">
                  <c:v>0.447</c:v>
                </c:pt>
                <c:pt idx="5860">
                  <c:v>0.448</c:v>
                </c:pt>
                <c:pt idx="5861">
                  <c:v>0.449</c:v>
                </c:pt>
                <c:pt idx="5862">
                  <c:v>0.45</c:v>
                </c:pt>
                <c:pt idx="5863">
                  <c:v>0.451</c:v>
                </c:pt>
                <c:pt idx="5864">
                  <c:v>0.452</c:v>
                </c:pt>
                <c:pt idx="5865">
                  <c:v>0.453</c:v>
                </c:pt>
                <c:pt idx="5866">
                  <c:v>0.454</c:v>
                </c:pt>
                <c:pt idx="5867">
                  <c:v>0.455</c:v>
                </c:pt>
                <c:pt idx="5868">
                  <c:v>0.456</c:v>
                </c:pt>
                <c:pt idx="5869">
                  <c:v>0.457</c:v>
                </c:pt>
                <c:pt idx="5870">
                  <c:v>0.458</c:v>
                </c:pt>
                <c:pt idx="5871">
                  <c:v>0.459</c:v>
                </c:pt>
                <c:pt idx="5872">
                  <c:v>0.46</c:v>
                </c:pt>
                <c:pt idx="5873">
                  <c:v>0.461</c:v>
                </c:pt>
                <c:pt idx="5874">
                  <c:v>0.462</c:v>
                </c:pt>
                <c:pt idx="5875">
                  <c:v>0.463</c:v>
                </c:pt>
                <c:pt idx="5876">
                  <c:v>0.464</c:v>
                </c:pt>
                <c:pt idx="5877">
                  <c:v>0.465</c:v>
                </c:pt>
                <c:pt idx="5878">
                  <c:v>0.466</c:v>
                </c:pt>
                <c:pt idx="5879">
                  <c:v>0.467</c:v>
                </c:pt>
                <c:pt idx="5880">
                  <c:v>0.468</c:v>
                </c:pt>
                <c:pt idx="5881">
                  <c:v>0.469</c:v>
                </c:pt>
                <c:pt idx="5882">
                  <c:v>0.47</c:v>
                </c:pt>
                <c:pt idx="5883">
                  <c:v>0.471</c:v>
                </c:pt>
                <c:pt idx="5884">
                  <c:v>0.472</c:v>
                </c:pt>
                <c:pt idx="5885">
                  <c:v>0.473</c:v>
                </c:pt>
                <c:pt idx="5886">
                  <c:v>0.474</c:v>
                </c:pt>
                <c:pt idx="5887">
                  <c:v>0.475</c:v>
                </c:pt>
                <c:pt idx="5888">
                  <c:v>0.476</c:v>
                </c:pt>
                <c:pt idx="5889">
                  <c:v>0.477</c:v>
                </c:pt>
                <c:pt idx="5890">
                  <c:v>0.478</c:v>
                </c:pt>
                <c:pt idx="5891">
                  <c:v>0.479</c:v>
                </c:pt>
                <c:pt idx="5892">
                  <c:v>0.48</c:v>
                </c:pt>
                <c:pt idx="5893">
                  <c:v>0.481</c:v>
                </c:pt>
                <c:pt idx="5894">
                  <c:v>0.482</c:v>
                </c:pt>
                <c:pt idx="5895">
                  <c:v>0.483</c:v>
                </c:pt>
                <c:pt idx="5896">
                  <c:v>0.484</c:v>
                </c:pt>
                <c:pt idx="5897">
                  <c:v>0.485</c:v>
                </c:pt>
                <c:pt idx="5898">
                  <c:v>0.486</c:v>
                </c:pt>
                <c:pt idx="5899">
                  <c:v>0.487</c:v>
                </c:pt>
                <c:pt idx="5900">
                  <c:v>0.488</c:v>
                </c:pt>
                <c:pt idx="5901">
                  <c:v>0.489</c:v>
                </c:pt>
                <c:pt idx="5902">
                  <c:v>0.49</c:v>
                </c:pt>
                <c:pt idx="5903">
                  <c:v>0.491</c:v>
                </c:pt>
                <c:pt idx="5904">
                  <c:v>0.492</c:v>
                </c:pt>
                <c:pt idx="5905">
                  <c:v>0.493</c:v>
                </c:pt>
                <c:pt idx="5906">
                  <c:v>0.494</c:v>
                </c:pt>
                <c:pt idx="5907">
                  <c:v>0.495</c:v>
                </c:pt>
                <c:pt idx="5908">
                  <c:v>0.496</c:v>
                </c:pt>
                <c:pt idx="5909">
                  <c:v>0.497</c:v>
                </c:pt>
                <c:pt idx="5910">
                  <c:v>0.498</c:v>
                </c:pt>
                <c:pt idx="5911">
                  <c:v>0.499</c:v>
                </c:pt>
                <c:pt idx="5912">
                  <c:v>0.5</c:v>
                </c:pt>
                <c:pt idx="5913">
                  <c:v>0.501</c:v>
                </c:pt>
                <c:pt idx="5914">
                  <c:v>0.502</c:v>
                </c:pt>
                <c:pt idx="5915">
                  <c:v>0.503</c:v>
                </c:pt>
                <c:pt idx="5916">
                  <c:v>0.504</c:v>
                </c:pt>
                <c:pt idx="5917">
                  <c:v>0.505</c:v>
                </c:pt>
                <c:pt idx="5918">
                  <c:v>0.506</c:v>
                </c:pt>
                <c:pt idx="5919">
                  <c:v>0.507</c:v>
                </c:pt>
                <c:pt idx="5920">
                  <c:v>0.508</c:v>
                </c:pt>
                <c:pt idx="5921">
                  <c:v>0.509</c:v>
                </c:pt>
                <c:pt idx="5922">
                  <c:v>0.51</c:v>
                </c:pt>
                <c:pt idx="5923">
                  <c:v>0.511</c:v>
                </c:pt>
                <c:pt idx="5924">
                  <c:v>0.512</c:v>
                </c:pt>
                <c:pt idx="5925">
                  <c:v>0.513</c:v>
                </c:pt>
                <c:pt idx="5926">
                  <c:v>0.514</c:v>
                </c:pt>
                <c:pt idx="5927">
                  <c:v>0.515</c:v>
                </c:pt>
                <c:pt idx="5928">
                  <c:v>0.516</c:v>
                </c:pt>
                <c:pt idx="5929">
                  <c:v>0.517</c:v>
                </c:pt>
                <c:pt idx="5930">
                  <c:v>0.518</c:v>
                </c:pt>
                <c:pt idx="5931">
                  <c:v>0.519</c:v>
                </c:pt>
                <c:pt idx="5932">
                  <c:v>0.52</c:v>
                </c:pt>
                <c:pt idx="5933">
                  <c:v>0.521</c:v>
                </c:pt>
                <c:pt idx="5934">
                  <c:v>0.522</c:v>
                </c:pt>
                <c:pt idx="5935">
                  <c:v>0.523</c:v>
                </c:pt>
                <c:pt idx="5936">
                  <c:v>0.524</c:v>
                </c:pt>
                <c:pt idx="5937">
                  <c:v>0.525</c:v>
                </c:pt>
                <c:pt idx="5938">
                  <c:v>0.526</c:v>
                </c:pt>
                <c:pt idx="5939">
                  <c:v>0.527</c:v>
                </c:pt>
                <c:pt idx="5940">
                  <c:v>0.528</c:v>
                </c:pt>
                <c:pt idx="5941">
                  <c:v>0.529</c:v>
                </c:pt>
                <c:pt idx="5942">
                  <c:v>0.53</c:v>
                </c:pt>
                <c:pt idx="5943">
                  <c:v>0.531</c:v>
                </c:pt>
                <c:pt idx="5944">
                  <c:v>0.532</c:v>
                </c:pt>
                <c:pt idx="5945">
                  <c:v>0.533</c:v>
                </c:pt>
                <c:pt idx="5946">
                  <c:v>0.534</c:v>
                </c:pt>
                <c:pt idx="5947">
                  <c:v>0.535</c:v>
                </c:pt>
                <c:pt idx="5948">
                  <c:v>0.536</c:v>
                </c:pt>
                <c:pt idx="5949">
                  <c:v>0.537</c:v>
                </c:pt>
                <c:pt idx="5950">
                  <c:v>0.538</c:v>
                </c:pt>
                <c:pt idx="5951">
                  <c:v>0.539</c:v>
                </c:pt>
                <c:pt idx="5952">
                  <c:v>0.54</c:v>
                </c:pt>
                <c:pt idx="5953">
                  <c:v>0.541</c:v>
                </c:pt>
                <c:pt idx="5954">
                  <c:v>0.542</c:v>
                </c:pt>
                <c:pt idx="5955">
                  <c:v>0.543</c:v>
                </c:pt>
                <c:pt idx="5956">
                  <c:v>0.544</c:v>
                </c:pt>
                <c:pt idx="5957">
                  <c:v>0.545</c:v>
                </c:pt>
                <c:pt idx="5958">
                  <c:v>0.546</c:v>
                </c:pt>
                <c:pt idx="5959">
                  <c:v>0.547</c:v>
                </c:pt>
                <c:pt idx="5960">
                  <c:v>0.548</c:v>
                </c:pt>
                <c:pt idx="5961">
                  <c:v>0.549</c:v>
                </c:pt>
                <c:pt idx="5962">
                  <c:v>0.55</c:v>
                </c:pt>
                <c:pt idx="5963">
                  <c:v>0.551</c:v>
                </c:pt>
                <c:pt idx="5964">
                  <c:v>0.552</c:v>
                </c:pt>
                <c:pt idx="5965">
                  <c:v>0.553</c:v>
                </c:pt>
                <c:pt idx="5966">
                  <c:v>0.554</c:v>
                </c:pt>
                <c:pt idx="5967">
                  <c:v>0.555</c:v>
                </c:pt>
                <c:pt idx="5968">
                  <c:v>0.556</c:v>
                </c:pt>
                <c:pt idx="5969">
                  <c:v>0.557</c:v>
                </c:pt>
                <c:pt idx="5970">
                  <c:v>0.558</c:v>
                </c:pt>
                <c:pt idx="5971">
                  <c:v>0.559</c:v>
                </c:pt>
                <c:pt idx="5972">
                  <c:v>0.56</c:v>
                </c:pt>
                <c:pt idx="5973">
                  <c:v>0.561</c:v>
                </c:pt>
                <c:pt idx="5974">
                  <c:v>0.562</c:v>
                </c:pt>
                <c:pt idx="5975">
                  <c:v>0.563</c:v>
                </c:pt>
                <c:pt idx="5976">
                  <c:v>0.564</c:v>
                </c:pt>
                <c:pt idx="5977">
                  <c:v>0.565</c:v>
                </c:pt>
                <c:pt idx="5978">
                  <c:v>0.566</c:v>
                </c:pt>
                <c:pt idx="5979">
                  <c:v>0.567</c:v>
                </c:pt>
                <c:pt idx="5980">
                  <c:v>0.568</c:v>
                </c:pt>
                <c:pt idx="5981">
                  <c:v>0.569</c:v>
                </c:pt>
                <c:pt idx="5982">
                  <c:v>0.57</c:v>
                </c:pt>
                <c:pt idx="5983">
                  <c:v>0.571</c:v>
                </c:pt>
                <c:pt idx="5984">
                  <c:v>0.572</c:v>
                </c:pt>
                <c:pt idx="5985">
                  <c:v>0.573</c:v>
                </c:pt>
                <c:pt idx="5986">
                  <c:v>0.574</c:v>
                </c:pt>
                <c:pt idx="5987">
                  <c:v>0.575</c:v>
                </c:pt>
                <c:pt idx="5988">
                  <c:v>0.576</c:v>
                </c:pt>
                <c:pt idx="5989">
                  <c:v>0.577</c:v>
                </c:pt>
                <c:pt idx="5990">
                  <c:v>0.578</c:v>
                </c:pt>
                <c:pt idx="5991">
                  <c:v>0.579</c:v>
                </c:pt>
                <c:pt idx="5992">
                  <c:v>0.58</c:v>
                </c:pt>
                <c:pt idx="5993">
                  <c:v>0.581</c:v>
                </c:pt>
                <c:pt idx="5994">
                  <c:v>0.582</c:v>
                </c:pt>
                <c:pt idx="5995">
                  <c:v>0.583</c:v>
                </c:pt>
                <c:pt idx="5996">
                  <c:v>0.584</c:v>
                </c:pt>
                <c:pt idx="5997">
                  <c:v>0.585</c:v>
                </c:pt>
                <c:pt idx="5998">
                  <c:v>0.586</c:v>
                </c:pt>
                <c:pt idx="5999">
                  <c:v>0.587</c:v>
                </c:pt>
                <c:pt idx="6000">
                  <c:v>0.588</c:v>
                </c:pt>
                <c:pt idx="6001">
                  <c:v>0.589</c:v>
                </c:pt>
                <c:pt idx="6002">
                  <c:v>0.59</c:v>
                </c:pt>
                <c:pt idx="6003">
                  <c:v>0.591</c:v>
                </c:pt>
                <c:pt idx="6004">
                  <c:v>0.592</c:v>
                </c:pt>
                <c:pt idx="6005">
                  <c:v>0.593</c:v>
                </c:pt>
                <c:pt idx="6006">
                  <c:v>0.594</c:v>
                </c:pt>
                <c:pt idx="6007">
                  <c:v>0.595</c:v>
                </c:pt>
                <c:pt idx="6008">
                  <c:v>0.596</c:v>
                </c:pt>
                <c:pt idx="6009">
                  <c:v>0.597</c:v>
                </c:pt>
                <c:pt idx="6010">
                  <c:v>0.598</c:v>
                </c:pt>
                <c:pt idx="6011">
                  <c:v>0.599</c:v>
                </c:pt>
                <c:pt idx="6012">
                  <c:v>0.6</c:v>
                </c:pt>
                <c:pt idx="6013">
                  <c:v>0.601</c:v>
                </c:pt>
                <c:pt idx="6014">
                  <c:v>0.602</c:v>
                </c:pt>
                <c:pt idx="6015">
                  <c:v>0.603</c:v>
                </c:pt>
                <c:pt idx="6016">
                  <c:v>0.604</c:v>
                </c:pt>
                <c:pt idx="6017">
                  <c:v>0.605</c:v>
                </c:pt>
                <c:pt idx="6018">
                  <c:v>0.606</c:v>
                </c:pt>
                <c:pt idx="6019">
                  <c:v>0.607</c:v>
                </c:pt>
                <c:pt idx="6020">
                  <c:v>0.608</c:v>
                </c:pt>
                <c:pt idx="6021">
                  <c:v>0.609</c:v>
                </c:pt>
                <c:pt idx="6022">
                  <c:v>0.61</c:v>
                </c:pt>
                <c:pt idx="6023">
                  <c:v>0.611</c:v>
                </c:pt>
                <c:pt idx="6024">
                  <c:v>0.612</c:v>
                </c:pt>
                <c:pt idx="6025">
                  <c:v>0.613</c:v>
                </c:pt>
                <c:pt idx="6026">
                  <c:v>0.614</c:v>
                </c:pt>
                <c:pt idx="6027">
                  <c:v>0.615</c:v>
                </c:pt>
                <c:pt idx="6028">
                  <c:v>0.616</c:v>
                </c:pt>
                <c:pt idx="6029">
                  <c:v>0.617</c:v>
                </c:pt>
                <c:pt idx="6030">
                  <c:v>0.618</c:v>
                </c:pt>
                <c:pt idx="6031">
                  <c:v>0.619</c:v>
                </c:pt>
                <c:pt idx="6032">
                  <c:v>0.62</c:v>
                </c:pt>
                <c:pt idx="6033">
                  <c:v>0.621</c:v>
                </c:pt>
                <c:pt idx="6034">
                  <c:v>0.622</c:v>
                </c:pt>
                <c:pt idx="6035">
                  <c:v>0.623</c:v>
                </c:pt>
                <c:pt idx="6036">
                  <c:v>0.624</c:v>
                </c:pt>
                <c:pt idx="6037">
                  <c:v>0.625</c:v>
                </c:pt>
                <c:pt idx="6038">
                  <c:v>0.626</c:v>
                </c:pt>
                <c:pt idx="6039">
                  <c:v>0.627</c:v>
                </c:pt>
                <c:pt idx="6040">
                  <c:v>0.628</c:v>
                </c:pt>
                <c:pt idx="6041">
                  <c:v>0.629</c:v>
                </c:pt>
                <c:pt idx="6042">
                  <c:v>0.63</c:v>
                </c:pt>
                <c:pt idx="6043">
                  <c:v>0.631</c:v>
                </c:pt>
                <c:pt idx="6044">
                  <c:v>0.632</c:v>
                </c:pt>
                <c:pt idx="6045">
                  <c:v>0.633</c:v>
                </c:pt>
                <c:pt idx="6046">
                  <c:v>0.634</c:v>
                </c:pt>
                <c:pt idx="6047">
                  <c:v>0.635</c:v>
                </c:pt>
                <c:pt idx="6048">
                  <c:v>0.636</c:v>
                </c:pt>
                <c:pt idx="6049">
                  <c:v>0.637</c:v>
                </c:pt>
                <c:pt idx="6050">
                  <c:v>0.638</c:v>
                </c:pt>
                <c:pt idx="6051">
                  <c:v>0.639</c:v>
                </c:pt>
                <c:pt idx="6052">
                  <c:v>0.64</c:v>
                </c:pt>
                <c:pt idx="6053">
                  <c:v>0.641</c:v>
                </c:pt>
                <c:pt idx="6054">
                  <c:v>0.642</c:v>
                </c:pt>
                <c:pt idx="6055">
                  <c:v>0.643</c:v>
                </c:pt>
                <c:pt idx="6056">
                  <c:v>0.644</c:v>
                </c:pt>
                <c:pt idx="6057">
                  <c:v>0.645</c:v>
                </c:pt>
                <c:pt idx="6058">
                  <c:v>0.646</c:v>
                </c:pt>
                <c:pt idx="6059">
                  <c:v>0.647</c:v>
                </c:pt>
                <c:pt idx="6060">
                  <c:v>0.648</c:v>
                </c:pt>
                <c:pt idx="6061">
                  <c:v>0.649</c:v>
                </c:pt>
                <c:pt idx="6062">
                  <c:v>0.65</c:v>
                </c:pt>
                <c:pt idx="6063">
                  <c:v>0.651</c:v>
                </c:pt>
                <c:pt idx="6064">
                  <c:v>0.652</c:v>
                </c:pt>
                <c:pt idx="6065">
                  <c:v>0.653</c:v>
                </c:pt>
                <c:pt idx="6066">
                  <c:v>0.654</c:v>
                </c:pt>
                <c:pt idx="6067">
                  <c:v>0.655</c:v>
                </c:pt>
                <c:pt idx="6068">
                  <c:v>0.656</c:v>
                </c:pt>
                <c:pt idx="6069">
                  <c:v>0.657</c:v>
                </c:pt>
                <c:pt idx="6070">
                  <c:v>0.658</c:v>
                </c:pt>
                <c:pt idx="6071">
                  <c:v>0.659</c:v>
                </c:pt>
                <c:pt idx="6072">
                  <c:v>0.66</c:v>
                </c:pt>
                <c:pt idx="6073">
                  <c:v>0.661</c:v>
                </c:pt>
                <c:pt idx="6074">
                  <c:v>0.662</c:v>
                </c:pt>
                <c:pt idx="6075">
                  <c:v>0.663</c:v>
                </c:pt>
                <c:pt idx="6076">
                  <c:v>0.664</c:v>
                </c:pt>
                <c:pt idx="6077">
                  <c:v>0.665</c:v>
                </c:pt>
                <c:pt idx="6078">
                  <c:v>0.666</c:v>
                </c:pt>
                <c:pt idx="6079">
                  <c:v>0.667</c:v>
                </c:pt>
                <c:pt idx="6080">
                  <c:v>0.668</c:v>
                </c:pt>
                <c:pt idx="6081">
                  <c:v>0.669</c:v>
                </c:pt>
                <c:pt idx="6082">
                  <c:v>0.67</c:v>
                </c:pt>
                <c:pt idx="6083">
                  <c:v>0.671</c:v>
                </c:pt>
                <c:pt idx="6084">
                  <c:v>0.672</c:v>
                </c:pt>
                <c:pt idx="6085">
                  <c:v>0.673</c:v>
                </c:pt>
                <c:pt idx="6086">
                  <c:v>0.674</c:v>
                </c:pt>
                <c:pt idx="6087">
                  <c:v>0.675</c:v>
                </c:pt>
                <c:pt idx="6088">
                  <c:v>0.676</c:v>
                </c:pt>
                <c:pt idx="6089">
                  <c:v>0.677</c:v>
                </c:pt>
                <c:pt idx="6090">
                  <c:v>0.678</c:v>
                </c:pt>
                <c:pt idx="6091">
                  <c:v>0.679</c:v>
                </c:pt>
                <c:pt idx="6092">
                  <c:v>0.68</c:v>
                </c:pt>
                <c:pt idx="6093">
                  <c:v>0.681</c:v>
                </c:pt>
                <c:pt idx="6094">
                  <c:v>0.682</c:v>
                </c:pt>
                <c:pt idx="6095">
                  <c:v>0.683</c:v>
                </c:pt>
                <c:pt idx="6096">
                  <c:v>0.684</c:v>
                </c:pt>
                <c:pt idx="6097">
                  <c:v>0.685</c:v>
                </c:pt>
                <c:pt idx="6098">
                  <c:v>0.686</c:v>
                </c:pt>
                <c:pt idx="6099">
                  <c:v>0.687</c:v>
                </c:pt>
                <c:pt idx="6100">
                  <c:v>0.688</c:v>
                </c:pt>
                <c:pt idx="6101">
                  <c:v>0.689</c:v>
                </c:pt>
                <c:pt idx="6102">
                  <c:v>0.69</c:v>
                </c:pt>
                <c:pt idx="6103">
                  <c:v>0.691</c:v>
                </c:pt>
                <c:pt idx="6104">
                  <c:v>0.692</c:v>
                </c:pt>
                <c:pt idx="6105">
                  <c:v>0.693</c:v>
                </c:pt>
                <c:pt idx="6106">
                  <c:v>0.694</c:v>
                </c:pt>
                <c:pt idx="6107">
                  <c:v>0.695</c:v>
                </c:pt>
                <c:pt idx="6108">
                  <c:v>0.696</c:v>
                </c:pt>
                <c:pt idx="6109">
                  <c:v>0.697</c:v>
                </c:pt>
                <c:pt idx="6110">
                  <c:v>0.698</c:v>
                </c:pt>
                <c:pt idx="6111">
                  <c:v>0.699</c:v>
                </c:pt>
                <c:pt idx="6112">
                  <c:v>0.7</c:v>
                </c:pt>
                <c:pt idx="6113">
                  <c:v>0.701</c:v>
                </c:pt>
                <c:pt idx="6114">
                  <c:v>0.702</c:v>
                </c:pt>
                <c:pt idx="6115">
                  <c:v>0.703</c:v>
                </c:pt>
                <c:pt idx="6116">
                  <c:v>0.704</c:v>
                </c:pt>
                <c:pt idx="6117">
                  <c:v>0.705</c:v>
                </c:pt>
                <c:pt idx="6118">
                  <c:v>0.706</c:v>
                </c:pt>
                <c:pt idx="6119">
                  <c:v>0.707</c:v>
                </c:pt>
                <c:pt idx="6120">
                  <c:v>0.708</c:v>
                </c:pt>
                <c:pt idx="6121">
                  <c:v>0.709</c:v>
                </c:pt>
                <c:pt idx="6122">
                  <c:v>0.71</c:v>
                </c:pt>
                <c:pt idx="6123">
                  <c:v>0.711</c:v>
                </c:pt>
                <c:pt idx="6124">
                  <c:v>0.712</c:v>
                </c:pt>
                <c:pt idx="6125">
                  <c:v>0.713</c:v>
                </c:pt>
                <c:pt idx="6126">
                  <c:v>0.714</c:v>
                </c:pt>
                <c:pt idx="6127">
                  <c:v>0.715</c:v>
                </c:pt>
                <c:pt idx="6128">
                  <c:v>0.716</c:v>
                </c:pt>
                <c:pt idx="6129">
                  <c:v>0.717</c:v>
                </c:pt>
                <c:pt idx="6130">
                  <c:v>0.718</c:v>
                </c:pt>
                <c:pt idx="6131">
                  <c:v>0.719</c:v>
                </c:pt>
                <c:pt idx="6132">
                  <c:v>0.72</c:v>
                </c:pt>
                <c:pt idx="6133">
                  <c:v>0.721</c:v>
                </c:pt>
                <c:pt idx="6134">
                  <c:v>0.722</c:v>
                </c:pt>
                <c:pt idx="6135">
                  <c:v>0.723</c:v>
                </c:pt>
                <c:pt idx="6136">
                  <c:v>0.724</c:v>
                </c:pt>
                <c:pt idx="6137">
                  <c:v>0.725</c:v>
                </c:pt>
                <c:pt idx="6138">
                  <c:v>0.726</c:v>
                </c:pt>
                <c:pt idx="6139">
                  <c:v>0.727</c:v>
                </c:pt>
                <c:pt idx="6140">
                  <c:v>0.728</c:v>
                </c:pt>
                <c:pt idx="6141">
                  <c:v>0.729</c:v>
                </c:pt>
                <c:pt idx="6142">
                  <c:v>0.73</c:v>
                </c:pt>
                <c:pt idx="6143">
                  <c:v>0.731</c:v>
                </c:pt>
                <c:pt idx="6144">
                  <c:v>0.732</c:v>
                </c:pt>
                <c:pt idx="6145">
                  <c:v>0.733</c:v>
                </c:pt>
                <c:pt idx="6146">
                  <c:v>0.734</c:v>
                </c:pt>
                <c:pt idx="6147">
                  <c:v>0.735</c:v>
                </c:pt>
                <c:pt idx="6148">
                  <c:v>0.736</c:v>
                </c:pt>
                <c:pt idx="6149">
                  <c:v>0.737</c:v>
                </c:pt>
                <c:pt idx="6150">
                  <c:v>0.738</c:v>
                </c:pt>
                <c:pt idx="6151">
                  <c:v>0.739</c:v>
                </c:pt>
                <c:pt idx="6152">
                  <c:v>0.74</c:v>
                </c:pt>
                <c:pt idx="6153">
                  <c:v>0.741</c:v>
                </c:pt>
                <c:pt idx="6154">
                  <c:v>0.742</c:v>
                </c:pt>
                <c:pt idx="6155">
                  <c:v>0.743</c:v>
                </c:pt>
                <c:pt idx="6156">
                  <c:v>0.744</c:v>
                </c:pt>
                <c:pt idx="6157">
                  <c:v>0.745</c:v>
                </c:pt>
                <c:pt idx="6158">
                  <c:v>0.746</c:v>
                </c:pt>
                <c:pt idx="6159">
                  <c:v>0.747</c:v>
                </c:pt>
                <c:pt idx="6160">
                  <c:v>0.748</c:v>
                </c:pt>
                <c:pt idx="6161">
                  <c:v>0.749</c:v>
                </c:pt>
                <c:pt idx="6162">
                  <c:v>0.75</c:v>
                </c:pt>
                <c:pt idx="6163">
                  <c:v>0.751</c:v>
                </c:pt>
                <c:pt idx="6164">
                  <c:v>0.752</c:v>
                </c:pt>
                <c:pt idx="6165">
                  <c:v>0.753</c:v>
                </c:pt>
                <c:pt idx="6166">
                  <c:v>0.754</c:v>
                </c:pt>
                <c:pt idx="6167">
                  <c:v>0.755</c:v>
                </c:pt>
                <c:pt idx="6168">
                  <c:v>0.756</c:v>
                </c:pt>
                <c:pt idx="6169">
                  <c:v>0.757</c:v>
                </c:pt>
                <c:pt idx="6170">
                  <c:v>0.758</c:v>
                </c:pt>
                <c:pt idx="6171">
                  <c:v>0.759</c:v>
                </c:pt>
                <c:pt idx="6172">
                  <c:v>0.76</c:v>
                </c:pt>
                <c:pt idx="6173">
                  <c:v>0.761</c:v>
                </c:pt>
                <c:pt idx="6174">
                  <c:v>0.762</c:v>
                </c:pt>
                <c:pt idx="6175">
                  <c:v>0.763</c:v>
                </c:pt>
                <c:pt idx="6176">
                  <c:v>0.764</c:v>
                </c:pt>
                <c:pt idx="6177">
                  <c:v>0.765</c:v>
                </c:pt>
                <c:pt idx="6178">
                  <c:v>0.766</c:v>
                </c:pt>
                <c:pt idx="6179">
                  <c:v>0.767</c:v>
                </c:pt>
                <c:pt idx="6180">
                  <c:v>0.768</c:v>
                </c:pt>
                <c:pt idx="6181">
                  <c:v>0.769</c:v>
                </c:pt>
                <c:pt idx="6182">
                  <c:v>0.77</c:v>
                </c:pt>
                <c:pt idx="6183">
                  <c:v>0.771</c:v>
                </c:pt>
                <c:pt idx="6184">
                  <c:v>0.772</c:v>
                </c:pt>
                <c:pt idx="6185">
                  <c:v>0.773</c:v>
                </c:pt>
                <c:pt idx="6186">
                  <c:v>0.774</c:v>
                </c:pt>
                <c:pt idx="6187">
                  <c:v>0.775</c:v>
                </c:pt>
                <c:pt idx="6188">
                  <c:v>0.776</c:v>
                </c:pt>
                <c:pt idx="6189">
                  <c:v>0.777</c:v>
                </c:pt>
                <c:pt idx="6190">
                  <c:v>0.778</c:v>
                </c:pt>
                <c:pt idx="6191">
                  <c:v>0.779</c:v>
                </c:pt>
                <c:pt idx="6192">
                  <c:v>0.78</c:v>
                </c:pt>
                <c:pt idx="6193">
                  <c:v>0.781</c:v>
                </c:pt>
                <c:pt idx="6194">
                  <c:v>0.782</c:v>
                </c:pt>
                <c:pt idx="6195">
                  <c:v>0.783</c:v>
                </c:pt>
                <c:pt idx="6196">
                  <c:v>0.784</c:v>
                </c:pt>
                <c:pt idx="6197">
                  <c:v>0.785</c:v>
                </c:pt>
                <c:pt idx="6198">
                  <c:v>0.786</c:v>
                </c:pt>
                <c:pt idx="6199">
                  <c:v>0.787</c:v>
                </c:pt>
                <c:pt idx="6200">
                  <c:v>0.788</c:v>
                </c:pt>
                <c:pt idx="6201">
                  <c:v>0.789</c:v>
                </c:pt>
                <c:pt idx="6202">
                  <c:v>0.79</c:v>
                </c:pt>
                <c:pt idx="6203">
                  <c:v>0.791</c:v>
                </c:pt>
                <c:pt idx="6204">
                  <c:v>0.792</c:v>
                </c:pt>
                <c:pt idx="6205">
                  <c:v>0.793</c:v>
                </c:pt>
                <c:pt idx="6206">
                  <c:v>0.794</c:v>
                </c:pt>
                <c:pt idx="6207">
                  <c:v>0.795</c:v>
                </c:pt>
                <c:pt idx="6208">
                  <c:v>0.796</c:v>
                </c:pt>
                <c:pt idx="6209">
                  <c:v>0.797</c:v>
                </c:pt>
                <c:pt idx="6210">
                  <c:v>0.798</c:v>
                </c:pt>
                <c:pt idx="6211">
                  <c:v>0.799</c:v>
                </c:pt>
                <c:pt idx="6212">
                  <c:v>0.8</c:v>
                </c:pt>
                <c:pt idx="6213">
                  <c:v>0.801</c:v>
                </c:pt>
                <c:pt idx="6214">
                  <c:v>0.802</c:v>
                </c:pt>
                <c:pt idx="6215">
                  <c:v>0.803</c:v>
                </c:pt>
                <c:pt idx="6216">
                  <c:v>0.804</c:v>
                </c:pt>
                <c:pt idx="6217">
                  <c:v>0.805</c:v>
                </c:pt>
                <c:pt idx="6218">
                  <c:v>0.806</c:v>
                </c:pt>
                <c:pt idx="6219">
                  <c:v>0.807</c:v>
                </c:pt>
                <c:pt idx="6220">
                  <c:v>0.808</c:v>
                </c:pt>
                <c:pt idx="6221">
                  <c:v>0.809</c:v>
                </c:pt>
                <c:pt idx="6222">
                  <c:v>0.81</c:v>
                </c:pt>
                <c:pt idx="6223">
                  <c:v>0.811</c:v>
                </c:pt>
                <c:pt idx="6224">
                  <c:v>0.812</c:v>
                </c:pt>
                <c:pt idx="6225">
                  <c:v>0.813</c:v>
                </c:pt>
                <c:pt idx="6226">
                  <c:v>0.814</c:v>
                </c:pt>
                <c:pt idx="6227">
                  <c:v>0.815</c:v>
                </c:pt>
                <c:pt idx="6228">
                  <c:v>0.816</c:v>
                </c:pt>
                <c:pt idx="6229">
                  <c:v>0.817</c:v>
                </c:pt>
                <c:pt idx="6230">
                  <c:v>0.818</c:v>
                </c:pt>
                <c:pt idx="6231">
                  <c:v>0.819</c:v>
                </c:pt>
                <c:pt idx="6232">
                  <c:v>0.82</c:v>
                </c:pt>
                <c:pt idx="6233">
                  <c:v>0.821</c:v>
                </c:pt>
                <c:pt idx="6234">
                  <c:v>0.822</c:v>
                </c:pt>
                <c:pt idx="6235">
                  <c:v>0.823</c:v>
                </c:pt>
                <c:pt idx="6236">
                  <c:v>0.824</c:v>
                </c:pt>
                <c:pt idx="6237">
                  <c:v>0.825</c:v>
                </c:pt>
                <c:pt idx="6238">
                  <c:v>0.826</c:v>
                </c:pt>
                <c:pt idx="6239">
                  <c:v>0.827</c:v>
                </c:pt>
                <c:pt idx="6240">
                  <c:v>0.828</c:v>
                </c:pt>
                <c:pt idx="6241">
                  <c:v>0.829</c:v>
                </c:pt>
                <c:pt idx="6242">
                  <c:v>0.83</c:v>
                </c:pt>
                <c:pt idx="6243">
                  <c:v>0.831</c:v>
                </c:pt>
                <c:pt idx="6244">
                  <c:v>0.832</c:v>
                </c:pt>
                <c:pt idx="6245">
                  <c:v>0.833</c:v>
                </c:pt>
                <c:pt idx="6246">
                  <c:v>0.834</c:v>
                </c:pt>
                <c:pt idx="6247">
                  <c:v>0.835</c:v>
                </c:pt>
                <c:pt idx="6248">
                  <c:v>0.836</c:v>
                </c:pt>
                <c:pt idx="6249">
                  <c:v>0.837</c:v>
                </c:pt>
                <c:pt idx="6250">
                  <c:v>0.838</c:v>
                </c:pt>
                <c:pt idx="6251">
                  <c:v>0.839</c:v>
                </c:pt>
                <c:pt idx="6252">
                  <c:v>0.84</c:v>
                </c:pt>
                <c:pt idx="6253">
                  <c:v>0.841</c:v>
                </c:pt>
                <c:pt idx="6254">
                  <c:v>0.842</c:v>
                </c:pt>
                <c:pt idx="6255">
                  <c:v>0.843</c:v>
                </c:pt>
                <c:pt idx="6256">
                  <c:v>0.844</c:v>
                </c:pt>
                <c:pt idx="6257">
                  <c:v>0.845</c:v>
                </c:pt>
                <c:pt idx="6258">
                  <c:v>0.846</c:v>
                </c:pt>
                <c:pt idx="6259">
                  <c:v>0.847</c:v>
                </c:pt>
                <c:pt idx="6260">
                  <c:v>0.848</c:v>
                </c:pt>
                <c:pt idx="6261">
                  <c:v>0.849</c:v>
                </c:pt>
                <c:pt idx="6262">
                  <c:v>0.85</c:v>
                </c:pt>
                <c:pt idx="6263">
                  <c:v>0.851</c:v>
                </c:pt>
                <c:pt idx="6264">
                  <c:v>0.852</c:v>
                </c:pt>
                <c:pt idx="6265">
                  <c:v>0.853</c:v>
                </c:pt>
                <c:pt idx="6266">
                  <c:v>0.854</c:v>
                </c:pt>
                <c:pt idx="6267">
                  <c:v>0.855</c:v>
                </c:pt>
                <c:pt idx="6268">
                  <c:v>0.856</c:v>
                </c:pt>
                <c:pt idx="6269">
                  <c:v>0.857</c:v>
                </c:pt>
                <c:pt idx="6270">
                  <c:v>0.858</c:v>
                </c:pt>
                <c:pt idx="6271">
                  <c:v>0.859</c:v>
                </c:pt>
                <c:pt idx="6272">
                  <c:v>0.86</c:v>
                </c:pt>
                <c:pt idx="6273">
                  <c:v>0.861</c:v>
                </c:pt>
                <c:pt idx="6274">
                  <c:v>0.862</c:v>
                </c:pt>
                <c:pt idx="6275">
                  <c:v>0.863</c:v>
                </c:pt>
                <c:pt idx="6276">
                  <c:v>0.864</c:v>
                </c:pt>
                <c:pt idx="6277">
                  <c:v>0.865</c:v>
                </c:pt>
                <c:pt idx="6278">
                  <c:v>0.866</c:v>
                </c:pt>
                <c:pt idx="6279">
                  <c:v>0.867</c:v>
                </c:pt>
                <c:pt idx="6280">
                  <c:v>0.868</c:v>
                </c:pt>
                <c:pt idx="6281">
                  <c:v>0.869</c:v>
                </c:pt>
                <c:pt idx="6282">
                  <c:v>0.87</c:v>
                </c:pt>
                <c:pt idx="6283">
                  <c:v>0.871</c:v>
                </c:pt>
                <c:pt idx="6284">
                  <c:v>0.872</c:v>
                </c:pt>
                <c:pt idx="6285">
                  <c:v>0.873</c:v>
                </c:pt>
                <c:pt idx="6286">
                  <c:v>0.874</c:v>
                </c:pt>
                <c:pt idx="6287">
                  <c:v>0.875</c:v>
                </c:pt>
                <c:pt idx="6288">
                  <c:v>0.876</c:v>
                </c:pt>
                <c:pt idx="6289">
                  <c:v>0.877</c:v>
                </c:pt>
                <c:pt idx="6290">
                  <c:v>0.878</c:v>
                </c:pt>
                <c:pt idx="6291">
                  <c:v>0.879</c:v>
                </c:pt>
                <c:pt idx="6292">
                  <c:v>0.88</c:v>
                </c:pt>
                <c:pt idx="6293">
                  <c:v>0.881</c:v>
                </c:pt>
                <c:pt idx="6294">
                  <c:v>0.882</c:v>
                </c:pt>
                <c:pt idx="6295">
                  <c:v>0.883</c:v>
                </c:pt>
                <c:pt idx="6296">
                  <c:v>0.884</c:v>
                </c:pt>
                <c:pt idx="6297">
                  <c:v>0.885</c:v>
                </c:pt>
                <c:pt idx="6298">
                  <c:v>0.886</c:v>
                </c:pt>
                <c:pt idx="6299">
                  <c:v>0.887</c:v>
                </c:pt>
                <c:pt idx="6300">
                  <c:v>0.888</c:v>
                </c:pt>
                <c:pt idx="6301">
                  <c:v>0.889</c:v>
                </c:pt>
                <c:pt idx="6302">
                  <c:v>0.89</c:v>
                </c:pt>
                <c:pt idx="6303">
                  <c:v>0.891</c:v>
                </c:pt>
                <c:pt idx="6304">
                  <c:v>0.892</c:v>
                </c:pt>
                <c:pt idx="6305">
                  <c:v>0.893</c:v>
                </c:pt>
                <c:pt idx="6306">
                  <c:v>0.894</c:v>
                </c:pt>
                <c:pt idx="6307">
                  <c:v>0.895</c:v>
                </c:pt>
                <c:pt idx="6308">
                  <c:v>0.896</c:v>
                </c:pt>
                <c:pt idx="6309">
                  <c:v>0.897</c:v>
                </c:pt>
                <c:pt idx="6310">
                  <c:v>0.898</c:v>
                </c:pt>
                <c:pt idx="6311">
                  <c:v>0.899</c:v>
                </c:pt>
                <c:pt idx="6312">
                  <c:v>0.9</c:v>
                </c:pt>
                <c:pt idx="6314">
                  <c:v>0</c:v>
                </c:pt>
                <c:pt idx="6315">
                  <c:v>0.001</c:v>
                </c:pt>
                <c:pt idx="6316">
                  <c:v>0.002</c:v>
                </c:pt>
                <c:pt idx="6317">
                  <c:v>0.003</c:v>
                </c:pt>
                <c:pt idx="6318">
                  <c:v>0.004</c:v>
                </c:pt>
                <c:pt idx="6319">
                  <c:v>0.005</c:v>
                </c:pt>
                <c:pt idx="6320">
                  <c:v>0.006</c:v>
                </c:pt>
                <c:pt idx="6321">
                  <c:v>0.007</c:v>
                </c:pt>
                <c:pt idx="6322">
                  <c:v>0.008</c:v>
                </c:pt>
                <c:pt idx="6323">
                  <c:v>0.009</c:v>
                </c:pt>
                <c:pt idx="6324">
                  <c:v>0.01</c:v>
                </c:pt>
                <c:pt idx="6325">
                  <c:v>0.011</c:v>
                </c:pt>
                <c:pt idx="6326">
                  <c:v>0.012</c:v>
                </c:pt>
                <c:pt idx="6327">
                  <c:v>0.013</c:v>
                </c:pt>
                <c:pt idx="6328">
                  <c:v>0.014</c:v>
                </c:pt>
                <c:pt idx="6329">
                  <c:v>0.015</c:v>
                </c:pt>
                <c:pt idx="6330">
                  <c:v>0.016</c:v>
                </c:pt>
                <c:pt idx="6331">
                  <c:v>0.017</c:v>
                </c:pt>
                <c:pt idx="6332">
                  <c:v>0.018</c:v>
                </c:pt>
                <c:pt idx="6333">
                  <c:v>0.019</c:v>
                </c:pt>
                <c:pt idx="6334">
                  <c:v>0.02</c:v>
                </c:pt>
                <c:pt idx="6335">
                  <c:v>0.021</c:v>
                </c:pt>
                <c:pt idx="6336">
                  <c:v>0.022</c:v>
                </c:pt>
                <c:pt idx="6337">
                  <c:v>0.023</c:v>
                </c:pt>
                <c:pt idx="6338">
                  <c:v>0.024</c:v>
                </c:pt>
                <c:pt idx="6339">
                  <c:v>0.025</c:v>
                </c:pt>
                <c:pt idx="6340">
                  <c:v>0.026</c:v>
                </c:pt>
                <c:pt idx="6341">
                  <c:v>0.027</c:v>
                </c:pt>
                <c:pt idx="6342">
                  <c:v>0.028</c:v>
                </c:pt>
                <c:pt idx="6343">
                  <c:v>0.029</c:v>
                </c:pt>
                <c:pt idx="6344">
                  <c:v>0.03</c:v>
                </c:pt>
                <c:pt idx="6345">
                  <c:v>0.031</c:v>
                </c:pt>
                <c:pt idx="6346">
                  <c:v>0.032</c:v>
                </c:pt>
                <c:pt idx="6347">
                  <c:v>0.033</c:v>
                </c:pt>
                <c:pt idx="6348">
                  <c:v>0.034</c:v>
                </c:pt>
                <c:pt idx="6349">
                  <c:v>0.035</c:v>
                </c:pt>
                <c:pt idx="6350">
                  <c:v>0.036</c:v>
                </c:pt>
                <c:pt idx="6351">
                  <c:v>0.037</c:v>
                </c:pt>
                <c:pt idx="6352">
                  <c:v>0.038</c:v>
                </c:pt>
                <c:pt idx="6353">
                  <c:v>0.039</c:v>
                </c:pt>
                <c:pt idx="6354">
                  <c:v>0.04</c:v>
                </c:pt>
                <c:pt idx="6355">
                  <c:v>0.041</c:v>
                </c:pt>
                <c:pt idx="6356">
                  <c:v>0.042</c:v>
                </c:pt>
                <c:pt idx="6357">
                  <c:v>0.043</c:v>
                </c:pt>
                <c:pt idx="6358">
                  <c:v>0.044</c:v>
                </c:pt>
                <c:pt idx="6359">
                  <c:v>0.045</c:v>
                </c:pt>
                <c:pt idx="6360">
                  <c:v>0.046</c:v>
                </c:pt>
                <c:pt idx="6361">
                  <c:v>0.047</c:v>
                </c:pt>
                <c:pt idx="6362">
                  <c:v>0.048</c:v>
                </c:pt>
                <c:pt idx="6363">
                  <c:v>0.049</c:v>
                </c:pt>
                <c:pt idx="6364">
                  <c:v>0.05</c:v>
                </c:pt>
                <c:pt idx="6365">
                  <c:v>0.051</c:v>
                </c:pt>
                <c:pt idx="6366">
                  <c:v>0.052</c:v>
                </c:pt>
                <c:pt idx="6367">
                  <c:v>0.053</c:v>
                </c:pt>
                <c:pt idx="6368">
                  <c:v>0.054</c:v>
                </c:pt>
                <c:pt idx="6369">
                  <c:v>0.055</c:v>
                </c:pt>
                <c:pt idx="6370">
                  <c:v>0.056</c:v>
                </c:pt>
                <c:pt idx="6371">
                  <c:v>0.057</c:v>
                </c:pt>
                <c:pt idx="6372">
                  <c:v>0.058</c:v>
                </c:pt>
                <c:pt idx="6373">
                  <c:v>0.059</c:v>
                </c:pt>
                <c:pt idx="6374">
                  <c:v>0.06</c:v>
                </c:pt>
                <c:pt idx="6375">
                  <c:v>0.061</c:v>
                </c:pt>
                <c:pt idx="6376">
                  <c:v>0.062</c:v>
                </c:pt>
                <c:pt idx="6377">
                  <c:v>0.063</c:v>
                </c:pt>
                <c:pt idx="6378">
                  <c:v>0.064</c:v>
                </c:pt>
                <c:pt idx="6379">
                  <c:v>0.065</c:v>
                </c:pt>
                <c:pt idx="6380">
                  <c:v>0.066</c:v>
                </c:pt>
                <c:pt idx="6381">
                  <c:v>0.067</c:v>
                </c:pt>
                <c:pt idx="6382">
                  <c:v>0.068</c:v>
                </c:pt>
                <c:pt idx="6383">
                  <c:v>0.069</c:v>
                </c:pt>
                <c:pt idx="6384">
                  <c:v>0.07</c:v>
                </c:pt>
                <c:pt idx="6385">
                  <c:v>0.071</c:v>
                </c:pt>
                <c:pt idx="6386">
                  <c:v>0.072</c:v>
                </c:pt>
                <c:pt idx="6387">
                  <c:v>0.073</c:v>
                </c:pt>
                <c:pt idx="6388">
                  <c:v>0.074</c:v>
                </c:pt>
                <c:pt idx="6389">
                  <c:v>0.075</c:v>
                </c:pt>
                <c:pt idx="6390">
                  <c:v>0.076</c:v>
                </c:pt>
                <c:pt idx="6391">
                  <c:v>0.077</c:v>
                </c:pt>
                <c:pt idx="6392">
                  <c:v>0.078</c:v>
                </c:pt>
                <c:pt idx="6393">
                  <c:v>0.079</c:v>
                </c:pt>
                <c:pt idx="6394">
                  <c:v>0.08</c:v>
                </c:pt>
                <c:pt idx="6395">
                  <c:v>0.081</c:v>
                </c:pt>
                <c:pt idx="6396">
                  <c:v>0.082</c:v>
                </c:pt>
                <c:pt idx="6397">
                  <c:v>0.083</c:v>
                </c:pt>
                <c:pt idx="6398">
                  <c:v>0.084</c:v>
                </c:pt>
                <c:pt idx="6399">
                  <c:v>0.085</c:v>
                </c:pt>
                <c:pt idx="6400">
                  <c:v>0.086</c:v>
                </c:pt>
                <c:pt idx="6401">
                  <c:v>0.087</c:v>
                </c:pt>
                <c:pt idx="6402">
                  <c:v>0.088</c:v>
                </c:pt>
                <c:pt idx="6403">
                  <c:v>0.089</c:v>
                </c:pt>
                <c:pt idx="6404">
                  <c:v>0.09</c:v>
                </c:pt>
                <c:pt idx="6405">
                  <c:v>0.091</c:v>
                </c:pt>
                <c:pt idx="6406">
                  <c:v>0.092</c:v>
                </c:pt>
                <c:pt idx="6407">
                  <c:v>0.093</c:v>
                </c:pt>
                <c:pt idx="6408">
                  <c:v>0.094</c:v>
                </c:pt>
                <c:pt idx="6409">
                  <c:v>0.095</c:v>
                </c:pt>
                <c:pt idx="6410">
                  <c:v>0.096</c:v>
                </c:pt>
                <c:pt idx="6411">
                  <c:v>0.097</c:v>
                </c:pt>
                <c:pt idx="6412">
                  <c:v>0.098</c:v>
                </c:pt>
                <c:pt idx="6413">
                  <c:v>0.099</c:v>
                </c:pt>
                <c:pt idx="6414">
                  <c:v>0.1</c:v>
                </c:pt>
                <c:pt idx="6415">
                  <c:v>0.101</c:v>
                </c:pt>
                <c:pt idx="6416">
                  <c:v>0.102</c:v>
                </c:pt>
                <c:pt idx="6417">
                  <c:v>0.103</c:v>
                </c:pt>
                <c:pt idx="6418">
                  <c:v>0.104</c:v>
                </c:pt>
                <c:pt idx="6419">
                  <c:v>0.105</c:v>
                </c:pt>
                <c:pt idx="6420">
                  <c:v>0.106</c:v>
                </c:pt>
                <c:pt idx="6421">
                  <c:v>0.107</c:v>
                </c:pt>
                <c:pt idx="6422">
                  <c:v>0.108</c:v>
                </c:pt>
                <c:pt idx="6423">
                  <c:v>0.109</c:v>
                </c:pt>
                <c:pt idx="6424">
                  <c:v>0.11</c:v>
                </c:pt>
                <c:pt idx="6425">
                  <c:v>0.111</c:v>
                </c:pt>
                <c:pt idx="6426">
                  <c:v>0.112</c:v>
                </c:pt>
                <c:pt idx="6427">
                  <c:v>0.113</c:v>
                </c:pt>
                <c:pt idx="6428">
                  <c:v>0.114</c:v>
                </c:pt>
                <c:pt idx="6429">
                  <c:v>0.115</c:v>
                </c:pt>
                <c:pt idx="6430">
                  <c:v>0.116</c:v>
                </c:pt>
                <c:pt idx="6431">
                  <c:v>0.117</c:v>
                </c:pt>
                <c:pt idx="6432">
                  <c:v>0.118</c:v>
                </c:pt>
                <c:pt idx="6433">
                  <c:v>0.119</c:v>
                </c:pt>
                <c:pt idx="6434">
                  <c:v>0.12</c:v>
                </c:pt>
                <c:pt idx="6435">
                  <c:v>0.121</c:v>
                </c:pt>
                <c:pt idx="6436">
                  <c:v>0.122</c:v>
                </c:pt>
                <c:pt idx="6437">
                  <c:v>0.123</c:v>
                </c:pt>
                <c:pt idx="6438">
                  <c:v>0.124</c:v>
                </c:pt>
                <c:pt idx="6439">
                  <c:v>0.125</c:v>
                </c:pt>
                <c:pt idx="6440">
                  <c:v>0.126</c:v>
                </c:pt>
                <c:pt idx="6441">
                  <c:v>0.127</c:v>
                </c:pt>
                <c:pt idx="6442">
                  <c:v>0.128</c:v>
                </c:pt>
                <c:pt idx="6443">
                  <c:v>0.129</c:v>
                </c:pt>
                <c:pt idx="6444">
                  <c:v>0.13</c:v>
                </c:pt>
                <c:pt idx="6445">
                  <c:v>0.131</c:v>
                </c:pt>
                <c:pt idx="6446">
                  <c:v>0.132</c:v>
                </c:pt>
                <c:pt idx="6447">
                  <c:v>0.133</c:v>
                </c:pt>
                <c:pt idx="6448">
                  <c:v>0.134</c:v>
                </c:pt>
                <c:pt idx="6449">
                  <c:v>0.135</c:v>
                </c:pt>
                <c:pt idx="6450">
                  <c:v>0.136</c:v>
                </c:pt>
                <c:pt idx="6451">
                  <c:v>0.137</c:v>
                </c:pt>
                <c:pt idx="6452">
                  <c:v>0.138</c:v>
                </c:pt>
                <c:pt idx="6453">
                  <c:v>0.139</c:v>
                </c:pt>
                <c:pt idx="6454">
                  <c:v>0.14</c:v>
                </c:pt>
                <c:pt idx="6455">
                  <c:v>0.141</c:v>
                </c:pt>
                <c:pt idx="6456">
                  <c:v>0.142</c:v>
                </c:pt>
                <c:pt idx="6457">
                  <c:v>0.143</c:v>
                </c:pt>
                <c:pt idx="6458">
                  <c:v>0.144</c:v>
                </c:pt>
                <c:pt idx="6459">
                  <c:v>0.145</c:v>
                </c:pt>
                <c:pt idx="6460">
                  <c:v>0.146</c:v>
                </c:pt>
                <c:pt idx="6461">
                  <c:v>0.147</c:v>
                </c:pt>
                <c:pt idx="6462">
                  <c:v>0.148</c:v>
                </c:pt>
                <c:pt idx="6463">
                  <c:v>0.149</c:v>
                </c:pt>
                <c:pt idx="6464">
                  <c:v>0.15</c:v>
                </c:pt>
                <c:pt idx="6465">
                  <c:v>0.151</c:v>
                </c:pt>
                <c:pt idx="6466">
                  <c:v>0.152</c:v>
                </c:pt>
                <c:pt idx="6467">
                  <c:v>0.153</c:v>
                </c:pt>
                <c:pt idx="6468">
                  <c:v>0.154</c:v>
                </c:pt>
                <c:pt idx="6469">
                  <c:v>0.155</c:v>
                </c:pt>
                <c:pt idx="6470">
                  <c:v>0.156</c:v>
                </c:pt>
                <c:pt idx="6471">
                  <c:v>0.157</c:v>
                </c:pt>
                <c:pt idx="6472">
                  <c:v>0.158</c:v>
                </c:pt>
                <c:pt idx="6473">
                  <c:v>0.159</c:v>
                </c:pt>
                <c:pt idx="6474">
                  <c:v>0.16</c:v>
                </c:pt>
                <c:pt idx="6475">
                  <c:v>0.161</c:v>
                </c:pt>
                <c:pt idx="6476">
                  <c:v>0.162</c:v>
                </c:pt>
                <c:pt idx="6477">
                  <c:v>0.163</c:v>
                </c:pt>
                <c:pt idx="6478">
                  <c:v>0.164</c:v>
                </c:pt>
                <c:pt idx="6479">
                  <c:v>0.165</c:v>
                </c:pt>
                <c:pt idx="6480">
                  <c:v>0.166</c:v>
                </c:pt>
                <c:pt idx="6481">
                  <c:v>0.167</c:v>
                </c:pt>
                <c:pt idx="6482">
                  <c:v>0.168</c:v>
                </c:pt>
                <c:pt idx="6483">
                  <c:v>0.169</c:v>
                </c:pt>
                <c:pt idx="6484">
                  <c:v>0.17</c:v>
                </c:pt>
                <c:pt idx="6485">
                  <c:v>0.171</c:v>
                </c:pt>
                <c:pt idx="6486">
                  <c:v>0.172</c:v>
                </c:pt>
                <c:pt idx="6487">
                  <c:v>0.173</c:v>
                </c:pt>
                <c:pt idx="6488">
                  <c:v>0.174</c:v>
                </c:pt>
                <c:pt idx="6489">
                  <c:v>0.175</c:v>
                </c:pt>
                <c:pt idx="6490">
                  <c:v>0.176</c:v>
                </c:pt>
                <c:pt idx="6491">
                  <c:v>0.177</c:v>
                </c:pt>
                <c:pt idx="6492">
                  <c:v>0.178</c:v>
                </c:pt>
                <c:pt idx="6493">
                  <c:v>0.179</c:v>
                </c:pt>
                <c:pt idx="6494">
                  <c:v>0.18</c:v>
                </c:pt>
                <c:pt idx="6495">
                  <c:v>0.181</c:v>
                </c:pt>
                <c:pt idx="6496">
                  <c:v>0.182</c:v>
                </c:pt>
                <c:pt idx="6497">
                  <c:v>0.183</c:v>
                </c:pt>
                <c:pt idx="6498">
                  <c:v>0.184</c:v>
                </c:pt>
                <c:pt idx="6499">
                  <c:v>0.185</c:v>
                </c:pt>
                <c:pt idx="6500">
                  <c:v>0.186</c:v>
                </c:pt>
                <c:pt idx="6501">
                  <c:v>0.187</c:v>
                </c:pt>
                <c:pt idx="6502">
                  <c:v>0.188</c:v>
                </c:pt>
                <c:pt idx="6503">
                  <c:v>0.189</c:v>
                </c:pt>
                <c:pt idx="6504">
                  <c:v>0.19</c:v>
                </c:pt>
                <c:pt idx="6505">
                  <c:v>0.191</c:v>
                </c:pt>
                <c:pt idx="6506">
                  <c:v>0.192</c:v>
                </c:pt>
                <c:pt idx="6507">
                  <c:v>0.193</c:v>
                </c:pt>
                <c:pt idx="6508">
                  <c:v>0.194</c:v>
                </c:pt>
                <c:pt idx="6509">
                  <c:v>0.195</c:v>
                </c:pt>
                <c:pt idx="6510">
                  <c:v>0.196</c:v>
                </c:pt>
                <c:pt idx="6511">
                  <c:v>0.197</c:v>
                </c:pt>
                <c:pt idx="6512">
                  <c:v>0.198</c:v>
                </c:pt>
                <c:pt idx="6513">
                  <c:v>0.199</c:v>
                </c:pt>
                <c:pt idx="6514">
                  <c:v>0.2</c:v>
                </c:pt>
                <c:pt idx="6515">
                  <c:v>0.201</c:v>
                </c:pt>
                <c:pt idx="6516">
                  <c:v>0.202</c:v>
                </c:pt>
                <c:pt idx="6517">
                  <c:v>0.203</c:v>
                </c:pt>
                <c:pt idx="6518">
                  <c:v>0.204</c:v>
                </c:pt>
                <c:pt idx="6519">
                  <c:v>0.205</c:v>
                </c:pt>
                <c:pt idx="6520">
                  <c:v>0.206</c:v>
                </c:pt>
                <c:pt idx="6521">
                  <c:v>0.207</c:v>
                </c:pt>
                <c:pt idx="6522">
                  <c:v>0.208</c:v>
                </c:pt>
                <c:pt idx="6523">
                  <c:v>0.209</c:v>
                </c:pt>
                <c:pt idx="6524">
                  <c:v>0.21</c:v>
                </c:pt>
                <c:pt idx="6525">
                  <c:v>0.211</c:v>
                </c:pt>
                <c:pt idx="6526">
                  <c:v>0.212</c:v>
                </c:pt>
                <c:pt idx="6527">
                  <c:v>0.213</c:v>
                </c:pt>
                <c:pt idx="6528">
                  <c:v>0.214</c:v>
                </c:pt>
                <c:pt idx="6529">
                  <c:v>0.215</c:v>
                </c:pt>
                <c:pt idx="6530">
                  <c:v>0.216</c:v>
                </c:pt>
                <c:pt idx="6531">
                  <c:v>0.217</c:v>
                </c:pt>
                <c:pt idx="6532">
                  <c:v>0.218</c:v>
                </c:pt>
                <c:pt idx="6533">
                  <c:v>0.219</c:v>
                </c:pt>
                <c:pt idx="6534">
                  <c:v>0.22</c:v>
                </c:pt>
                <c:pt idx="6535">
                  <c:v>0.221</c:v>
                </c:pt>
                <c:pt idx="6536">
                  <c:v>0.222</c:v>
                </c:pt>
                <c:pt idx="6537">
                  <c:v>0.223</c:v>
                </c:pt>
                <c:pt idx="6538">
                  <c:v>0.224</c:v>
                </c:pt>
                <c:pt idx="6539">
                  <c:v>0.225</c:v>
                </c:pt>
                <c:pt idx="6540">
                  <c:v>0.226</c:v>
                </c:pt>
                <c:pt idx="6541">
                  <c:v>0.227</c:v>
                </c:pt>
                <c:pt idx="6542">
                  <c:v>0.228</c:v>
                </c:pt>
                <c:pt idx="6543">
                  <c:v>0.229</c:v>
                </c:pt>
                <c:pt idx="6544">
                  <c:v>0.23</c:v>
                </c:pt>
                <c:pt idx="6545">
                  <c:v>0.231</c:v>
                </c:pt>
                <c:pt idx="6546">
                  <c:v>0.232</c:v>
                </c:pt>
                <c:pt idx="6547">
                  <c:v>0.233</c:v>
                </c:pt>
                <c:pt idx="6548">
                  <c:v>0.234</c:v>
                </c:pt>
                <c:pt idx="6549">
                  <c:v>0.235</c:v>
                </c:pt>
                <c:pt idx="6550">
                  <c:v>0.236</c:v>
                </c:pt>
                <c:pt idx="6551">
                  <c:v>0.237</c:v>
                </c:pt>
                <c:pt idx="6552">
                  <c:v>0.238</c:v>
                </c:pt>
                <c:pt idx="6553">
                  <c:v>0.239</c:v>
                </c:pt>
                <c:pt idx="6554">
                  <c:v>0.24</c:v>
                </c:pt>
                <c:pt idx="6555">
                  <c:v>0.241</c:v>
                </c:pt>
                <c:pt idx="6556">
                  <c:v>0.242</c:v>
                </c:pt>
                <c:pt idx="6557">
                  <c:v>0.243</c:v>
                </c:pt>
                <c:pt idx="6558">
                  <c:v>0.244</c:v>
                </c:pt>
                <c:pt idx="6559">
                  <c:v>0.245</c:v>
                </c:pt>
                <c:pt idx="6560">
                  <c:v>0.246</c:v>
                </c:pt>
                <c:pt idx="6561">
                  <c:v>0.247</c:v>
                </c:pt>
                <c:pt idx="6562">
                  <c:v>0.248</c:v>
                </c:pt>
                <c:pt idx="6563">
                  <c:v>0.249</c:v>
                </c:pt>
                <c:pt idx="6564">
                  <c:v>0.25</c:v>
                </c:pt>
                <c:pt idx="6565">
                  <c:v>0.251</c:v>
                </c:pt>
                <c:pt idx="6566">
                  <c:v>0.252</c:v>
                </c:pt>
                <c:pt idx="6567">
                  <c:v>0.253</c:v>
                </c:pt>
                <c:pt idx="6568">
                  <c:v>0.254</c:v>
                </c:pt>
                <c:pt idx="6569">
                  <c:v>0.255</c:v>
                </c:pt>
                <c:pt idx="6570">
                  <c:v>0.256</c:v>
                </c:pt>
                <c:pt idx="6571">
                  <c:v>0.257</c:v>
                </c:pt>
                <c:pt idx="6572">
                  <c:v>0.258</c:v>
                </c:pt>
                <c:pt idx="6573">
                  <c:v>0.259</c:v>
                </c:pt>
                <c:pt idx="6574">
                  <c:v>0.26</c:v>
                </c:pt>
                <c:pt idx="6575">
                  <c:v>0.261</c:v>
                </c:pt>
                <c:pt idx="6576">
                  <c:v>0.262</c:v>
                </c:pt>
                <c:pt idx="6577">
                  <c:v>0.263</c:v>
                </c:pt>
                <c:pt idx="6578">
                  <c:v>0.264</c:v>
                </c:pt>
                <c:pt idx="6579">
                  <c:v>0.265</c:v>
                </c:pt>
                <c:pt idx="6580">
                  <c:v>0.266</c:v>
                </c:pt>
                <c:pt idx="6581">
                  <c:v>0.267</c:v>
                </c:pt>
                <c:pt idx="6582">
                  <c:v>0.268</c:v>
                </c:pt>
                <c:pt idx="6583">
                  <c:v>0.269</c:v>
                </c:pt>
                <c:pt idx="6584">
                  <c:v>0.27</c:v>
                </c:pt>
                <c:pt idx="6585">
                  <c:v>0.271</c:v>
                </c:pt>
                <c:pt idx="6586">
                  <c:v>0.272</c:v>
                </c:pt>
                <c:pt idx="6587">
                  <c:v>0.273</c:v>
                </c:pt>
                <c:pt idx="6588">
                  <c:v>0.274</c:v>
                </c:pt>
                <c:pt idx="6589">
                  <c:v>0.275</c:v>
                </c:pt>
                <c:pt idx="6590">
                  <c:v>0.276</c:v>
                </c:pt>
                <c:pt idx="6591">
                  <c:v>0.277</c:v>
                </c:pt>
                <c:pt idx="6592">
                  <c:v>0.278</c:v>
                </c:pt>
                <c:pt idx="6593">
                  <c:v>0.279</c:v>
                </c:pt>
                <c:pt idx="6594">
                  <c:v>0.28</c:v>
                </c:pt>
                <c:pt idx="6595">
                  <c:v>0.281</c:v>
                </c:pt>
                <c:pt idx="6596">
                  <c:v>0.282</c:v>
                </c:pt>
                <c:pt idx="6597">
                  <c:v>0.283</c:v>
                </c:pt>
                <c:pt idx="6598">
                  <c:v>0.284</c:v>
                </c:pt>
                <c:pt idx="6599">
                  <c:v>0.285</c:v>
                </c:pt>
                <c:pt idx="6600">
                  <c:v>0.286</c:v>
                </c:pt>
                <c:pt idx="6601">
                  <c:v>0.287</c:v>
                </c:pt>
                <c:pt idx="6602">
                  <c:v>0.288</c:v>
                </c:pt>
                <c:pt idx="6603">
                  <c:v>0.289</c:v>
                </c:pt>
                <c:pt idx="6604">
                  <c:v>0.29</c:v>
                </c:pt>
                <c:pt idx="6605">
                  <c:v>0.291</c:v>
                </c:pt>
                <c:pt idx="6606">
                  <c:v>0.292</c:v>
                </c:pt>
                <c:pt idx="6607">
                  <c:v>0.293</c:v>
                </c:pt>
                <c:pt idx="6608">
                  <c:v>0.294</c:v>
                </c:pt>
                <c:pt idx="6609">
                  <c:v>0.295</c:v>
                </c:pt>
                <c:pt idx="6610">
                  <c:v>0.296</c:v>
                </c:pt>
                <c:pt idx="6611">
                  <c:v>0.297</c:v>
                </c:pt>
                <c:pt idx="6612">
                  <c:v>0.298</c:v>
                </c:pt>
                <c:pt idx="6613">
                  <c:v>0.299</c:v>
                </c:pt>
                <c:pt idx="6614">
                  <c:v>0.3</c:v>
                </c:pt>
                <c:pt idx="6615">
                  <c:v>0.301</c:v>
                </c:pt>
                <c:pt idx="6616">
                  <c:v>0.302</c:v>
                </c:pt>
                <c:pt idx="6617">
                  <c:v>0.303</c:v>
                </c:pt>
                <c:pt idx="6618">
                  <c:v>0.304</c:v>
                </c:pt>
                <c:pt idx="6619">
                  <c:v>0.305</c:v>
                </c:pt>
                <c:pt idx="6620">
                  <c:v>0.306</c:v>
                </c:pt>
                <c:pt idx="6621">
                  <c:v>0.307</c:v>
                </c:pt>
                <c:pt idx="6622">
                  <c:v>0.308</c:v>
                </c:pt>
                <c:pt idx="6623">
                  <c:v>0.309</c:v>
                </c:pt>
                <c:pt idx="6624">
                  <c:v>0.31</c:v>
                </c:pt>
                <c:pt idx="6625">
                  <c:v>0.311</c:v>
                </c:pt>
                <c:pt idx="6626">
                  <c:v>0.312</c:v>
                </c:pt>
                <c:pt idx="6627">
                  <c:v>0.313</c:v>
                </c:pt>
                <c:pt idx="6628">
                  <c:v>0.314</c:v>
                </c:pt>
                <c:pt idx="6629">
                  <c:v>0.315</c:v>
                </c:pt>
                <c:pt idx="6630">
                  <c:v>0.316</c:v>
                </c:pt>
                <c:pt idx="6631">
                  <c:v>0.317</c:v>
                </c:pt>
                <c:pt idx="6632">
                  <c:v>0.318</c:v>
                </c:pt>
                <c:pt idx="6633">
                  <c:v>0.319</c:v>
                </c:pt>
                <c:pt idx="6634">
                  <c:v>0.32</c:v>
                </c:pt>
                <c:pt idx="6635">
                  <c:v>0.321</c:v>
                </c:pt>
                <c:pt idx="6636">
                  <c:v>0.322</c:v>
                </c:pt>
                <c:pt idx="6637">
                  <c:v>0.323</c:v>
                </c:pt>
                <c:pt idx="6638">
                  <c:v>0.324</c:v>
                </c:pt>
                <c:pt idx="6639">
                  <c:v>0.325</c:v>
                </c:pt>
                <c:pt idx="6640">
                  <c:v>0.326</c:v>
                </c:pt>
                <c:pt idx="6641">
                  <c:v>0.327</c:v>
                </c:pt>
                <c:pt idx="6642">
                  <c:v>0.328</c:v>
                </c:pt>
                <c:pt idx="6643">
                  <c:v>0.329</c:v>
                </c:pt>
                <c:pt idx="6644">
                  <c:v>0.33</c:v>
                </c:pt>
                <c:pt idx="6645">
                  <c:v>0.331</c:v>
                </c:pt>
                <c:pt idx="6646">
                  <c:v>0.332</c:v>
                </c:pt>
                <c:pt idx="6647">
                  <c:v>0.333</c:v>
                </c:pt>
                <c:pt idx="6648">
                  <c:v>0.334</c:v>
                </c:pt>
                <c:pt idx="6649">
                  <c:v>0.335</c:v>
                </c:pt>
                <c:pt idx="6650">
                  <c:v>0.336</c:v>
                </c:pt>
                <c:pt idx="6651">
                  <c:v>0.337</c:v>
                </c:pt>
                <c:pt idx="6652">
                  <c:v>0.338</c:v>
                </c:pt>
                <c:pt idx="6653">
                  <c:v>0.339</c:v>
                </c:pt>
                <c:pt idx="6654">
                  <c:v>0.34</c:v>
                </c:pt>
                <c:pt idx="6655">
                  <c:v>0.341</c:v>
                </c:pt>
                <c:pt idx="6656">
                  <c:v>0.342</c:v>
                </c:pt>
                <c:pt idx="6657">
                  <c:v>0.343</c:v>
                </c:pt>
                <c:pt idx="6658">
                  <c:v>0.344</c:v>
                </c:pt>
                <c:pt idx="6659">
                  <c:v>0.345</c:v>
                </c:pt>
                <c:pt idx="6660">
                  <c:v>0.346</c:v>
                </c:pt>
                <c:pt idx="6661">
                  <c:v>0.347</c:v>
                </c:pt>
                <c:pt idx="6662">
                  <c:v>0.348</c:v>
                </c:pt>
                <c:pt idx="6663">
                  <c:v>0.349</c:v>
                </c:pt>
                <c:pt idx="6664">
                  <c:v>0.35</c:v>
                </c:pt>
                <c:pt idx="6665">
                  <c:v>0.351</c:v>
                </c:pt>
                <c:pt idx="6666">
                  <c:v>0.352</c:v>
                </c:pt>
                <c:pt idx="6667">
                  <c:v>0.353</c:v>
                </c:pt>
                <c:pt idx="6668">
                  <c:v>0.354</c:v>
                </c:pt>
                <c:pt idx="6669">
                  <c:v>0.355</c:v>
                </c:pt>
                <c:pt idx="6670">
                  <c:v>0.356</c:v>
                </c:pt>
                <c:pt idx="6671">
                  <c:v>0.357</c:v>
                </c:pt>
                <c:pt idx="6672">
                  <c:v>0.358</c:v>
                </c:pt>
                <c:pt idx="6673">
                  <c:v>0.359</c:v>
                </c:pt>
                <c:pt idx="6674">
                  <c:v>0.36</c:v>
                </c:pt>
                <c:pt idx="6675">
                  <c:v>0.361</c:v>
                </c:pt>
                <c:pt idx="6676">
                  <c:v>0.362</c:v>
                </c:pt>
                <c:pt idx="6677">
                  <c:v>0.363</c:v>
                </c:pt>
                <c:pt idx="6678">
                  <c:v>0.364</c:v>
                </c:pt>
                <c:pt idx="6679">
                  <c:v>0.365</c:v>
                </c:pt>
                <c:pt idx="6680">
                  <c:v>0.366</c:v>
                </c:pt>
                <c:pt idx="6681">
                  <c:v>0.367</c:v>
                </c:pt>
                <c:pt idx="6682">
                  <c:v>0.368</c:v>
                </c:pt>
                <c:pt idx="6683">
                  <c:v>0.369</c:v>
                </c:pt>
                <c:pt idx="6684">
                  <c:v>0.37</c:v>
                </c:pt>
                <c:pt idx="6685">
                  <c:v>0.371</c:v>
                </c:pt>
                <c:pt idx="6686">
                  <c:v>0.372</c:v>
                </c:pt>
                <c:pt idx="6687">
                  <c:v>0.373</c:v>
                </c:pt>
                <c:pt idx="6688">
                  <c:v>0.374</c:v>
                </c:pt>
                <c:pt idx="6689">
                  <c:v>0.375</c:v>
                </c:pt>
                <c:pt idx="6690">
                  <c:v>0.376</c:v>
                </c:pt>
                <c:pt idx="6691">
                  <c:v>0.377</c:v>
                </c:pt>
                <c:pt idx="6692">
                  <c:v>0.378</c:v>
                </c:pt>
                <c:pt idx="6693">
                  <c:v>0.379</c:v>
                </c:pt>
                <c:pt idx="6694">
                  <c:v>0.38</c:v>
                </c:pt>
                <c:pt idx="6695">
                  <c:v>0.381</c:v>
                </c:pt>
                <c:pt idx="6696">
                  <c:v>0.382</c:v>
                </c:pt>
                <c:pt idx="6697">
                  <c:v>0.383</c:v>
                </c:pt>
                <c:pt idx="6698">
                  <c:v>0.384</c:v>
                </c:pt>
                <c:pt idx="6699">
                  <c:v>0.385</c:v>
                </c:pt>
                <c:pt idx="6700">
                  <c:v>0.386</c:v>
                </c:pt>
                <c:pt idx="6701">
                  <c:v>0.387</c:v>
                </c:pt>
                <c:pt idx="6702">
                  <c:v>0.388</c:v>
                </c:pt>
                <c:pt idx="6703">
                  <c:v>0.389</c:v>
                </c:pt>
                <c:pt idx="6704">
                  <c:v>0.39</c:v>
                </c:pt>
                <c:pt idx="6705">
                  <c:v>0.391</c:v>
                </c:pt>
                <c:pt idx="6706">
                  <c:v>0.392</c:v>
                </c:pt>
                <c:pt idx="6707">
                  <c:v>0.393</c:v>
                </c:pt>
                <c:pt idx="6708">
                  <c:v>0.394</c:v>
                </c:pt>
                <c:pt idx="6709">
                  <c:v>0.395</c:v>
                </c:pt>
                <c:pt idx="6710">
                  <c:v>0.396</c:v>
                </c:pt>
                <c:pt idx="6711">
                  <c:v>0.397</c:v>
                </c:pt>
                <c:pt idx="6712">
                  <c:v>0.398</c:v>
                </c:pt>
                <c:pt idx="6713">
                  <c:v>0.399</c:v>
                </c:pt>
                <c:pt idx="6714">
                  <c:v>0.4</c:v>
                </c:pt>
                <c:pt idx="6715">
                  <c:v>0.401</c:v>
                </c:pt>
                <c:pt idx="6716">
                  <c:v>0.402</c:v>
                </c:pt>
                <c:pt idx="6717">
                  <c:v>0.403</c:v>
                </c:pt>
                <c:pt idx="6718">
                  <c:v>0.404</c:v>
                </c:pt>
                <c:pt idx="6719">
                  <c:v>0.405</c:v>
                </c:pt>
                <c:pt idx="6720">
                  <c:v>0.406</c:v>
                </c:pt>
                <c:pt idx="6721">
                  <c:v>0.407</c:v>
                </c:pt>
                <c:pt idx="6722">
                  <c:v>0.408</c:v>
                </c:pt>
                <c:pt idx="6723">
                  <c:v>0.409</c:v>
                </c:pt>
                <c:pt idx="6724">
                  <c:v>0.41</c:v>
                </c:pt>
                <c:pt idx="6725">
                  <c:v>0.411</c:v>
                </c:pt>
                <c:pt idx="6726">
                  <c:v>0.412</c:v>
                </c:pt>
                <c:pt idx="6727">
                  <c:v>0.413</c:v>
                </c:pt>
                <c:pt idx="6728">
                  <c:v>0.414</c:v>
                </c:pt>
                <c:pt idx="6729">
                  <c:v>0.415</c:v>
                </c:pt>
                <c:pt idx="6730">
                  <c:v>0.416</c:v>
                </c:pt>
                <c:pt idx="6731">
                  <c:v>0.417</c:v>
                </c:pt>
                <c:pt idx="6732">
                  <c:v>0.418</c:v>
                </c:pt>
                <c:pt idx="6733">
                  <c:v>0.419</c:v>
                </c:pt>
                <c:pt idx="6734">
                  <c:v>0.42</c:v>
                </c:pt>
                <c:pt idx="6735">
                  <c:v>0.421</c:v>
                </c:pt>
                <c:pt idx="6736">
                  <c:v>0.422</c:v>
                </c:pt>
                <c:pt idx="6737">
                  <c:v>0.423</c:v>
                </c:pt>
                <c:pt idx="6738">
                  <c:v>0.424</c:v>
                </c:pt>
                <c:pt idx="6739">
                  <c:v>0.425</c:v>
                </c:pt>
                <c:pt idx="6740">
                  <c:v>0.426</c:v>
                </c:pt>
                <c:pt idx="6741">
                  <c:v>0.427</c:v>
                </c:pt>
                <c:pt idx="6742">
                  <c:v>0.428</c:v>
                </c:pt>
                <c:pt idx="6743">
                  <c:v>0.429</c:v>
                </c:pt>
                <c:pt idx="6744">
                  <c:v>0.43</c:v>
                </c:pt>
                <c:pt idx="6745">
                  <c:v>0.431</c:v>
                </c:pt>
                <c:pt idx="6746">
                  <c:v>0.432</c:v>
                </c:pt>
                <c:pt idx="6747">
                  <c:v>0.433</c:v>
                </c:pt>
                <c:pt idx="6748">
                  <c:v>0.434</c:v>
                </c:pt>
                <c:pt idx="6749">
                  <c:v>0.435</c:v>
                </c:pt>
                <c:pt idx="6750">
                  <c:v>0.436</c:v>
                </c:pt>
                <c:pt idx="6751">
                  <c:v>0.437</c:v>
                </c:pt>
                <c:pt idx="6752">
                  <c:v>0.438</c:v>
                </c:pt>
                <c:pt idx="6753">
                  <c:v>0.439</c:v>
                </c:pt>
                <c:pt idx="6754">
                  <c:v>0.44</c:v>
                </c:pt>
                <c:pt idx="6755">
                  <c:v>0.441</c:v>
                </c:pt>
                <c:pt idx="6756">
                  <c:v>0.442</c:v>
                </c:pt>
                <c:pt idx="6757">
                  <c:v>0.443</c:v>
                </c:pt>
                <c:pt idx="6758">
                  <c:v>0.444</c:v>
                </c:pt>
                <c:pt idx="6759">
                  <c:v>0.445</c:v>
                </c:pt>
                <c:pt idx="6760">
                  <c:v>0.446</c:v>
                </c:pt>
                <c:pt idx="6761">
                  <c:v>0.447</c:v>
                </c:pt>
                <c:pt idx="6762">
                  <c:v>0.448</c:v>
                </c:pt>
                <c:pt idx="6763">
                  <c:v>0.449</c:v>
                </c:pt>
                <c:pt idx="6764">
                  <c:v>0.45</c:v>
                </c:pt>
                <c:pt idx="6765">
                  <c:v>0.451</c:v>
                </c:pt>
                <c:pt idx="6766">
                  <c:v>0.452</c:v>
                </c:pt>
                <c:pt idx="6767">
                  <c:v>0.453</c:v>
                </c:pt>
                <c:pt idx="6768">
                  <c:v>0.454</c:v>
                </c:pt>
                <c:pt idx="6769">
                  <c:v>0.455</c:v>
                </c:pt>
                <c:pt idx="6770">
                  <c:v>0.456</c:v>
                </c:pt>
                <c:pt idx="6771">
                  <c:v>0.457</c:v>
                </c:pt>
                <c:pt idx="6772">
                  <c:v>0.458</c:v>
                </c:pt>
                <c:pt idx="6773">
                  <c:v>0.459</c:v>
                </c:pt>
                <c:pt idx="6774">
                  <c:v>0.46</c:v>
                </c:pt>
                <c:pt idx="6775">
                  <c:v>0.461</c:v>
                </c:pt>
                <c:pt idx="6776">
                  <c:v>0.462</c:v>
                </c:pt>
                <c:pt idx="6777">
                  <c:v>0.463</c:v>
                </c:pt>
                <c:pt idx="6778">
                  <c:v>0.464</c:v>
                </c:pt>
                <c:pt idx="6779">
                  <c:v>0.465</c:v>
                </c:pt>
                <c:pt idx="6780">
                  <c:v>0.466</c:v>
                </c:pt>
                <c:pt idx="6781">
                  <c:v>0.467</c:v>
                </c:pt>
                <c:pt idx="6782">
                  <c:v>0.468</c:v>
                </c:pt>
                <c:pt idx="6783">
                  <c:v>0.469</c:v>
                </c:pt>
                <c:pt idx="6784">
                  <c:v>0.47</c:v>
                </c:pt>
                <c:pt idx="6785">
                  <c:v>0.471</c:v>
                </c:pt>
                <c:pt idx="6786">
                  <c:v>0.472</c:v>
                </c:pt>
                <c:pt idx="6787">
                  <c:v>0.473</c:v>
                </c:pt>
                <c:pt idx="6788">
                  <c:v>0.474</c:v>
                </c:pt>
                <c:pt idx="6789">
                  <c:v>0.475</c:v>
                </c:pt>
                <c:pt idx="6790">
                  <c:v>0.476</c:v>
                </c:pt>
                <c:pt idx="6791">
                  <c:v>0.477</c:v>
                </c:pt>
                <c:pt idx="6792">
                  <c:v>0.478</c:v>
                </c:pt>
                <c:pt idx="6793">
                  <c:v>0.479</c:v>
                </c:pt>
                <c:pt idx="6794">
                  <c:v>0.48</c:v>
                </c:pt>
                <c:pt idx="6795">
                  <c:v>0.481</c:v>
                </c:pt>
                <c:pt idx="6796">
                  <c:v>0.482</c:v>
                </c:pt>
                <c:pt idx="6797">
                  <c:v>0.483</c:v>
                </c:pt>
                <c:pt idx="6798">
                  <c:v>0.484</c:v>
                </c:pt>
                <c:pt idx="6799">
                  <c:v>0.485</c:v>
                </c:pt>
                <c:pt idx="6800">
                  <c:v>0.486</c:v>
                </c:pt>
                <c:pt idx="6801">
                  <c:v>0.487</c:v>
                </c:pt>
                <c:pt idx="6802">
                  <c:v>0.488</c:v>
                </c:pt>
                <c:pt idx="6803">
                  <c:v>0.489</c:v>
                </c:pt>
                <c:pt idx="6804">
                  <c:v>0.49</c:v>
                </c:pt>
                <c:pt idx="6805">
                  <c:v>0.491</c:v>
                </c:pt>
                <c:pt idx="6806">
                  <c:v>0.492</c:v>
                </c:pt>
                <c:pt idx="6807">
                  <c:v>0.493</c:v>
                </c:pt>
                <c:pt idx="6808">
                  <c:v>0.494</c:v>
                </c:pt>
                <c:pt idx="6809">
                  <c:v>0.495</c:v>
                </c:pt>
                <c:pt idx="6810">
                  <c:v>0.496</c:v>
                </c:pt>
                <c:pt idx="6811">
                  <c:v>0.497</c:v>
                </c:pt>
                <c:pt idx="6812">
                  <c:v>0.498</c:v>
                </c:pt>
                <c:pt idx="6813">
                  <c:v>0.499</c:v>
                </c:pt>
                <c:pt idx="6814">
                  <c:v>0.5</c:v>
                </c:pt>
                <c:pt idx="6815">
                  <c:v>0.501</c:v>
                </c:pt>
                <c:pt idx="6816">
                  <c:v>0.502</c:v>
                </c:pt>
                <c:pt idx="6817">
                  <c:v>0.503</c:v>
                </c:pt>
                <c:pt idx="6818">
                  <c:v>0.504</c:v>
                </c:pt>
                <c:pt idx="6819">
                  <c:v>0.505</c:v>
                </c:pt>
                <c:pt idx="6820">
                  <c:v>0.506</c:v>
                </c:pt>
                <c:pt idx="6821">
                  <c:v>0.507</c:v>
                </c:pt>
                <c:pt idx="6822">
                  <c:v>0.508</c:v>
                </c:pt>
                <c:pt idx="6823">
                  <c:v>0.509</c:v>
                </c:pt>
                <c:pt idx="6824">
                  <c:v>0.51</c:v>
                </c:pt>
                <c:pt idx="6825">
                  <c:v>0.511</c:v>
                </c:pt>
                <c:pt idx="6826">
                  <c:v>0.512</c:v>
                </c:pt>
                <c:pt idx="6827">
                  <c:v>0.513</c:v>
                </c:pt>
                <c:pt idx="6828">
                  <c:v>0.514</c:v>
                </c:pt>
                <c:pt idx="6829">
                  <c:v>0.515</c:v>
                </c:pt>
                <c:pt idx="6830">
                  <c:v>0.516</c:v>
                </c:pt>
                <c:pt idx="6831">
                  <c:v>0.517</c:v>
                </c:pt>
                <c:pt idx="6832">
                  <c:v>0.518</c:v>
                </c:pt>
                <c:pt idx="6833">
                  <c:v>0.519</c:v>
                </c:pt>
                <c:pt idx="6834">
                  <c:v>0.52</c:v>
                </c:pt>
                <c:pt idx="6835">
                  <c:v>0.521</c:v>
                </c:pt>
                <c:pt idx="6836">
                  <c:v>0.522</c:v>
                </c:pt>
                <c:pt idx="6837">
                  <c:v>0.523</c:v>
                </c:pt>
                <c:pt idx="6838">
                  <c:v>0.524</c:v>
                </c:pt>
                <c:pt idx="6839">
                  <c:v>0.525</c:v>
                </c:pt>
                <c:pt idx="6840">
                  <c:v>0.526</c:v>
                </c:pt>
                <c:pt idx="6841">
                  <c:v>0.527</c:v>
                </c:pt>
                <c:pt idx="6842">
                  <c:v>0.528</c:v>
                </c:pt>
                <c:pt idx="6843">
                  <c:v>0.529</c:v>
                </c:pt>
                <c:pt idx="6844">
                  <c:v>0.53</c:v>
                </c:pt>
                <c:pt idx="6845">
                  <c:v>0.531</c:v>
                </c:pt>
                <c:pt idx="6846">
                  <c:v>0.532</c:v>
                </c:pt>
                <c:pt idx="6847">
                  <c:v>0.533</c:v>
                </c:pt>
                <c:pt idx="6848">
                  <c:v>0.534</c:v>
                </c:pt>
                <c:pt idx="6849">
                  <c:v>0.535</c:v>
                </c:pt>
                <c:pt idx="6850">
                  <c:v>0.536</c:v>
                </c:pt>
                <c:pt idx="6851">
                  <c:v>0.537</c:v>
                </c:pt>
                <c:pt idx="6852">
                  <c:v>0.538</c:v>
                </c:pt>
                <c:pt idx="6853">
                  <c:v>0.539</c:v>
                </c:pt>
                <c:pt idx="6854">
                  <c:v>0.54</c:v>
                </c:pt>
                <c:pt idx="6855">
                  <c:v>0.541</c:v>
                </c:pt>
                <c:pt idx="6856">
                  <c:v>0.542</c:v>
                </c:pt>
                <c:pt idx="6857">
                  <c:v>0.543</c:v>
                </c:pt>
                <c:pt idx="6858">
                  <c:v>0.544</c:v>
                </c:pt>
                <c:pt idx="6859">
                  <c:v>0.545</c:v>
                </c:pt>
                <c:pt idx="6860">
                  <c:v>0.546</c:v>
                </c:pt>
                <c:pt idx="6861">
                  <c:v>0.547</c:v>
                </c:pt>
                <c:pt idx="6862">
                  <c:v>0.548</c:v>
                </c:pt>
                <c:pt idx="6863">
                  <c:v>0.549</c:v>
                </c:pt>
                <c:pt idx="6864">
                  <c:v>0.55</c:v>
                </c:pt>
                <c:pt idx="6865">
                  <c:v>0.551</c:v>
                </c:pt>
                <c:pt idx="6866">
                  <c:v>0.552</c:v>
                </c:pt>
                <c:pt idx="6867">
                  <c:v>0.553</c:v>
                </c:pt>
                <c:pt idx="6868">
                  <c:v>0.554</c:v>
                </c:pt>
                <c:pt idx="6869">
                  <c:v>0.555</c:v>
                </c:pt>
                <c:pt idx="6870">
                  <c:v>0.556</c:v>
                </c:pt>
                <c:pt idx="6871">
                  <c:v>0.557</c:v>
                </c:pt>
                <c:pt idx="6872">
                  <c:v>0.558</c:v>
                </c:pt>
                <c:pt idx="6873">
                  <c:v>0.559</c:v>
                </c:pt>
                <c:pt idx="6874">
                  <c:v>0.56</c:v>
                </c:pt>
                <c:pt idx="6875">
                  <c:v>0.561</c:v>
                </c:pt>
                <c:pt idx="6876">
                  <c:v>0.562</c:v>
                </c:pt>
                <c:pt idx="6877">
                  <c:v>0.563</c:v>
                </c:pt>
                <c:pt idx="6878">
                  <c:v>0.564</c:v>
                </c:pt>
                <c:pt idx="6879">
                  <c:v>0.565</c:v>
                </c:pt>
                <c:pt idx="6880">
                  <c:v>0.566</c:v>
                </c:pt>
                <c:pt idx="6881">
                  <c:v>0.567</c:v>
                </c:pt>
                <c:pt idx="6882">
                  <c:v>0.568</c:v>
                </c:pt>
                <c:pt idx="6883">
                  <c:v>0.569</c:v>
                </c:pt>
                <c:pt idx="6884">
                  <c:v>0.57</c:v>
                </c:pt>
                <c:pt idx="6885">
                  <c:v>0.571</c:v>
                </c:pt>
                <c:pt idx="6886">
                  <c:v>0.572</c:v>
                </c:pt>
                <c:pt idx="6887">
                  <c:v>0.573</c:v>
                </c:pt>
                <c:pt idx="6888">
                  <c:v>0.574</c:v>
                </c:pt>
                <c:pt idx="6889">
                  <c:v>0.575</c:v>
                </c:pt>
                <c:pt idx="6890">
                  <c:v>0.576</c:v>
                </c:pt>
                <c:pt idx="6891">
                  <c:v>0.577</c:v>
                </c:pt>
                <c:pt idx="6892">
                  <c:v>0.578</c:v>
                </c:pt>
                <c:pt idx="6893">
                  <c:v>0.579</c:v>
                </c:pt>
                <c:pt idx="6894">
                  <c:v>0.58</c:v>
                </c:pt>
                <c:pt idx="6895">
                  <c:v>0.581</c:v>
                </c:pt>
                <c:pt idx="6896">
                  <c:v>0.582</c:v>
                </c:pt>
                <c:pt idx="6897">
                  <c:v>0.583</c:v>
                </c:pt>
                <c:pt idx="6898">
                  <c:v>0.584</c:v>
                </c:pt>
                <c:pt idx="6899">
                  <c:v>0.585</c:v>
                </c:pt>
                <c:pt idx="6900">
                  <c:v>0.586</c:v>
                </c:pt>
                <c:pt idx="6901">
                  <c:v>0.587</c:v>
                </c:pt>
                <c:pt idx="6902">
                  <c:v>0.588</c:v>
                </c:pt>
                <c:pt idx="6903">
                  <c:v>0.589</c:v>
                </c:pt>
                <c:pt idx="6904">
                  <c:v>0.59</c:v>
                </c:pt>
                <c:pt idx="6905">
                  <c:v>0.591</c:v>
                </c:pt>
                <c:pt idx="6906">
                  <c:v>0.592</c:v>
                </c:pt>
                <c:pt idx="6907">
                  <c:v>0.593</c:v>
                </c:pt>
                <c:pt idx="6908">
                  <c:v>0.594</c:v>
                </c:pt>
                <c:pt idx="6909">
                  <c:v>0.595</c:v>
                </c:pt>
                <c:pt idx="6910">
                  <c:v>0.596</c:v>
                </c:pt>
                <c:pt idx="6911">
                  <c:v>0.597</c:v>
                </c:pt>
                <c:pt idx="6912">
                  <c:v>0.598</c:v>
                </c:pt>
                <c:pt idx="6913">
                  <c:v>0.599</c:v>
                </c:pt>
                <c:pt idx="6914">
                  <c:v>0.6</c:v>
                </c:pt>
                <c:pt idx="6915">
                  <c:v>0.601</c:v>
                </c:pt>
                <c:pt idx="6916">
                  <c:v>0.602</c:v>
                </c:pt>
                <c:pt idx="6917">
                  <c:v>0.603</c:v>
                </c:pt>
                <c:pt idx="6918">
                  <c:v>0.604</c:v>
                </c:pt>
                <c:pt idx="6919">
                  <c:v>0.605</c:v>
                </c:pt>
                <c:pt idx="6920">
                  <c:v>0.606</c:v>
                </c:pt>
                <c:pt idx="6921">
                  <c:v>0.607</c:v>
                </c:pt>
                <c:pt idx="6922">
                  <c:v>0.608</c:v>
                </c:pt>
                <c:pt idx="6923">
                  <c:v>0.609</c:v>
                </c:pt>
                <c:pt idx="6924">
                  <c:v>0.61</c:v>
                </c:pt>
                <c:pt idx="6925">
                  <c:v>0.611</c:v>
                </c:pt>
                <c:pt idx="6926">
                  <c:v>0.612</c:v>
                </c:pt>
                <c:pt idx="6927">
                  <c:v>0.613</c:v>
                </c:pt>
                <c:pt idx="6928">
                  <c:v>0.614</c:v>
                </c:pt>
                <c:pt idx="6929">
                  <c:v>0.615</c:v>
                </c:pt>
                <c:pt idx="6930">
                  <c:v>0.616</c:v>
                </c:pt>
                <c:pt idx="6931">
                  <c:v>0.617</c:v>
                </c:pt>
                <c:pt idx="6932">
                  <c:v>0.618</c:v>
                </c:pt>
                <c:pt idx="6933">
                  <c:v>0.619</c:v>
                </c:pt>
                <c:pt idx="6934">
                  <c:v>0.62</c:v>
                </c:pt>
                <c:pt idx="6935">
                  <c:v>0.621</c:v>
                </c:pt>
                <c:pt idx="6936">
                  <c:v>0.622</c:v>
                </c:pt>
                <c:pt idx="6937">
                  <c:v>0.623</c:v>
                </c:pt>
                <c:pt idx="6938">
                  <c:v>0.624</c:v>
                </c:pt>
                <c:pt idx="6939">
                  <c:v>0.625</c:v>
                </c:pt>
                <c:pt idx="6940">
                  <c:v>0.626</c:v>
                </c:pt>
                <c:pt idx="6941">
                  <c:v>0.627</c:v>
                </c:pt>
                <c:pt idx="6942">
                  <c:v>0.628</c:v>
                </c:pt>
                <c:pt idx="6943">
                  <c:v>0.629</c:v>
                </c:pt>
                <c:pt idx="6944">
                  <c:v>0.63</c:v>
                </c:pt>
                <c:pt idx="6945">
                  <c:v>0.631</c:v>
                </c:pt>
                <c:pt idx="6946">
                  <c:v>0.632</c:v>
                </c:pt>
                <c:pt idx="6947">
                  <c:v>0.633</c:v>
                </c:pt>
                <c:pt idx="6948">
                  <c:v>0.634</c:v>
                </c:pt>
                <c:pt idx="6949">
                  <c:v>0.635</c:v>
                </c:pt>
                <c:pt idx="6950">
                  <c:v>0.636</c:v>
                </c:pt>
                <c:pt idx="6951">
                  <c:v>0.637</c:v>
                </c:pt>
                <c:pt idx="6952">
                  <c:v>0.638</c:v>
                </c:pt>
                <c:pt idx="6953">
                  <c:v>0.639</c:v>
                </c:pt>
                <c:pt idx="6954">
                  <c:v>0.64</c:v>
                </c:pt>
                <c:pt idx="6955">
                  <c:v>0.641</c:v>
                </c:pt>
                <c:pt idx="6956">
                  <c:v>0.642</c:v>
                </c:pt>
                <c:pt idx="6957">
                  <c:v>0.643</c:v>
                </c:pt>
                <c:pt idx="6958">
                  <c:v>0.644</c:v>
                </c:pt>
                <c:pt idx="6959">
                  <c:v>0.645</c:v>
                </c:pt>
                <c:pt idx="6960">
                  <c:v>0.646</c:v>
                </c:pt>
                <c:pt idx="6961">
                  <c:v>0.647</c:v>
                </c:pt>
                <c:pt idx="6962">
                  <c:v>0.648</c:v>
                </c:pt>
                <c:pt idx="6963">
                  <c:v>0.649</c:v>
                </c:pt>
                <c:pt idx="6964">
                  <c:v>0.65</c:v>
                </c:pt>
                <c:pt idx="6965">
                  <c:v>0.651</c:v>
                </c:pt>
                <c:pt idx="6966">
                  <c:v>0.652</c:v>
                </c:pt>
                <c:pt idx="6967">
                  <c:v>0.653</c:v>
                </c:pt>
                <c:pt idx="6968">
                  <c:v>0.654</c:v>
                </c:pt>
                <c:pt idx="6969">
                  <c:v>0.655</c:v>
                </c:pt>
                <c:pt idx="6970">
                  <c:v>0.656</c:v>
                </c:pt>
                <c:pt idx="6971">
                  <c:v>0.657</c:v>
                </c:pt>
                <c:pt idx="6972">
                  <c:v>0.658</c:v>
                </c:pt>
                <c:pt idx="6973">
                  <c:v>0.659</c:v>
                </c:pt>
                <c:pt idx="6974">
                  <c:v>0.66</c:v>
                </c:pt>
                <c:pt idx="6975">
                  <c:v>0.661</c:v>
                </c:pt>
                <c:pt idx="6976">
                  <c:v>0.662</c:v>
                </c:pt>
                <c:pt idx="6977">
                  <c:v>0.663</c:v>
                </c:pt>
                <c:pt idx="6978">
                  <c:v>0.664</c:v>
                </c:pt>
                <c:pt idx="6979">
                  <c:v>0.665</c:v>
                </c:pt>
                <c:pt idx="6980">
                  <c:v>0.666</c:v>
                </c:pt>
                <c:pt idx="6981">
                  <c:v>0.667</c:v>
                </c:pt>
                <c:pt idx="6982">
                  <c:v>0.668</c:v>
                </c:pt>
                <c:pt idx="6983">
                  <c:v>0.669</c:v>
                </c:pt>
                <c:pt idx="6984">
                  <c:v>0.67</c:v>
                </c:pt>
                <c:pt idx="6985">
                  <c:v>0.671</c:v>
                </c:pt>
                <c:pt idx="6986">
                  <c:v>0.672</c:v>
                </c:pt>
                <c:pt idx="6987">
                  <c:v>0.673</c:v>
                </c:pt>
                <c:pt idx="6988">
                  <c:v>0.674</c:v>
                </c:pt>
                <c:pt idx="6989">
                  <c:v>0.675</c:v>
                </c:pt>
                <c:pt idx="6990">
                  <c:v>0.676</c:v>
                </c:pt>
                <c:pt idx="6991">
                  <c:v>0.677</c:v>
                </c:pt>
                <c:pt idx="6992">
                  <c:v>0.678</c:v>
                </c:pt>
                <c:pt idx="6993">
                  <c:v>0.679</c:v>
                </c:pt>
                <c:pt idx="6994">
                  <c:v>0.68</c:v>
                </c:pt>
                <c:pt idx="6995">
                  <c:v>0.681</c:v>
                </c:pt>
                <c:pt idx="6996">
                  <c:v>0.682</c:v>
                </c:pt>
                <c:pt idx="6997">
                  <c:v>0.683</c:v>
                </c:pt>
                <c:pt idx="6998">
                  <c:v>0.684</c:v>
                </c:pt>
                <c:pt idx="6999">
                  <c:v>0.685</c:v>
                </c:pt>
                <c:pt idx="7000">
                  <c:v>0.686</c:v>
                </c:pt>
                <c:pt idx="7001">
                  <c:v>0.687</c:v>
                </c:pt>
                <c:pt idx="7002">
                  <c:v>0.688</c:v>
                </c:pt>
                <c:pt idx="7003">
                  <c:v>0.689</c:v>
                </c:pt>
                <c:pt idx="7004">
                  <c:v>0.69</c:v>
                </c:pt>
                <c:pt idx="7005">
                  <c:v>0.691</c:v>
                </c:pt>
                <c:pt idx="7006">
                  <c:v>0.692</c:v>
                </c:pt>
                <c:pt idx="7007">
                  <c:v>0.693</c:v>
                </c:pt>
                <c:pt idx="7008">
                  <c:v>0.694</c:v>
                </c:pt>
                <c:pt idx="7009">
                  <c:v>0.695</c:v>
                </c:pt>
                <c:pt idx="7010">
                  <c:v>0.696</c:v>
                </c:pt>
                <c:pt idx="7011">
                  <c:v>0.697</c:v>
                </c:pt>
                <c:pt idx="7012">
                  <c:v>0.698</c:v>
                </c:pt>
                <c:pt idx="7013">
                  <c:v>0.699</c:v>
                </c:pt>
                <c:pt idx="7014">
                  <c:v>0.7</c:v>
                </c:pt>
                <c:pt idx="7015">
                  <c:v>0.701</c:v>
                </c:pt>
                <c:pt idx="7016">
                  <c:v>0.702</c:v>
                </c:pt>
                <c:pt idx="7017">
                  <c:v>0.703</c:v>
                </c:pt>
                <c:pt idx="7018">
                  <c:v>0.704</c:v>
                </c:pt>
                <c:pt idx="7019">
                  <c:v>0.705</c:v>
                </c:pt>
                <c:pt idx="7020">
                  <c:v>0.706</c:v>
                </c:pt>
                <c:pt idx="7021">
                  <c:v>0.707</c:v>
                </c:pt>
                <c:pt idx="7022">
                  <c:v>0.708</c:v>
                </c:pt>
                <c:pt idx="7023">
                  <c:v>0.709</c:v>
                </c:pt>
                <c:pt idx="7024">
                  <c:v>0.71</c:v>
                </c:pt>
                <c:pt idx="7025">
                  <c:v>0.711</c:v>
                </c:pt>
                <c:pt idx="7026">
                  <c:v>0.712</c:v>
                </c:pt>
                <c:pt idx="7027">
                  <c:v>0.713</c:v>
                </c:pt>
                <c:pt idx="7028">
                  <c:v>0.714</c:v>
                </c:pt>
                <c:pt idx="7029">
                  <c:v>0.715</c:v>
                </c:pt>
                <c:pt idx="7030">
                  <c:v>0.716</c:v>
                </c:pt>
                <c:pt idx="7031">
                  <c:v>0.717</c:v>
                </c:pt>
                <c:pt idx="7032">
                  <c:v>0.718</c:v>
                </c:pt>
                <c:pt idx="7033">
                  <c:v>0.719</c:v>
                </c:pt>
                <c:pt idx="7034">
                  <c:v>0.72</c:v>
                </c:pt>
                <c:pt idx="7035">
                  <c:v>0.721</c:v>
                </c:pt>
                <c:pt idx="7036">
                  <c:v>0.722</c:v>
                </c:pt>
                <c:pt idx="7037">
                  <c:v>0.723</c:v>
                </c:pt>
                <c:pt idx="7038">
                  <c:v>0.724</c:v>
                </c:pt>
                <c:pt idx="7039">
                  <c:v>0.725</c:v>
                </c:pt>
                <c:pt idx="7040">
                  <c:v>0.726</c:v>
                </c:pt>
                <c:pt idx="7041">
                  <c:v>0.727</c:v>
                </c:pt>
                <c:pt idx="7042">
                  <c:v>0.728</c:v>
                </c:pt>
                <c:pt idx="7043">
                  <c:v>0.729</c:v>
                </c:pt>
                <c:pt idx="7044">
                  <c:v>0.73</c:v>
                </c:pt>
                <c:pt idx="7045">
                  <c:v>0.731</c:v>
                </c:pt>
                <c:pt idx="7046">
                  <c:v>0.732</c:v>
                </c:pt>
                <c:pt idx="7047">
                  <c:v>0.733</c:v>
                </c:pt>
                <c:pt idx="7048">
                  <c:v>0.734</c:v>
                </c:pt>
                <c:pt idx="7049">
                  <c:v>0.735</c:v>
                </c:pt>
                <c:pt idx="7050">
                  <c:v>0.736</c:v>
                </c:pt>
                <c:pt idx="7051">
                  <c:v>0.737</c:v>
                </c:pt>
                <c:pt idx="7052">
                  <c:v>0.738</c:v>
                </c:pt>
                <c:pt idx="7053">
                  <c:v>0.739</c:v>
                </c:pt>
                <c:pt idx="7054">
                  <c:v>0.74</c:v>
                </c:pt>
                <c:pt idx="7055">
                  <c:v>0.741</c:v>
                </c:pt>
                <c:pt idx="7056">
                  <c:v>0.742</c:v>
                </c:pt>
                <c:pt idx="7057">
                  <c:v>0.743</c:v>
                </c:pt>
                <c:pt idx="7058">
                  <c:v>0.744</c:v>
                </c:pt>
                <c:pt idx="7059">
                  <c:v>0.745</c:v>
                </c:pt>
                <c:pt idx="7060">
                  <c:v>0.746</c:v>
                </c:pt>
                <c:pt idx="7061">
                  <c:v>0.747</c:v>
                </c:pt>
                <c:pt idx="7062">
                  <c:v>0.748</c:v>
                </c:pt>
                <c:pt idx="7063">
                  <c:v>0.749</c:v>
                </c:pt>
                <c:pt idx="7064">
                  <c:v>0.75</c:v>
                </c:pt>
                <c:pt idx="7065">
                  <c:v>0.751</c:v>
                </c:pt>
                <c:pt idx="7066">
                  <c:v>0.752</c:v>
                </c:pt>
                <c:pt idx="7067">
                  <c:v>0.753</c:v>
                </c:pt>
                <c:pt idx="7068">
                  <c:v>0.754</c:v>
                </c:pt>
                <c:pt idx="7069">
                  <c:v>0.755</c:v>
                </c:pt>
                <c:pt idx="7070">
                  <c:v>0.756</c:v>
                </c:pt>
                <c:pt idx="7071">
                  <c:v>0.757</c:v>
                </c:pt>
                <c:pt idx="7072">
                  <c:v>0.758</c:v>
                </c:pt>
                <c:pt idx="7073">
                  <c:v>0.759</c:v>
                </c:pt>
                <c:pt idx="7074">
                  <c:v>0.76</c:v>
                </c:pt>
                <c:pt idx="7075">
                  <c:v>0.761</c:v>
                </c:pt>
                <c:pt idx="7076">
                  <c:v>0.762</c:v>
                </c:pt>
                <c:pt idx="7077">
                  <c:v>0.763</c:v>
                </c:pt>
                <c:pt idx="7078">
                  <c:v>0.764</c:v>
                </c:pt>
                <c:pt idx="7079">
                  <c:v>0.765</c:v>
                </c:pt>
                <c:pt idx="7080">
                  <c:v>0.766</c:v>
                </c:pt>
                <c:pt idx="7081">
                  <c:v>0.767</c:v>
                </c:pt>
                <c:pt idx="7082">
                  <c:v>0.768</c:v>
                </c:pt>
                <c:pt idx="7083">
                  <c:v>0.769</c:v>
                </c:pt>
                <c:pt idx="7084">
                  <c:v>0.77</c:v>
                </c:pt>
                <c:pt idx="7085">
                  <c:v>0.771</c:v>
                </c:pt>
                <c:pt idx="7086">
                  <c:v>0.772</c:v>
                </c:pt>
                <c:pt idx="7087">
                  <c:v>0.773</c:v>
                </c:pt>
                <c:pt idx="7088">
                  <c:v>0.774</c:v>
                </c:pt>
                <c:pt idx="7089">
                  <c:v>0.775</c:v>
                </c:pt>
                <c:pt idx="7090">
                  <c:v>0.776</c:v>
                </c:pt>
                <c:pt idx="7091">
                  <c:v>0.777</c:v>
                </c:pt>
                <c:pt idx="7092">
                  <c:v>0.778</c:v>
                </c:pt>
                <c:pt idx="7093">
                  <c:v>0.779</c:v>
                </c:pt>
                <c:pt idx="7094">
                  <c:v>0.78</c:v>
                </c:pt>
                <c:pt idx="7095">
                  <c:v>0.781</c:v>
                </c:pt>
                <c:pt idx="7096">
                  <c:v>0.782</c:v>
                </c:pt>
                <c:pt idx="7097">
                  <c:v>0.783</c:v>
                </c:pt>
                <c:pt idx="7098">
                  <c:v>0.784</c:v>
                </c:pt>
                <c:pt idx="7099">
                  <c:v>0.785</c:v>
                </c:pt>
                <c:pt idx="7100">
                  <c:v>0.786</c:v>
                </c:pt>
                <c:pt idx="7101">
                  <c:v>0.787</c:v>
                </c:pt>
                <c:pt idx="7102">
                  <c:v>0.788</c:v>
                </c:pt>
                <c:pt idx="7103">
                  <c:v>0.789</c:v>
                </c:pt>
                <c:pt idx="7104">
                  <c:v>0.79</c:v>
                </c:pt>
                <c:pt idx="7105">
                  <c:v>0.791</c:v>
                </c:pt>
                <c:pt idx="7106">
                  <c:v>0.792</c:v>
                </c:pt>
                <c:pt idx="7107">
                  <c:v>0.793</c:v>
                </c:pt>
                <c:pt idx="7108">
                  <c:v>0.794</c:v>
                </c:pt>
                <c:pt idx="7109">
                  <c:v>0.795</c:v>
                </c:pt>
                <c:pt idx="7110">
                  <c:v>0.796</c:v>
                </c:pt>
                <c:pt idx="7111">
                  <c:v>0.797</c:v>
                </c:pt>
                <c:pt idx="7112">
                  <c:v>0.798</c:v>
                </c:pt>
                <c:pt idx="7113">
                  <c:v>0.799</c:v>
                </c:pt>
                <c:pt idx="7114">
                  <c:v>0.8</c:v>
                </c:pt>
                <c:pt idx="7115">
                  <c:v>0.801</c:v>
                </c:pt>
                <c:pt idx="7116">
                  <c:v>0.802</c:v>
                </c:pt>
                <c:pt idx="7117">
                  <c:v>0.803</c:v>
                </c:pt>
                <c:pt idx="7118">
                  <c:v>0.804</c:v>
                </c:pt>
                <c:pt idx="7119">
                  <c:v>0.805</c:v>
                </c:pt>
                <c:pt idx="7120">
                  <c:v>0.806</c:v>
                </c:pt>
                <c:pt idx="7121">
                  <c:v>0.807</c:v>
                </c:pt>
                <c:pt idx="7122">
                  <c:v>0.808</c:v>
                </c:pt>
                <c:pt idx="7123">
                  <c:v>0.809</c:v>
                </c:pt>
                <c:pt idx="7124">
                  <c:v>0.81</c:v>
                </c:pt>
                <c:pt idx="7125">
                  <c:v>0.811</c:v>
                </c:pt>
                <c:pt idx="7126">
                  <c:v>0.812</c:v>
                </c:pt>
                <c:pt idx="7127">
                  <c:v>0.813</c:v>
                </c:pt>
                <c:pt idx="7128">
                  <c:v>0.814</c:v>
                </c:pt>
                <c:pt idx="7129">
                  <c:v>0.815</c:v>
                </c:pt>
                <c:pt idx="7130">
                  <c:v>0.816</c:v>
                </c:pt>
                <c:pt idx="7131">
                  <c:v>0.817</c:v>
                </c:pt>
                <c:pt idx="7132">
                  <c:v>0.818</c:v>
                </c:pt>
                <c:pt idx="7133">
                  <c:v>0.819</c:v>
                </c:pt>
                <c:pt idx="7134">
                  <c:v>0.82</c:v>
                </c:pt>
                <c:pt idx="7135">
                  <c:v>0.821</c:v>
                </c:pt>
                <c:pt idx="7136">
                  <c:v>0.822</c:v>
                </c:pt>
                <c:pt idx="7137">
                  <c:v>0.823</c:v>
                </c:pt>
                <c:pt idx="7138">
                  <c:v>0.824</c:v>
                </c:pt>
                <c:pt idx="7139">
                  <c:v>0.825</c:v>
                </c:pt>
                <c:pt idx="7140">
                  <c:v>0.826</c:v>
                </c:pt>
                <c:pt idx="7141">
                  <c:v>0.827</c:v>
                </c:pt>
                <c:pt idx="7142">
                  <c:v>0.828</c:v>
                </c:pt>
                <c:pt idx="7143">
                  <c:v>0.829</c:v>
                </c:pt>
                <c:pt idx="7144">
                  <c:v>0.83</c:v>
                </c:pt>
                <c:pt idx="7145">
                  <c:v>0.831</c:v>
                </c:pt>
                <c:pt idx="7146">
                  <c:v>0.832</c:v>
                </c:pt>
                <c:pt idx="7147">
                  <c:v>0.833</c:v>
                </c:pt>
                <c:pt idx="7148">
                  <c:v>0.834</c:v>
                </c:pt>
                <c:pt idx="7149">
                  <c:v>0.835</c:v>
                </c:pt>
                <c:pt idx="7150">
                  <c:v>0.836</c:v>
                </c:pt>
                <c:pt idx="7151">
                  <c:v>0.837</c:v>
                </c:pt>
                <c:pt idx="7152">
                  <c:v>0.838</c:v>
                </c:pt>
                <c:pt idx="7153">
                  <c:v>0.839</c:v>
                </c:pt>
                <c:pt idx="7154">
                  <c:v>0.84</c:v>
                </c:pt>
                <c:pt idx="7155">
                  <c:v>0.841</c:v>
                </c:pt>
                <c:pt idx="7156">
                  <c:v>0.842</c:v>
                </c:pt>
                <c:pt idx="7157">
                  <c:v>0.843</c:v>
                </c:pt>
                <c:pt idx="7158">
                  <c:v>0.844</c:v>
                </c:pt>
                <c:pt idx="7159">
                  <c:v>0.845</c:v>
                </c:pt>
                <c:pt idx="7160">
                  <c:v>0.846</c:v>
                </c:pt>
                <c:pt idx="7161">
                  <c:v>0.847</c:v>
                </c:pt>
                <c:pt idx="7162">
                  <c:v>0.848</c:v>
                </c:pt>
                <c:pt idx="7163">
                  <c:v>0.849</c:v>
                </c:pt>
                <c:pt idx="7164">
                  <c:v>0.85</c:v>
                </c:pt>
                <c:pt idx="7165">
                  <c:v>0.851</c:v>
                </c:pt>
                <c:pt idx="7166">
                  <c:v>0.852</c:v>
                </c:pt>
                <c:pt idx="7167">
                  <c:v>0.853</c:v>
                </c:pt>
                <c:pt idx="7168">
                  <c:v>0.854</c:v>
                </c:pt>
                <c:pt idx="7169">
                  <c:v>0.855</c:v>
                </c:pt>
                <c:pt idx="7170">
                  <c:v>0.856</c:v>
                </c:pt>
                <c:pt idx="7171">
                  <c:v>0.857</c:v>
                </c:pt>
                <c:pt idx="7172">
                  <c:v>0.858</c:v>
                </c:pt>
                <c:pt idx="7173">
                  <c:v>0.859</c:v>
                </c:pt>
                <c:pt idx="7174">
                  <c:v>0.86</c:v>
                </c:pt>
                <c:pt idx="7175">
                  <c:v>0.861</c:v>
                </c:pt>
                <c:pt idx="7176">
                  <c:v>0.862</c:v>
                </c:pt>
                <c:pt idx="7177">
                  <c:v>0.863</c:v>
                </c:pt>
                <c:pt idx="7178">
                  <c:v>0.864</c:v>
                </c:pt>
                <c:pt idx="7179">
                  <c:v>0.865</c:v>
                </c:pt>
                <c:pt idx="7180">
                  <c:v>0.866</c:v>
                </c:pt>
                <c:pt idx="7181">
                  <c:v>0.867</c:v>
                </c:pt>
                <c:pt idx="7182">
                  <c:v>0.868</c:v>
                </c:pt>
                <c:pt idx="7183">
                  <c:v>0.869</c:v>
                </c:pt>
                <c:pt idx="7184">
                  <c:v>0.87</c:v>
                </c:pt>
                <c:pt idx="7185">
                  <c:v>0.871</c:v>
                </c:pt>
                <c:pt idx="7186">
                  <c:v>0.872</c:v>
                </c:pt>
                <c:pt idx="7187">
                  <c:v>0.873</c:v>
                </c:pt>
                <c:pt idx="7188">
                  <c:v>0.874</c:v>
                </c:pt>
                <c:pt idx="7189">
                  <c:v>0.875</c:v>
                </c:pt>
                <c:pt idx="7190">
                  <c:v>0.876</c:v>
                </c:pt>
                <c:pt idx="7191">
                  <c:v>0.877</c:v>
                </c:pt>
                <c:pt idx="7192">
                  <c:v>0.878</c:v>
                </c:pt>
                <c:pt idx="7193">
                  <c:v>0.879</c:v>
                </c:pt>
                <c:pt idx="7194">
                  <c:v>0.88</c:v>
                </c:pt>
                <c:pt idx="7195">
                  <c:v>0.881</c:v>
                </c:pt>
                <c:pt idx="7196">
                  <c:v>0.882</c:v>
                </c:pt>
                <c:pt idx="7197">
                  <c:v>0.883</c:v>
                </c:pt>
                <c:pt idx="7198">
                  <c:v>0.884</c:v>
                </c:pt>
                <c:pt idx="7199">
                  <c:v>0.885</c:v>
                </c:pt>
                <c:pt idx="7200">
                  <c:v>0.886</c:v>
                </c:pt>
                <c:pt idx="7201">
                  <c:v>0.887</c:v>
                </c:pt>
                <c:pt idx="7202">
                  <c:v>0.888</c:v>
                </c:pt>
                <c:pt idx="7203">
                  <c:v>0.889</c:v>
                </c:pt>
                <c:pt idx="7204">
                  <c:v>0.89</c:v>
                </c:pt>
                <c:pt idx="7205">
                  <c:v>0.891</c:v>
                </c:pt>
                <c:pt idx="7206">
                  <c:v>0.892</c:v>
                </c:pt>
                <c:pt idx="7207">
                  <c:v>0.893</c:v>
                </c:pt>
                <c:pt idx="7208">
                  <c:v>0.894</c:v>
                </c:pt>
                <c:pt idx="7209">
                  <c:v>0.895</c:v>
                </c:pt>
                <c:pt idx="7210">
                  <c:v>0.896</c:v>
                </c:pt>
                <c:pt idx="7211">
                  <c:v>0.897</c:v>
                </c:pt>
                <c:pt idx="7212">
                  <c:v>0.898</c:v>
                </c:pt>
                <c:pt idx="7213">
                  <c:v>0.899</c:v>
                </c:pt>
                <c:pt idx="7214">
                  <c:v>0.9</c:v>
                </c:pt>
                <c:pt idx="7216">
                  <c:v>0</c:v>
                </c:pt>
                <c:pt idx="7217">
                  <c:v>0.001</c:v>
                </c:pt>
                <c:pt idx="7218">
                  <c:v>0.002</c:v>
                </c:pt>
                <c:pt idx="7219">
                  <c:v>0.003</c:v>
                </c:pt>
                <c:pt idx="7220">
                  <c:v>0.004</c:v>
                </c:pt>
                <c:pt idx="7221">
                  <c:v>0.005</c:v>
                </c:pt>
                <c:pt idx="7222">
                  <c:v>0.006</c:v>
                </c:pt>
                <c:pt idx="7223">
                  <c:v>0.007</c:v>
                </c:pt>
                <c:pt idx="7224">
                  <c:v>0.008</c:v>
                </c:pt>
                <c:pt idx="7225">
                  <c:v>0.009</c:v>
                </c:pt>
                <c:pt idx="7226">
                  <c:v>0.01</c:v>
                </c:pt>
                <c:pt idx="7227">
                  <c:v>0.011</c:v>
                </c:pt>
                <c:pt idx="7228">
                  <c:v>0.012</c:v>
                </c:pt>
                <c:pt idx="7229">
                  <c:v>0.013</c:v>
                </c:pt>
                <c:pt idx="7230">
                  <c:v>0.014</c:v>
                </c:pt>
                <c:pt idx="7231">
                  <c:v>0.015</c:v>
                </c:pt>
                <c:pt idx="7232">
                  <c:v>0.016</c:v>
                </c:pt>
                <c:pt idx="7233">
                  <c:v>0.017</c:v>
                </c:pt>
                <c:pt idx="7234">
                  <c:v>0.018</c:v>
                </c:pt>
                <c:pt idx="7235">
                  <c:v>0.019</c:v>
                </c:pt>
                <c:pt idx="7236">
                  <c:v>0.02</c:v>
                </c:pt>
                <c:pt idx="7237">
                  <c:v>0.021</c:v>
                </c:pt>
                <c:pt idx="7238">
                  <c:v>0.022</c:v>
                </c:pt>
                <c:pt idx="7239">
                  <c:v>0.023</c:v>
                </c:pt>
                <c:pt idx="7240">
                  <c:v>0.024</c:v>
                </c:pt>
                <c:pt idx="7241">
                  <c:v>0.025</c:v>
                </c:pt>
                <c:pt idx="7242">
                  <c:v>0.026</c:v>
                </c:pt>
                <c:pt idx="7243">
                  <c:v>0.027</c:v>
                </c:pt>
                <c:pt idx="7244">
                  <c:v>0.028</c:v>
                </c:pt>
                <c:pt idx="7245">
                  <c:v>0.029</c:v>
                </c:pt>
                <c:pt idx="7246">
                  <c:v>0.03</c:v>
                </c:pt>
                <c:pt idx="7247">
                  <c:v>0.031</c:v>
                </c:pt>
                <c:pt idx="7248">
                  <c:v>0.032</c:v>
                </c:pt>
                <c:pt idx="7249">
                  <c:v>0.033</c:v>
                </c:pt>
                <c:pt idx="7250">
                  <c:v>0.034</c:v>
                </c:pt>
                <c:pt idx="7251">
                  <c:v>0.035</c:v>
                </c:pt>
                <c:pt idx="7252">
                  <c:v>0.036</c:v>
                </c:pt>
                <c:pt idx="7253">
                  <c:v>0.037</c:v>
                </c:pt>
                <c:pt idx="7254">
                  <c:v>0.038</c:v>
                </c:pt>
                <c:pt idx="7255">
                  <c:v>0.039</c:v>
                </c:pt>
                <c:pt idx="7256">
                  <c:v>0.04</c:v>
                </c:pt>
                <c:pt idx="7257">
                  <c:v>0.041</c:v>
                </c:pt>
                <c:pt idx="7258">
                  <c:v>0.042</c:v>
                </c:pt>
                <c:pt idx="7259">
                  <c:v>0.043</c:v>
                </c:pt>
                <c:pt idx="7260">
                  <c:v>0.044</c:v>
                </c:pt>
                <c:pt idx="7261">
                  <c:v>0.045</c:v>
                </c:pt>
                <c:pt idx="7262">
                  <c:v>0.046</c:v>
                </c:pt>
                <c:pt idx="7263">
                  <c:v>0.047</c:v>
                </c:pt>
                <c:pt idx="7264">
                  <c:v>0.048</c:v>
                </c:pt>
                <c:pt idx="7265">
                  <c:v>0.049</c:v>
                </c:pt>
                <c:pt idx="7266">
                  <c:v>0.05</c:v>
                </c:pt>
                <c:pt idx="7267">
                  <c:v>0.051</c:v>
                </c:pt>
                <c:pt idx="7268">
                  <c:v>0.052</c:v>
                </c:pt>
                <c:pt idx="7269">
                  <c:v>0.053</c:v>
                </c:pt>
                <c:pt idx="7270">
                  <c:v>0.054</c:v>
                </c:pt>
                <c:pt idx="7271">
                  <c:v>0.055</c:v>
                </c:pt>
                <c:pt idx="7272">
                  <c:v>0.056</c:v>
                </c:pt>
                <c:pt idx="7273">
                  <c:v>0.057</c:v>
                </c:pt>
                <c:pt idx="7274">
                  <c:v>0.058</c:v>
                </c:pt>
                <c:pt idx="7275">
                  <c:v>0.059</c:v>
                </c:pt>
                <c:pt idx="7276">
                  <c:v>0.06</c:v>
                </c:pt>
                <c:pt idx="7277">
                  <c:v>0.061</c:v>
                </c:pt>
                <c:pt idx="7278">
                  <c:v>0.062</c:v>
                </c:pt>
                <c:pt idx="7279">
                  <c:v>0.063</c:v>
                </c:pt>
                <c:pt idx="7280">
                  <c:v>0.064</c:v>
                </c:pt>
                <c:pt idx="7281">
                  <c:v>0.065</c:v>
                </c:pt>
                <c:pt idx="7282">
                  <c:v>0.066</c:v>
                </c:pt>
                <c:pt idx="7283">
                  <c:v>0.067</c:v>
                </c:pt>
                <c:pt idx="7284">
                  <c:v>0.068</c:v>
                </c:pt>
                <c:pt idx="7285">
                  <c:v>0.069</c:v>
                </c:pt>
                <c:pt idx="7286">
                  <c:v>0.07</c:v>
                </c:pt>
                <c:pt idx="7287">
                  <c:v>0.071</c:v>
                </c:pt>
                <c:pt idx="7288">
                  <c:v>0.072</c:v>
                </c:pt>
                <c:pt idx="7289">
                  <c:v>0.073</c:v>
                </c:pt>
                <c:pt idx="7290">
                  <c:v>0.074</c:v>
                </c:pt>
                <c:pt idx="7291">
                  <c:v>0.075</c:v>
                </c:pt>
                <c:pt idx="7292">
                  <c:v>0.076</c:v>
                </c:pt>
                <c:pt idx="7293">
                  <c:v>0.077</c:v>
                </c:pt>
                <c:pt idx="7294">
                  <c:v>0.078</c:v>
                </c:pt>
                <c:pt idx="7295">
                  <c:v>0.079</c:v>
                </c:pt>
                <c:pt idx="7296">
                  <c:v>0.08</c:v>
                </c:pt>
                <c:pt idx="7297">
                  <c:v>0.081</c:v>
                </c:pt>
                <c:pt idx="7298">
                  <c:v>0.082</c:v>
                </c:pt>
                <c:pt idx="7299">
                  <c:v>0.083</c:v>
                </c:pt>
                <c:pt idx="7300">
                  <c:v>0.084</c:v>
                </c:pt>
                <c:pt idx="7301">
                  <c:v>0.085</c:v>
                </c:pt>
                <c:pt idx="7302">
                  <c:v>0.086</c:v>
                </c:pt>
                <c:pt idx="7303">
                  <c:v>0.087</c:v>
                </c:pt>
                <c:pt idx="7304">
                  <c:v>0.088</c:v>
                </c:pt>
                <c:pt idx="7305">
                  <c:v>0.089</c:v>
                </c:pt>
                <c:pt idx="7306">
                  <c:v>0.09</c:v>
                </c:pt>
                <c:pt idx="7307">
                  <c:v>0.091</c:v>
                </c:pt>
                <c:pt idx="7308">
                  <c:v>0.092</c:v>
                </c:pt>
                <c:pt idx="7309">
                  <c:v>0.093</c:v>
                </c:pt>
                <c:pt idx="7310">
                  <c:v>0.094</c:v>
                </c:pt>
                <c:pt idx="7311">
                  <c:v>0.095</c:v>
                </c:pt>
                <c:pt idx="7312">
                  <c:v>0.096</c:v>
                </c:pt>
                <c:pt idx="7313">
                  <c:v>0.097</c:v>
                </c:pt>
                <c:pt idx="7314">
                  <c:v>0.098</c:v>
                </c:pt>
                <c:pt idx="7315">
                  <c:v>0.099</c:v>
                </c:pt>
                <c:pt idx="7316">
                  <c:v>0.1</c:v>
                </c:pt>
                <c:pt idx="7317">
                  <c:v>0.101</c:v>
                </c:pt>
                <c:pt idx="7318">
                  <c:v>0.102</c:v>
                </c:pt>
                <c:pt idx="7319">
                  <c:v>0.103</c:v>
                </c:pt>
                <c:pt idx="7320">
                  <c:v>0.104</c:v>
                </c:pt>
                <c:pt idx="7321">
                  <c:v>0.105</c:v>
                </c:pt>
                <c:pt idx="7322">
                  <c:v>0.106</c:v>
                </c:pt>
                <c:pt idx="7323">
                  <c:v>0.107</c:v>
                </c:pt>
                <c:pt idx="7324">
                  <c:v>0.108</c:v>
                </c:pt>
                <c:pt idx="7325">
                  <c:v>0.109</c:v>
                </c:pt>
                <c:pt idx="7326">
                  <c:v>0.11</c:v>
                </c:pt>
                <c:pt idx="7327">
                  <c:v>0.111</c:v>
                </c:pt>
                <c:pt idx="7328">
                  <c:v>0.112</c:v>
                </c:pt>
                <c:pt idx="7329">
                  <c:v>0.113</c:v>
                </c:pt>
                <c:pt idx="7330">
                  <c:v>0.114</c:v>
                </c:pt>
                <c:pt idx="7331">
                  <c:v>0.115</c:v>
                </c:pt>
                <c:pt idx="7332">
                  <c:v>0.116</c:v>
                </c:pt>
                <c:pt idx="7333">
                  <c:v>0.117</c:v>
                </c:pt>
                <c:pt idx="7334">
                  <c:v>0.118</c:v>
                </c:pt>
                <c:pt idx="7335">
                  <c:v>0.119</c:v>
                </c:pt>
                <c:pt idx="7336">
                  <c:v>0.12</c:v>
                </c:pt>
                <c:pt idx="7337">
                  <c:v>0.121</c:v>
                </c:pt>
                <c:pt idx="7338">
                  <c:v>0.122</c:v>
                </c:pt>
                <c:pt idx="7339">
                  <c:v>0.123</c:v>
                </c:pt>
                <c:pt idx="7340">
                  <c:v>0.124</c:v>
                </c:pt>
                <c:pt idx="7341">
                  <c:v>0.125</c:v>
                </c:pt>
                <c:pt idx="7342">
                  <c:v>0.126</c:v>
                </c:pt>
                <c:pt idx="7343">
                  <c:v>0.127</c:v>
                </c:pt>
                <c:pt idx="7344">
                  <c:v>0.128</c:v>
                </c:pt>
                <c:pt idx="7345">
                  <c:v>0.129</c:v>
                </c:pt>
                <c:pt idx="7346">
                  <c:v>0.13</c:v>
                </c:pt>
                <c:pt idx="7347">
                  <c:v>0.131</c:v>
                </c:pt>
                <c:pt idx="7348">
                  <c:v>0.132</c:v>
                </c:pt>
                <c:pt idx="7349">
                  <c:v>0.133</c:v>
                </c:pt>
                <c:pt idx="7350">
                  <c:v>0.134</c:v>
                </c:pt>
                <c:pt idx="7351">
                  <c:v>0.135</c:v>
                </c:pt>
                <c:pt idx="7352">
                  <c:v>0.136</c:v>
                </c:pt>
                <c:pt idx="7353">
                  <c:v>0.137</c:v>
                </c:pt>
                <c:pt idx="7354">
                  <c:v>0.138</c:v>
                </c:pt>
                <c:pt idx="7355">
                  <c:v>0.139</c:v>
                </c:pt>
                <c:pt idx="7356">
                  <c:v>0.14</c:v>
                </c:pt>
                <c:pt idx="7357">
                  <c:v>0.141</c:v>
                </c:pt>
                <c:pt idx="7358">
                  <c:v>0.142</c:v>
                </c:pt>
                <c:pt idx="7359">
                  <c:v>0.143</c:v>
                </c:pt>
                <c:pt idx="7360">
                  <c:v>0.144</c:v>
                </c:pt>
                <c:pt idx="7361">
                  <c:v>0.145</c:v>
                </c:pt>
                <c:pt idx="7362">
                  <c:v>0.146</c:v>
                </c:pt>
                <c:pt idx="7363">
                  <c:v>0.147</c:v>
                </c:pt>
                <c:pt idx="7364">
                  <c:v>0.148</c:v>
                </c:pt>
                <c:pt idx="7365">
                  <c:v>0.149</c:v>
                </c:pt>
                <c:pt idx="7366">
                  <c:v>0.15</c:v>
                </c:pt>
                <c:pt idx="7367">
                  <c:v>0.151</c:v>
                </c:pt>
                <c:pt idx="7368">
                  <c:v>0.152</c:v>
                </c:pt>
                <c:pt idx="7369">
                  <c:v>0.153</c:v>
                </c:pt>
                <c:pt idx="7370">
                  <c:v>0.154</c:v>
                </c:pt>
                <c:pt idx="7371">
                  <c:v>0.155</c:v>
                </c:pt>
                <c:pt idx="7372">
                  <c:v>0.156</c:v>
                </c:pt>
                <c:pt idx="7373">
                  <c:v>0.157</c:v>
                </c:pt>
                <c:pt idx="7374">
                  <c:v>0.158</c:v>
                </c:pt>
                <c:pt idx="7375">
                  <c:v>0.159</c:v>
                </c:pt>
                <c:pt idx="7376">
                  <c:v>0.16</c:v>
                </c:pt>
                <c:pt idx="7377">
                  <c:v>0.161</c:v>
                </c:pt>
                <c:pt idx="7378">
                  <c:v>0.162</c:v>
                </c:pt>
                <c:pt idx="7379">
                  <c:v>0.163</c:v>
                </c:pt>
                <c:pt idx="7380">
                  <c:v>0.164</c:v>
                </c:pt>
                <c:pt idx="7381">
                  <c:v>0.165</c:v>
                </c:pt>
                <c:pt idx="7382">
                  <c:v>0.166</c:v>
                </c:pt>
                <c:pt idx="7383">
                  <c:v>0.167</c:v>
                </c:pt>
                <c:pt idx="7384">
                  <c:v>0.168</c:v>
                </c:pt>
                <c:pt idx="7385">
                  <c:v>0.169</c:v>
                </c:pt>
                <c:pt idx="7386">
                  <c:v>0.17</c:v>
                </c:pt>
                <c:pt idx="7387">
                  <c:v>0.171</c:v>
                </c:pt>
                <c:pt idx="7388">
                  <c:v>0.172</c:v>
                </c:pt>
                <c:pt idx="7389">
                  <c:v>0.173</c:v>
                </c:pt>
                <c:pt idx="7390">
                  <c:v>0.174</c:v>
                </c:pt>
                <c:pt idx="7391">
                  <c:v>0.175</c:v>
                </c:pt>
                <c:pt idx="7392">
                  <c:v>0.176</c:v>
                </c:pt>
                <c:pt idx="7393">
                  <c:v>0.177</c:v>
                </c:pt>
                <c:pt idx="7394">
                  <c:v>0.178</c:v>
                </c:pt>
                <c:pt idx="7395">
                  <c:v>0.179</c:v>
                </c:pt>
                <c:pt idx="7396">
                  <c:v>0.18</c:v>
                </c:pt>
                <c:pt idx="7397">
                  <c:v>0.181</c:v>
                </c:pt>
                <c:pt idx="7398">
                  <c:v>0.182</c:v>
                </c:pt>
                <c:pt idx="7399">
                  <c:v>0.183</c:v>
                </c:pt>
                <c:pt idx="7400">
                  <c:v>0.184</c:v>
                </c:pt>
                <c:pt idx="7401">
                  <c:v>0.185</c:v>
                </c:pt>
                <c:pt idx="7402">
                  <c:v>0.186</c:v>
                </c:pt>
                <c:pt idx="7403">
                  <c:v>0.187</c:v>
                </c:pt>
                <c:pt idx="7404">
                  <c:v>0.188</c:v>
                </c:pt>
                <c:pt idx="7405">
                  <c:v>0.189</c:v>
                </c:pt>
                <c:pt idx="7406">
                  <c:v>0.19</c:v>
                </c:pt>
                <c:pt idx="7407">
                  <c:v>0.191</c:v>
                </c:pt>
                <c:pt idx="7408">
                  <c:v>0.192</c:v>
                </c:pt>
                <c:pt idx="7409">
                  <c:v>0.193</c:v>
                </c:pt>
                <c:pt idx="7410">
                  <c:v>0.194</c:v>
                </c:pt>
                <c:pt idx="7411">
                  <c:v>0.195</c:v>
                </c:pt>
                <c:pt idx="7412">
                  <c:v>0.196</c:v>
                </c:pt>
                <c:pt idx="7413">
                  <c:v>0.197</c:v>
                </c:pt>
                <c:pt idx="7414">
                  <c:v>0.198</c:v>
                </c:pt>
                <c:pt idx="7415">
                  <c:v>0.199</c:v>
                </c:pt>
                <c:pt idx="7416">
                  <c:v>0.2</c:v>
                </c:pt>
                <c:pt idx="7417">
                  <c:v>0.201</c:v>
                </c:pt>
                <c:pt idx="7418">
                  <c:v>0.202</c:v>
                </c:pt>
                <c:pt idx="7419">
                  <c:v>0.203</c:v>
                </c:pt>
                <c:pt idx="7420">
                  <c:v>0.204</c:v>
                </c:pt>
                <c:pt idx="7421">
                  <c:v>0.205</c:v>
                </c:pt>
                <c:pt idx="7422">
                  <c:v>0.206</c:v>
                </c:pt>
                <c:pt idx="7423">
                  <c:v>0.207</c:v>
                </c:pt>
                <c:pt idx="7424">
                  <c:v>0.208</c:v>
                </c:pt>
                <c:pt idx="7425">
                  <c:v>0.209</c:v>
                </c:pt>
                <c:pt idx="7426">
                  <c:v>0.21</c:v>
                </c:pt>
                <c:pt idx="7427">
                  <c:v>0.211</c:v>
                </c:pt>
                <c:pt idx="7428">
                  <c:v>0.212</c:v>
                </c:pt>
                <c:pt idx="7429">
                  <c:v>0.213</c:v>
                </c:pt>
                <c:pt idx="7430">
                  <c:v>0.214</c:v>
                </c:pt>
                <c:pt idx="7431">
                  <c:v>0.215</c:v>
                </c:pt>
                <c:pt idx="7432">
                  <c:v>0.216</c:v>
                </c:pt>
                <c:pt idx="7433">
                  <c:v>0.217</c:v>
                </c:pt>
                <c:pt idx="7434">
                  <c:v>0.218</c:v>
                </c:pt>
                <c:pt idx="7435">
                  <c:v>0.219</c:v>
                </c:pt>
                <c:pt idx="7436">
                  <c:v>0.22</c:v>
                </c:pt>
                <c:pt idx="7437">
                  <c:v>0.221</c:v>
                </c:pt>
                <c:pt idx="7438">
                  <c:v>0.222</c:v>
                </c:pt>
                <c:pt idx="7439">
                  <c:v>0.223</c:v>
                </c:pt>
                <c:pt idx="7440">
                  <c:v>0.224</c:v>
                </c:pt>
                <c:pt idx="7441">
                  <c:v>0.225</c:v>
                </c:pt>
                <c:pt idx="7442">
                  <c:v>0.226</c:v>
                </c:pt>
                <c:pt idx="7443">
                  <c:v>0.227</c:v>
                </c:pt>
                <c:pt idx="7444">
                  <c:v>0.228</c:v>
                </c:pt>
                <c:pt idx="7445">
                  <c:v>0.229</c:v>
                </c:pt>
                <c:pt idx="7446">
                  <c:v>0.23</c:v>
                </c:pt>
                <c:pt idx="7447">
                  <c:v>0.231</c:v>
                </c:pt>
                <c:pt idx="7448">
                  <c:v>0.232</c:v>
                </c:pt>
                <c:pt idx="7449">
                  <c:v>0.233</c:v>
                </c:pt>
                <c:pt idx="7450">
                  <c:v>0.234</c:v>
                </c:pt>
                <c:pt idx="7451">
                  <c:v>0.235</c:v>
                </c:pt>
                <c:pt idx="7452">
                  <c:v>0.236</c:v>
                </c:pt>
                <c:pt idx="7453">
                  <c:v>0.237</c:v>
                </c:pt>
                <c:pt idx="7454">
                  <c:v>0.238</c:v>
                </c:pt>
                <c:pt idx="7455">
                  <c:v>0.239</c:v>
                </c:pt>
                <c:pt idx="7456">
                  <c:v>0.24</c:v>
                </c:pt>
                <c:pt idx="7457">
                  <c:v>0.241</c:v>
                </c:pt>
                <c:pt idx="7458">
                  <c:v>0.242</c:v>
                </c:pt>
                <c:pt idx="7459">
                  <c:v>0.243</c:v>
                </c:pt>
                <c:pt idx="7460">
                  <c:v>0.244</c:v>
                </c:pt>
                <c:pt idx="7461">
                  <c:v>0.245</c:v>
                </c:pt>
                <c:pt idx="7462">
                  <c:v>0.246</c:v>
                </c:pt>
                <c:pt idx="7463">
                  <c:v>0.247</c:v>
                </c:pt>
                <c:pt idx="7464">
                  <c:v>0.248</c:v>
                </c:pt>
                <c:pt idx="7465">
                  <c:v>0.249</c:v>
                </c:pt>
                <c:pt idx="7466">
                  <c:v>0.25</c:v>
                </c:pt>
                <c:pt idx="7467">
                  <c:v>0.251</c:v>
                </c:pt>
                <c:pt idx="7468">
                  <c:v>0.252</c:v>
                </c:pt>
                <c:pt idx="7469">
                  <c:v>0.253</c:v>
                </c:pt>
                <c:pt idx="7470">
                  <c:v>0.254</c:v>
                </c:pt>
                <c:pt idx="7471">
                  <c:v>0.255</c:v>
                </c:pt>
                <c:pt idx="7472">
                  <c:v>0.256</c:v>
                </c:pt>
                <c:pt idx="7473">
                  <c:v>0.257</c:v>
                </c:pt>
                <c:pt idx="7474">
                  <c:v>0.258</c:v>
                </c:pt>
                <c:pt idx="7475">
                  <c:v>0.259</c:v>
                </c:pt>
                <c:pt idx="7476">
                  <c:v>0.26</c:v>
                </c:pt>
                <c:pt idx="7477">
                  <c:v>0.261</c:v>
                </c:pt>
                <c:pt idx="7478">
                  <c:v>0.262</c:v>
                </c:pt>
                <c:pt idx="7479">
                  <c:v>0.263</c:v>
                </c:pt>
                <c:pt idx="7480">
                  <c:v>0.264</c:v>
                </c:pt>
                <c:pt idx="7481">
                  <c:v>0.265</c:v>
                </c:pt>
                <c:pt idx="7482">
                  <c:v>0.266</c:v>
                </c:pt>
                <c:pt idx="7483">
                  <c:v>0.267</c:v>
                </c:pt>
                <c:pt idx="7484">
                  <c:v>0.268</c:v>
                </c:pt>
                <c:pt idx="7485">
                  <c:v>0.269</c:v>
                </c:pt>
                <c:pt idx="7486">
                  <c:v>0.27</c:v>
                </c:pt>
                <c:pt idx="7487">
                  <c:v>0.271</c:v>
                </c:pt>
                <c:pt idx="7488">
                  <c:v>0.272</c:v>
                </c:pt>
                <c:pt idx="7489">
                  <c:v>0.273</c:v>
                </c:pt>
                <c:pt idx="7490">
                  <c:v>0.274</c:v>
                </c:pt>
                <c:pt idx="7491">
                  <c:v>0.275</c:v>
                </c:pt>
                <c:pt idx="7492">
                  <c:v>0.276</c:v>
                </c:pt>
                <c:pt idx="7493">
                  <c:v>0.277</c:v>
                </c:pt>
                <c:pt idx="7494">
                  <c:v>0.278</c:v>
                </c:pt>
                <c:pt idx="7495">
                  <c:v>0.279</c:v>
                </c:pt>
                <c:pt idx="7496">
                  <c:v>0.28</c:v>
                </c:pt>
                <c:pt idx="7497">
                  <c:v>0.281</c:v>
                </c:pt>
                <c:pt idx="7498">
                  <c:v>0.282</c:v>
                </c:pt>
                <c:pt idx="7499">
                  <c:v>0.283</c:v>
                </c:pt>
                <c:pt idx="7500">
                  <c:v>0.284</c:v>
                </c:pt>
                <c:pt idx="7501">
                  <c:v>0.285</c:v>
                </c:pt>
                <c:pt idx="7502">
                  <c:v>0.286</c:v>
                </c:pt>
                <c:pt idx="7503">
                  <c:v>0.287</c:v>
                </c:pt>
                <c:pt idx="7504">
                  <c:v>0.288</c:v>
                </c:pt>
                <c:pt idx="7505">
                  <c:v>0.289</c:v>
                </c:pt>
                <c:pt idx="7506">
                  <c:v>0.29</c:v>
                </c:pt>
                <c:pt idx="7507">
                  <c:v>0.291</c:v>
                </c:pt>
                <c:pt idx="7508">
                  <c:v>0.292</c:v>
                </c:pt>
                <c:pt idx="7509">
                  <c:v>0.293</c:v>
                </c:pt>
                <c:pt idx="7510">
                  <c:v>0.294</c:v>
                </c:pt>
                <c:pt idx="7511">
                  <c:v>0.295</c:v>
                </c:pt>
                <c:pt idx="7512">
                  <c:v>0.296</c:v>
                </c:pt>
                <c:pt idx="7513">
                  <c:v>0.297</c:v>
                </c:pt>
                <c:pt idx="7514">
                  <c:v>0.298</c:v>
                </c:pt>
                <c:pt idx="7515">
                  <c:v>0.299</c:v>
                </c:pt>
                <c:pt idx="7516">
                  <c:v>0.3</c:v>
                </c:pt>
                <c:pt idx="7517">
                  <c:v>0.301</c:v>
                </c:pt>
                <c:pt idx="7518">
                  <c:v>0.302</c:v>
                </c:pt>
                <c:pt idx="7519">
                  <c:v>0.303</c:v>
                </c:pt>
                <c:pt idx="7520">
                  <c:v>0.304</c:v>
                </c:pt>
                <c:pt idx="7521">
                  <c:v>0.305</c:v>
                </c:pt>
                <c:pt idx="7522">
                  <c:v>0.306</c:v>
                </c:pt>
                <c:pt idx="7523">
                  <c:v>0.307</c:v>
                </c:pt>
                <c:pt idx="7524">
                  <c:v>0.308</c:v>
                </c:pt>
                <c:pt idx="7525">
                  <c:v>0.309</c:v>
                </c:pt>
                <c:pt idx="7526">
                  <c:v>0.31</c:v>
                </c:pt>
                <c:pt idx="7527">
                  <c:v>0.311</c:v>
                </c:pt>
                <c:pt idx="7528">
                  <c:v>0.312</c:v>
                </c:pt>
                <c:pt idx="7529">
                  <c:v>0.313</c:v>
                </c:pt>
                <c:pt idx="7530">
                  <c:v>0.314</c:v>
                </c:pt>
                <c:pt idx="7531">
                  <c:v>0.315</c:v>
                </c:pt>
                <c:pt idx="7532">
                  <c:v>0.316</c:v>
                </c:pt>
                <c:pt idx="7533">
                  <c:v>0.317</c:v>
                </c:pt>
                <c:pt idx="7534">
                  <c:v>0.318</c:v>
                </c:pt>
                <c:pt idx="7535">
                  <c:v>0.319</c:v>
                </c:pt>
                <c:pt idx="7536">
                  <c:v>0.32</c:v>
                </c:pt>
                <c:pt idx="7537">
                  <c:v>0.321</c:v>
                </c:pt>
                <c:pt idx="7538">
                  <c:v>0.322</c:v>
                </c:pt>
                <c:pt idx="7539">
                  <c:v>0.323</c:v>
                </c:pt>
                <c:pt idx="7540">
                  <c:v>0.324</c:v>
                </c:pt>
                <c:pt idx="7541">
                  <c:v>0.325</c:v>
                </c:pt>
                <c:pt idx="7542">
                  <c:v>0.326</c:v>
                </c:pt>
                <c:pt idx="7543">
                  <c:v>0.327</c:v>
                </c:pt>
                <c:pt idx="7544">
                  <c:v>0.328</c:v>
                </c:pt>
                <c:pt idx="7545">
                  <c:v>0.329</c:v>
                </c:pt>
                <c:pt idx="7546">
                  <c:v>0.33</c:v>
                </c:pt>
                <c:pt idx="7547">
                  <c:v>0.331</c:v>
                </c:pt>
                <c:pt idx="7548">
                  <c:v>0.332</c:v>
                </c:pt>
                <c:pt idx="7549">
                  <c:v>0.333</c:v>
                </c:pt>
                <c:pt idx="7550">
                  <c:v>0.334</c:v>
                </c:pt>
                <c:pt idx="7551">
                  <c:v>0.335</c:v>
                </c:pt>
                <c:pt idx="7552">
                  <c:v>0.336</c:v>
                </c:pt>
                <c:pt idx="7553">
                  <c:v>0.337</c:v>
                </c:pt>
                <c:pt idx="7554">
                  <c:v>0.338</c:v>
                </c:pt>
                <c:pt idx="7555">
                  <c:v>0.339</c:v>
                </c:pt>
                <c:pt idx="7556">
                  <c:v>0.34</c:v>
                </c:pt>
                <c:pt idx="7557">
                  <c:v>0.341</c:v>
                </c:pt>
                <c:pt idx="7558">
                  <c:v>0.342</c:v>
                </c:pt>
                <c:pt idx="7559">
                  <c:v>0.343</c:v>
                </c:pt>
                <c:pt idx="7560">
                  <c:v>0.344</c:v>
                </c:pt>
                <c:pt idx="7561">
                  <c:v>0.345</c:v>
                </c:pt>
                <c:pt idx="7562">
                  <c:v>0.346</c:v>
                </c:pt>
                <c:pt idx="7563">
                  <c:v>0.347</c:v>
                </c:pt>
                <c:pt idx="7564">
                  <c:v>0.348</c:v>
                </c:pt>
                <c:pt idx="7565">
                  <c:v>0.349</c:v>
                </c:pt>
                <c:pt idx="7566">
                  <c:v>0.35</c:v>
                </c:pt>
                <c:pt idx="7567">
                  <c:v>0.351</c:v>
                </c:pt>
                <c:pt idx="7568">
                  <c:v>0.352</c:v>
                </c:pt>
                <c:pt idx="7569">
                  <c:v>0.353</c:v>
                </c:pt>
                <c:pt idx="7570">
                  <c:v>0.354</c:v>
                </c:pt>
                <c:pt idx="7571">
                  <c:v>0.355</c:v>
                </c:pt>
                <c:pt idx="7572">
                  <c:v>0.356</c:v>
                </c:pt>
                <c:pt idx="7573">
                  <c:v>0.357</c:v>
                </c:pt>
                <c:pt idx="7574">
                  <c:v>0.358</c:v>
                </c:pt>
                <c:pt idx="7575">
                  <c:v>0.359</c:v>
                </c:pt>
                <c:pt idx="7576">
                  <c:v>0.36</c:v>
                </c:pt>
                <c:pt idx="7577">
                  <c:v>0.361</c:v>
                </c:pt>
                <c:pt idx="7578">
                  <c:v>0.362</c:v>
                </c:pt>
                <c:pt idx="7579">
                  <c:v>0.363</c:v>
                </c:pt>
                <c:pt idx="7580">
                  <c:v>0.364</c:v>
                </c:pt>
                <c:pt idx="7581">
                  <c:v>0.365</c:v>
                </c:pt>
                <c:pt idx="7582">
                  <c:v>0.366</c:v>
                </c:pt>
                <c:pt idx="7583">
                  <c:v>0.367</c:v>
                </c:pt>
                <c:pt idx="7584">
                  <c:v>0.368</c:v>
                </c:pt>
                <c:pt idx="7585">
                  <c:v>0.369</c:v>
                </c:pt>
                <c:pt idx="7586">
                  <c:v>0.37</c:v>
                </c:pt>
                <c:pt idx="7587">
                  <c:v>0.371</c:v>
                </c:pt>
                <c:pt idx="7588">
                  <c:v>0.372</c:v>
                </c:pt>
                <c:pt idx="7589">
                  <c:v>0.373</c:v>
                </c:pt>
                <c:pt idx="7590">
                  <c:v>0.374</c:v>
                </c:pt>
                <c:pt idx="7591">
                  <c:v>0.375</c:v>
                </c:pt>
                <c:pt idx="7592">
                  <c:v>0.376</c:v>
                </c:pt>
                <c:pt idx="7593">
                  <c:v>0.377</c:v>
                </c:pt>
                <c:pt idx="7594">
                  <c:v>0.378</c:v>
                </c:pt>
                <c:pt idx="7595">
                  <c:v>0.379</c:v>
                </c:pt>
                <c:pt idx="7596">
                  <c:v>0.38</c:v>
                </c:pt>
                <c:pt idx="7597">
                  <c:v>0.381</c:v>
                </c:pt>
                <c:pt idx="7598">
                  <c:v>0.382</c:v>
                </c:pt>
                <c:pt idx="7599">
                  <c:v>0.383</c:v>
                </c:pt>
                <c:pt idx="7600">
                  <c:v>0.384</c:v>
                </c:pt>
                <c:pt idx="7601">
                  <c:v>0.385</c:v>
                </c:pt>
                <c:pt idx="7602">
                  <c:v>0.386</c:v>
                </c:pt>
                <c:pt idx="7603">
                  <c:v>0.387</c:v>
                </c:pt>
                <c:pt idx="7604">
                  <c:v>0.388</c:v>
                </c:pt>
                <c:pt idx="7605">
                  <c:v>0.389</c:v>
                </c:pt>
                <c:pt idx="7606">
                  <c:v>0.39</c:v>
                </c:pt>
                <c:pt idx="7607">
                  <c:v>0.391</c:v>
                </c:pt>
                <c:pt idx="7608">
                  <c:v>0.392</c:v>
                </c:pt>
                <c:pt idx="7609">
                  <c:v>0.393</c:v>
                </c:pt>
                <c:pt idx="7610">
                  <c:v>0.394</c:v>
                </c:pt>
                <c:pt idx="7611">
                  <c:v>0.395</c:v>
                </c:pt>
                <c:pt idx="7612">
                  <c:v>0.396</c:v>
                </c:pt>
                <c:pt idx="7613">
                  <c:v>0.397</c:v>
                </c:pt>
                <c:pt idx="7614">
                  <c:v>0.398</c:v>
                </c:pt>
                <c:pt idx="7615">
                  <c:v>0.399</c:v>
                </c:pt>
                <c:pt idx="7616">
                  <c:v>0.4</c:v>
                </c:pt>
                <c:pt idx="7617">
                  <c:v>0.401</c:v>
                </c:pt>
                <c:pt idx="7618">
                  <c:v>0.402</c:v>
                </c:pt>
                <c:pt idx="7619">
                  <c:v>0.403</c:v>
                </c:pt>
                <c:pt idx="7620">
                  <c:v>0.404</c:v>
                </c:pt>
                <c:pt idx="7621">
                  <c:v>0.405</c:v>
                </c:pt>
                <c:pt idx="7622">
                  <c:v>0.406</c:v>
                </c:pt>
                <c:pt idx="7623">
                  <c:v>0.407</c:v>
                </c:pt>
                <c:pt idx="7624">
                  <c:v>0.408</c:v>
                </c:pt>
                <c:pt idx="7625">
                  <c:v>0.409</c:v>
                </c:pt>
                <c:pt idx="7626">
                  <c:v>0.41</c:v>
                </c:pt>
                <c:pt idx="7627">
                  <c:v>0.411</c:v>
                </c:pt>
                <c:pt idx="7628">
                  <c:v>0.412</c:v>
                </c:pt>
                <c:pt idx="7629">
                  <c:v>0.413</c:v>
                </c:pt>
                <c:pt idx="7630">
                  <c:v>0.414</c:v>
                </c:pt>
                <c:pt idx="7631">
                  <c:v>0.415</c:v>
                </c:pt>
                <c:pt idx="7632">
                  <c:v>0.416</c:v>
                </c:pt>
                <c:pt idx="7633">
                  <c:v>0.417</c:v>
                </c:pt>
                <c:pt idx="7634">
                  <c:v>0.418</c:v>
                </c:pt>
                <c:pt idx="7635">
                  <c:v>0.419</c:v>
                </c:pt>
                <c:pt idx="7636">
                  <c:v>0.42</c:v>
                </c:pt>
                <c:pt idx="7637">
                  <c:v>0.421</c:v>
                </c:pt>
                <c:pt idx="7638">
                  <c:v>0.422</c:v>
                </c:pt>
                <c:pt idx="7639">
                  <c:v>0.423</c:v>
                </c:pt>
                <c:pt idx="7640">
                  <c:v>0.424</c:v>
                </c:pt>
                <c:pt idx="7641">
                  <c:v>0.425</c:v>
                </c:pt>
                <c:pt idx="7642">
                  <c:v>0.426</c:v>
                </c:pt>
                <c:pt idx="7643">
                  <c:v>0.427</c:v>
                </c:pt>
                <c:pt idx="7644">
                  <c:v>0.428</c:v>
                </c:pt>
                <c:pt idx="7645">
                  <c:v>0.429</c:v>
                </c:pt>
                <c:pt idx="7646">
                  <c:v>0.43</c:v>
                </c:pt>
                <c:pt idx="7647">
                  <c:v>0.431</c:v>
                </c:pt>
                <c:pt idx="7648">
                  <c:v>0.432</c:v>
                </c:pt>
                <c:pt idx="7649">
                  <c:v>0.433</c:v>
                </c:pt>
                <c:pt idx="7650">
                  <c:v>0.434</c:v>
                </c:pt>
                <c:pt idx="7651">
                  <c:v>0.435</c:v>
                </c:pt>
                <c:pt idx="7652">
                  <c:v>0.436</c:v>
                </c:pt>
                <c:pt idx="7653">
                  <c:v>0.437</c:v>
                </c:pt>
                <c:pt idx="7654">
                  <c:v>0.438</c:v>
                </c:pt>
                <c:pt idx="7655">
                  <c:v>0.439</c:v>
                </c:pt>
                <c:pt idx="7656">
                  <c:v>0.44</c:v>
                </c:pt>
                <c:pt idx="7657">
                  <c:v>0.441</c:v>
                </c:pt>
                <c:pt idx="7658">
                  <c:v>0.442</c:v>
                </c:pt>
                <c:pt idx="7659">
                  <c:v>0.443</c:v>
                </c:pt>
                <c:pt idx="7660">
                  <c:v>0.444</c:v>
                </c:pt>
                <c:pt idx="7661">
                  <c:v>0.445</c:v>
                </c:pt>
                <c:pt idx="7662">
                  <c:v>0.446</c:v>
                </c:pt>
                <c:pt idx="7663">
                  <c:v>0.447</c:v>
                </c:pt>
                <c:pt idx="7664">
                  <c:v>0.448</c:v>
                </c:pt>
                <c:pt idx="7665">
                  <c:v>0.449</c:v>
                </c:pt>
                <c:pt idx="7666">
                  <c:v>0.45</c:v>
                </c:pt>
                <c:pt idx="7667">
                  <c:v>0.451</c:v>
                </c:pt>
                <c:pt idx="7668">
                  <c:v>0.452</c:v>
                </c:pt>
                <c:pt idx="7669">
                  <c:v>0.453</c:v>
                </c:pt>
                <c:pt idx="7670">
                  <c:v>0.454</c:v>
                </c:pt>
                <c:pt idx="7671">
                  <c:v>0.455</c:v>
                </c:pt>
                <c:pt idx="7672">
                  <c:v>0.456</c:v>
                </c:pt>
                <c:pt idx="7673">
                  <c:v>0.457</c:v>
                </c:pt>
                <c:pt idx="7674">
                  <c:v>0.458</c:v>
                </c:pt>
                <c:pt idx="7675">
                  <c:v>0.459</c:v>
                </c:pt>
                <c:pt idx="7676">
                  <c:v>0.46</c:v>
                </c:pt>
                <c:pt idx="7677">
                  <c:v>0.461</c:v>
                </c:pt>
                <c:pt idx="7678">
                  <c:v>0.462</c:v>
                </c:pt>
                <c:pt idx="7679">
                  <c:v>0.463</c:v>
                </c:pt>
                <c:pt idx="7680">
                  <c:v>0.464</c:v>
                </c:pt>
                <c:pt idx="7681">
                  <c:v>0.465</c:v>
                </c:pt>
                <c:pt idx="7682">
                  <c:v>0.466</c:v>
                </c:pt>
                <c:pt idx="7683">
                  <c:v>0.467</c:v>
                </c:pt>
                <c:pt idx="7684">
                  <c:v>0.468</c:v>
                </c:pt>
                <c:pt idx="7685">
                  <c:v>0.469</c:v>
                </c:pt>
                <c:pt idx="7686">
                  <c:v>0.47</c:v>
                </c:pt>
                <c:pt idx="7687">
                  <c:v>0.471</c:v>
                </c:pt>
                <c:pt idx="7688">
                  <c:v>0.472</c:v>
                </c:pt>
                <c:pt idx="7689">
                  <c:v>0.473</c:v>
                </c:pt>
                <c:pt idx="7690">
                  <c:v>0.474</c:v>
                </c:pt>
                <c:pt idx="7691">
                  <c:v>0.475</c:v>
                </c:pt>
                <c:pt idx="7692">
                  <c:v>0.476</c:v>
                </c:pt>
                <c:pt idx="7693">
                  <c:v>0.477</c:v>
                </c:pt>
                <c:pt idx="7694">
                  <c:v>0.478</c:v>
                </c:pt>
                <c:pt idx="7695">
                  <c:v>0.479</c:v>
                </c:pt>
                <c:pt idx="7696">
                  <c:v>0.48</c:v>
                </c:pt>
                <c:pt idx="7697">
                  <c:v>0.481</c:v>
                </c:pt>
                <c:pt idx="7698">
                  <c:v>0.482</c:v>
                </c:pt>
                <c:pt idx="7699">
                  <c:v>0.483</c:v>
                </c:pt>
                <c:pt idx="7700">
                  <c:v>0.484</c:v>
                </c:pt>
                <c:pt idx="7701">
                  <c:v>0.485</c:v>
                </c:pt>
                <c:pt idx="7702">
                  <c:v>0.486</c:v>
                </c:pt>
                <c:pt idx="7703">
                  <c:v>0.487</c:v>
                </c:pt>
                <c:pt idx="7704">
                  <c:v>0.488</c:v>
                </c:pt>
                <c:pt idx="7705">
                  <c:v>0.489</c:v>
                </c:pt>
                <c:pt idx="7706">
                  <c:v>0.49</c:v>
                </c:pt>
                <c:pt idx="7707">
                  <c:v>0.491</c:v>
                </c:pt>
                <c:pt idx="7708">
                  <c:v>0.492</c:v>
                </c:pt>
                <c:pt idx="7709">
                  <c:v>0.493</c:v>
                </c:pt>
                <c:pt idx="7710">
                  <c:v>0.494</c:v>
                </c:pt>
                <c:pt idx="7711">
                  <c:v>0.495</c:v>
                </c:pt>
                <c:pt idx="7712">
                  <c:v>0.496</c:v>
                </c:pt>
                <c:pt idx="7713">
                  <c:v>0.497</c:v>
                </c:pt>
                <c:pt idx="7714">
                  <c:v>0.498</c:v>
                </c:pt>
                <c:pt idx="7715">
                  <c:v>0.499</c:v>
                </c:pt>
                <c:pt idx="7716">
                  <c:v>0.5</c:v>
                </c:pt>
                <c:pt idx="7717">
                  <c:v>0.501</c:v>
                </c:pt>
                <c:pt idx="7718">
                  <c:v>0.502</c:v>
                </c:pt>
                <c:pt idx="7719">
                  <c:v>0.503</c:v>
                </c:pt>
                <c:pt idx="7720">
                  <c:v>0.504</c:v>
                </c:pt>
                <c:pt idx="7721">
                  <c:v>0.505</c:v>
                </c:pt>
                <c:pt idx="7722">
                  <c:v>0.506</c:v>
                </c:pt>
                <c:pt idx="7723">
                  <c:v>0.507</c:v>
                </c:pt>
                <c:pt idx="7724">
                  <c:v>0.508</c:v>
                </c:pt>
                <c:pt idx="7725">
                  <c:v>0.509</c:v>
                </c:pt>
                <c:pt idx="7726">
                  <c:v>0.51</c:v>
                </c:pt>
                <c:pt idx="7727">
                  <c:v>0.511</c:v>
                </c:pt>
                <c:pt idx="7728">
                  <c:v>0.512</c:v>
                </c:pt>
                <c:pt idx="7729">
                  <c:v>0.513</c:v>
                </c:pt>
                <c:pt idx="7730">
                  <c:v>0.514</c:v>
                </c:pt>
                <c:pt idx="7731">
                  <c:v>0.515</c:v>
                </c:pt>
                <c:pt idx="7732">
                  <c:v>0.516</c:v>
                </c:pt>
                <c:pt idx="7733">
                  <c:v>0.517</c:v>
                </c:pt>
                <c:pt idx="7734">
                  <c:v>0.518</c:v>
                </c:pt>
                <c:pt idx="7735">
                  <c:v>0.519</c:v>
                </c:pt>
                <c:pt idx="7736">
                  <c:v>0.52</c:v>
                </c:pt>
                <c:pt idx="7737">
                  <c:v>0.521</c:v>
                </c:pt>
                <c:pt idx="7738">
                  <c:v>0.522</c:v>
                </c:pt>
                <c:pt idx="7739">
                  <c:v>0.523</c:v>
                </c:pt>
                <c:pt idx="7740">
                  <c:v>0.524</c:v>
                </c:pt>
                <c:pt idx="7741">
                  <c:v>0.525</c:v>
                </c:pt>
                <c:pt idx="7742">
                  <c:v>0.526</c:v>
                </c:pt>
                <c:pt idx="7743">
                  <c:v>0.527</c:v>
                </c:pt>
                <c:pt idx="7744">
                  <c:v>0.528</c:v>
                </c:pt>
                <c:pt idx="7745">
                  <c:v>0.529</c:v>
                </c:pt>
                <c:pt idx="7746">
                  <c:v>0.53</c:v>
                </c:pt>
                <c:pt idx="7747">
                  <c:v>0.531</c:v>
                </c:pt>
                <c:pt idx="7748">
                  <c:v>0.532</c:v>
                </c:pt>
                <c:pt idx="7749">
                  <c:v>0.533</c:v>
                </c:pt>
                <c:pt idx="7750">
                  <c:v>0.534</c:v>
                </c:pt>
                <c:pt idx="7751">
                  <c:v>0.535</c:v>
                </c:pt>
                <c:pt idx="7752">
                  <c:v>0.536</c:v>
                </c:pt>
                <c:pt idx="7753">
                  <c:v>0.537</c:v>
                </c:pt>
                <c:pt idx="7754">
                  <c:v>0.538</c:v>
                </c:pt>
                <c:pt idx="7755">
                  <c:v>0.539</c:v>
                </c:pt>
                <c:pt idx="7756">
                  <c:v>0.54</c:v>
                </c:pt>
                <c:pt idx="7757">
                  <c:v>0.541</c:v>
                </c:pt>
                <c:pt idx="7758">
                  <c:v>0.542</c:v>
                </c:pt>
                <c:pt idx="7759">
                  <c:v>0.543</c:v>
                </c:pt>
                <c:pt idx="7760">
                  <c:v>0.544</c:v>
                </c:pt>
                <c:pt idx="7761">
                  <c:v>0.545</c:v>
                </c:pt>
                <c:pt idx="7762">
                  <c:v>0.546</c:v>
                </c:pt>
                <c:pt idx="7763">
                  <c:v>0.547</c:v>
                </c:pt>
                <c:pt idx="7764">
                  <c:v>0.548</c:v>
                </c:pt>
                <c:pt idx="7765">
                  <c:v>0.549</c:v>
                </c:pt>
                <c:pt idx="7766">
                  <c:v>0.55</c:v>
                </c:pt>
                <c:pt idx="7767">
                  <c:v>0.551</c:v>
                </c:pt>
                <c:pt idx="7768">
                  <c:v>0.552</c:v>
                </c:pt>
                <c:pt idx="7769">
                  <c:v>0.553</c:v>
                </c:pt>
                <c:pt idx="7770">
                  <c:v>0.554</c:v>
                </c:pt>
                <c:pt idx="7771">
                  <c:v>0.555</c:v>
                </c:pt>
                <c:pt idx="7772">
                  <c:v>0.556</c:v>
                </c:pt>
                <c:pt idx="7773">
                  <c:v>0.557</c:v>
                </c:pt>
                <c:pt idx="7774">
                  <c:v>0.558</c:v>
                </c:pt>
                <c:pt idx="7775">
                  <c:v>0.559</c:v>
                </c:pt>
                <c:pt idx="7776">
                  <c:v>0.56</c:v>
                </c:pt>
                <c:pt idx="7777">
                  <c:v>0.561</c:v>
                </c:pt>
                <c:pt idx="7778">
                  <c:v>0.562</c:v>
                </c:pt>
                <c:pt idx="7779">
                  <c:v>0.563</c:v>
                </c:pt>
                <c:pt idx="7780">
                  <c:v>0.564</c:v>
                </c:pt>
                <c:pt idx="7781">
                  <c:v>0.565</c:v>
                </c:pt>
                <c:pt idx="7782">
                  <c:v>0.566</c:v>
                </c:pt>
                <c:pt idx="7783">
                  <c:v>0.567</c:v>
                </c:pt>
                <c:pt idx="7784">
                  <c:v>0.568</c:v>
                </c:pt>
                <c:pt idx="7785">
                  <c:v>0.569</c:v>
                </c:pt>
                <c:pt idx="7786">
                  <c:v>0.57</c:v>
                </c:pt>
                <c:pt idx="7787">
                  <c:v>0.571</c:v>
                </c:pt>
                <c:pt idx="7788">
                  <c:v>0.572</c:v>
                </c:pt>
                <c:pt idx="7789">
                  <c:v>0.573</c:v>
                </c:pt>
                <c:pt idx="7790">
                  <c:v>0.574</c:v>
                </c:pt>
                <c:pt idx="7791">
                  <c:v>0.575</c:v>
                </c:pt>
                <c:pt idx="7792">
                  <c:v>0.576</c:v>
                </c:pt>
                <c:pt idx="7793">
                  <c:v>0.577</c:v>
                </c:pt>
                <c:pt idx="7794">
                  <c:v>0.578</c:v>
                </c:pt>
                <c:pt idx="7795">
                  <c:v>0.579</c:v>
                </c:pt>
                <c:pt idx="7796">
                  <c:v>0.58</c:v>
                </c:pt>
                <c:pt idx="7797">
                  <c:v>0.581</c:v>
                </c:pt>
                <c:pt idx="7798">
                  <c:v>0.582</c:v>
                </c:pt>
                <c:pt idx="7799">
                  <c:v>0.583</c:v>
                </c:pt>
                <c:pt idx="7800">
                  <c:v>0.584</c:v>
                </c:pt>
                <c:pt idx="7801">
                  <c:v>0.585</c:v>
                </c:pt>
                <c:pt idx="7802">
                  <c:v>0.586</c:v>
                </c:pt>
                <c:pt idx="7803">
                  <c:v>0.587</c:v>
                </c:pt>
                <c:pt idx="7804">
                  <c:v>0.588</c:v>
                </c:pt>
                <c:pt idx="7805">
                  <c:v>0.589</c:v>
                </c:pt>
                <c:pt idx="7806">
                  <c:v>0.59</c:v>
                </c:pt>
                <c:pt idx="7807">
                  <c:v>0.591</c:v>
                </c:pt>
                <c:pt idx="7808">
                  <c:v>0.592</c:v>
                </c:pt>
                <c:pt idx="7809">
                  <c:v>0.593</c:v>
                </c:pt>
                <c:pt idx="7810">
                  <c:v>0.594</c:v>
                </c:pt>
                <c:pt idx="7811">
                  <c:v>0.595</c:v>
                </c:pt>
                <c:pt idx="7812">
                  <c:v>0.596</c:v>
                </c:pt>
                <c:pt idx="7813">
                  <c:v>0.597</c:v>
                </c:pt>
                <c:pt idx="7814">
                  <c:v>0.598</c:v>
                </c:pt>
                <c:pt idx="7815">
                  <c:v>0.599</c:v>
                </c:pt>
                <c:pt idx="7816">
                  <c:v>0.6</c:v>
                </c:pt>
                <c:pt idx="7817">
                  <c:v>0.601</c:v>
                </c:pt>
                <c:pt idx="7818">
                  <c:v>0.602</c:v>
                </c:pt>
                <c:pt idx="7819">
                  <c:v>0.603</c:v>
                </c:pt>
                <c:pt idx="7820">
                  <c:v>0.604</c:v>
                </c:pt>
                <c:pt idx="7821">
                  <c:v>0.605</c:v>
                </c:pt>
                <c:pt idx="7822">
                  <c:v>0.606</c:v>
                </c:pt>
                <c:pt idx="7823">
                  <c:v>0.607</c:v>
                </c:pt>
                <c:pt idx="7824">
                  <c:v>0.608</c:v>
                </c:pt>
                <c:pt idx="7825">
                  <c:v>0.609</c:v>
                </c:pt>
                <c:pt idx="7826">
                  <c:v>0.61</c:v>
                </c:pt>
                <c:pt idx="7827">
                  <c:v>0.611</c:v>
                </c:pt>
                <c:pt idx="7828">
                  <c:v>0.612</c:v>
                </c:pt>
                <c:pt idx="7829">
                  <c:v>0.613</c:v>
                </c:pt>
                <c:pt idx="7830">
                  <c:v>0.614</c:v>
                </c:pt>
                <c:pt idx="7831">
                  <c:v>0.615</c:v>
                </c:pt>
                <c:pt idx="7832">
                  <c:v>0.616</c:v>
                </c:pt>
                <c:pt idx="7833">
                  <c:v>0.617</c:v>
                </c:pt>
                <c:pt idx="7834">
                  <c:v>0.618</c:v>
                </c:pt>
                <c:pt idx="7835">
                  <c:v>0.619</c:v>
                </c:pt>
                <c:pt idx="7836">
                  <c:v>0.62</c:v>
                </c:pt>
                <c:pt idx="7837">
                  <c:v>0.621</c:v>
                </c:pt>
                <c:pt idx="7838">
                  <c:v>0.622</c:v>
                </c:pt>
                <c:pt idx="7839">
                  <c:v>0.623</c:v>
                </c:pt>
                <c:pt idx="7840">
                  <c:v>0.624</c:v>
                </c:pt>
                <c:pt idx="7841">
                  <c:v>0.625</c:v>
                </c:pt>
                <c:pt idx="7842">
                  <c:v>0.626</c:v>
                </c:pt>
                <c:pt idx="7843">
                  <c:v>0.627</c:v>
                </c:pt>
                <c:pt idx="7844">
                  <c:v>0.628</c:v>
                </c:pt>
                <c:pt idx="7845">
                  <c:v>0.629</c:v>
                </c:pt>
                <c:pt idx="7846">
                  <c:v>0.63</c:v>
                </c:pt>
                <c:pt idx="7847">
                  <c:v>0.631</c:v>
                </c:pt>
                <c:pt idx="7848">
                  <c:v>0.632</c:v>
                </c:pt>
                <c:pt idx="7849">
                  <c:v>0.633</c:v>
                </c:pt>
                <c:pt idx="7850">
                  <c:v>0.634</c:v>
                </c:pt>
                <c:pt idx="7851">
                  <c:v>0.635</c:v>
                </c:pt>
                <c:pt idx="7852">
                  <c:v>0.636</c:v>
                </c:pt>
                <c:pt idx="7853">
                  <c:v>0.637</c:v>
                </c:pt>
                <c:pt idx="7854">
                  <c:v>0.638</c:v>
                </c:pt>
                <c:pt idx="7855">
                  <c:v>0.639</c:v>
                </c:pt>
                <c:pt idx="7856">
                  <c:v>0.64</c:v>
                </c:pt>
                <c:pt idx="7857">
                  <c:v>0.641</c:v>
                </c:pt>
                <c:pt idx="7858">
                  <c:v>0.642</c:v>
                </c:pt>
                <c:pt idx="7859">
                  <c:v>0.643</c:v>
                </c:pt>
                <c:pt idx="7860">
                  <c:v>0.644</c:v>
                </c:pt>
                <c:pt idx="7861">
                  <c:v>0.645</c:v>
                </c:pt>
                <c:pt idx="7862">
                  <c:v>0.646</c:v>
                </c:pt>
                <c:pt idx="7863">
                  <c:v>0.647</c:v>
                </c:pt>
                <c:pt idx="7864">
                  <c:v>0.648</c:v>
                </c:pt>
                <c:pt idx="7865">
                  <c:v>0.649</c:v>
                </c:pt>
                <c:pt idx="7866">
                  <c:v>0.65</c:v>
                </c:pt>
                <c:pt idx="7867">
                  <c:v>0.651</c:v>
                </c:pt>
                <c:pt idx="7868">
                  <c:v>0.652</c:v>
                </c:pt>
                <c:pt idx="7869">
                  <c:v>0.653</c:v>
                </c:pt>
                <c:pt idx="7870">
                  <c:v>0.654</c:v>
                </c:pt>
                <c:pt idx="7871">
                  <c:v>0.655</c:v>
                </c:pt>
                <c:pt idx="7872">
                  <c:v>0.656</c:v>
                </c:pt>
                <c:pt idx="7873">
                  <c:v>0.657</c:v>
                </c:pt>
                <c:pt idx="7874">
                  <c:v>0.658</c:v>
                </c:pt>
                <c:pt idx="7875">
                  <c:v>0.659</c:v>
                </c:pt>
                <c:pt idx="7876">
                  <c:v>0.66</c:v>
                </c:pt>
                <c:pt idx="7877">
                  <c:v>0.661</c:v>
                </c:pt>
                <c:pt idx="7878">
                  <c:v>0.662</c:v>
                </c:pt>
                <c:pt idx="7879">
                  <c:v>0.663</c:v>
                </c:pt>
                <c:pt idx="7880">
                  <c:v>0.664</c:v>
                </c:pt>
                <c:pt idx="7881">
                  <c:v>0.665</c:v>
                </c:pt>
                <c:pt idx="7882">
                  <c:v>0.666</c:v>
                </c:pt>
                <c:pt idx="7883">
                  <c:v>0.667</c:v>
                </c:pt>
                <c:pt idx="7884">
                  <c:v>0.668</c:v>
                </c:pt>
                <c:pt idx="7885">
                  <c:v>0.669</c:v>
                </c:pt>
                <c:pt idx="7886">
                  <c:v>0.67</c:v>
                </c:pt>
                <c:pt idx="7887">
                  <c:v>0.671</c:v>
                </c:pt>
                <c:pt idx="7888">
                  <c:v>0.672</c:v>
                </c:pt>
                <c:pt idx="7889">
                  <c:v>0.673</c:v>
                </c:pt>
                <c:pt idx="7890">
                  <c:v>0.674</c:v>
                </c:pt>
                <c:pt idx="7891">
                  <c:v>0.675</c:v>
                </c:pt>
                <c:pt idx="7892">
                  <c:v>0.676</c:v>
                </c:pt>
                <c:pt idx="7893">
                  <c:v>0.677</c:v>
                </c:pt>
                <c:pt idx="7894">
                  <c:v>0.678</c:v>
                </c:pt>
                <c:pt idx="7895">
                  <c:v>0.679</c:v>
                </c:pt>
                <c:pt idx="7896">
                  <c:v>0.68</c:v>
                </c:pt>
                <c:pt idx="7897">
                  <c:v>0.681</c:v>
                </c:pt>
                <c:pt idx="7898">
                  <c:v>0.682</c:v>
                </c:pt>
                <c:pt idx="7899">
                  <c:v>0.683</c:v>
                </c:pt>
                <c:pt idx="7900">
                  <c:v>0.684</c:v>
                </c:pt>
                <c:pt idx="7901">
                  <c:v>0.685</c:v>
                </c:pt>
                <c:pt idx="7902">
                  <c:v>0.686</c:v>
                </c:pt>
                <c:pt idx="7903">
                  <c:v>0.687</c:v>
                </c:pt>
                <c:pt idx="7904">
                  <c:v>0.688</c:v>
                </c:pt>
                <c:pt idx="7905">
                  <c:v>0.689</c:v>
                </c:pt>
                <c:pt idx="7906">
                  <c:v>0.69</c:v>
                </c:pt>
                <c:pt idx="7907">
                  <c:v>0.691</c:v>
                </c:pt>
                <c:pt idx="7908">
                  <c:v>0.692</c:v>
                </c:pt>
                <c:pt idx="7909">
                  <c:v>0.693</c:v>
                </c:pt>
                <c:pt idx="7910">
                  <c:v>0.694</c:v>
                </c:pt>
                <c:pt idx="7911">
                  <c:v>0.695</c:v>
                </c:pt>
                <c:pt idx="7912">
                  <c:v>0.696</c:v>
                </c:pt>
                <c:pt idx="7913">
                  <c:v>0.697</c:v>
                </c:pt>
                <c:pt idx="7914">
                  <c:v>0.698</c:v>
                </c:pt>
                <c:pt idx="7915">
                  <c:v>0.699</c:v>
                </c:pt>
                <c:pt idx="7916">
                  <c:v>0.7</c:v>
                </c:pt>
                <c:pt idx="7917">
                  <c:v>0.701</c:v>
                </c:pt>
                <c:pt idx="7918">
                  <c:v>0.702</c:v>
                </c:pt>
                <c:pt idx="7919">
                  <c:v>0.703</c:v>
                </c:pt>
                <c:pt idx="7920">
                  <c:v>0.704</c:v>
                </c:pt>
                <c:pt idx="7921">
                  <c:v>0.705</c:v>
                </c:pt>
                <c:pt idx="7922">
                  <c:v>0.706</c:v>
                </c:pt>
                <c:pt idx="7923">
                  <c:v>0.707</c:v>
                </c:pt>
                <c:pt idx="7924">
                  <c:v>0.708</c:v>
                </c:pt>
                <c:pt idx="7925">
                  <c:v>0.709</c:v>
                </c:pt>
                <c:pt idx="7926">
                  <c:v>0.71</c:v>
                </c:pt>
                <c:pt idx="7927">
                  <c:v>0.711</c:v>
                </c:pt>
                <c:pt idx="7928">
                  <c:v>0.712</c:v>
                </c:pt>
                <c:pt idx="7929">
                  <c:v>0.713</c:v>
                </c:pt>
                <c:pt idx="7930">
                  <c:v>0.714</c:v>
                </c:pt>
                <c:pt idx="7931">
                  <c:v>0.715</c:v>
                </c:pt>
                <c:pt idx="7932">
                  <c:v>0.716</c:v>
                </c:pt>
                <c:pt idx="7933">
                  <c:v>0.717</c:v>
                </c:pt>
                <c:pt idx="7934">
                  <c:v>0.718</c:v>
                </c:pt>
                <c:pt idx="7935">
                  <c:v>0.719</c:v>
                </c:pt>
                <c:pt idx="7936">
                  <c:v>0.72</c:v>
                </c:pt>
                <c:pt idx="7937">
                  <c:v>0.721</c:v>
                </c:pt>
                <c:pt idx="7938">
                  <c:v>0.722</c:v>
                </c:pt>
                <c:pt idx="7939">
                  <c:v>0.723</c:v>
                </c:pt>
                <c:pt idx="7940">
                  <c:v>0.724</c:v>
                </c:pt>
                <c:pt idx="7941">
                  <c:v>0.725</c:v>
                </c:pt>
                <c:pt idx="7942">
                  <c:v>0.726</c:v>
                </c:pt>
                <c:pt idx="7943">
                  <c:v>0.727</c:v>
                </c:pt>
                <c:pt idx="7944">
                  <c:v>0.728</c:v>
                </c:pt>
                <c:pt idx="7945">
                  <c:v>0.729</c:v>
                </c:pt>
                <c:pt idx="7946">
                  <c:v>0.73</c:v>
                </c:pt>
                <c:pt idx="7947">
                  <c:v>0.731</c:v>
                </c:pt>
                <c:pt idx="7948">
                  <c:v>0.732</c:v>
                </c:pt>
                <c:pt idx="7949">
                  <c:v>0.733</c:v>
                </c:pt>
                <c:pt idx="7950">
                  <c:v>0.734</c:v>
                </c:pt>
                <c:pt idx="7951">
                  <c:v>0.735</c:v>
                </c:pt>
                <c:pt idx="7952">
                  <c:v>0.736</c:v>
                </c:pt>
                <c:pt idx="7953">
                  <c:v>0.737</c:v>
                </c:pt>
                <c:pt idx="7954">
                  <c:v>0.738</c:v>
                </c:pt>
                <c:pt idx="7955">
                  <c:v>0.739</c:v>
                </c:pt>
                <c:pt idx="7956">
                  <c:v>0.74</c:v>
                </c:pt>
                <c:pt idx="7957">
                  <c:v>0.741</c:v>
                </c:pt>
                <c:pt idx="7958">
                  <c:v>0.742</c:v>
                </c:pt>
                <c:pt idx="7959">
                  <c:v>0.743</c:v>
                </c:pt>
                <c:pt idx="7960">
                  <c:v>0.744</c:v>
                </c:pt>
                <c:pt idx="7961">
                  <c:v>0.745</c:v>
                </c:pt>
                <c:pt idx="7962">
                  <c:v>0.746</c:v>
                </c:pt>
                <c:pt idx="7963">
                  <c:v>0.747</c:v>
                </c:pt>
                <c:pt idx="7964">
                  <c:v>0.748</c:v>
                </c:pt>
                <c:pt idx="7965">
                  <c:v>0.749</c:v>
                </c:pt>
                <c:pt idx="7966">
                  <c:v>0.75</c:v>
                </c:pt>
                <c:pt idx="7967">
                  <c:v>0.751</c:v>
                </c:pt>
                <c:pt idx="7968">
                  <c:v>0.752</c:v>
                </c:pt>
                <c:pt idx="7969">
                  <c:v>0.753</c:v>
                </c:pt>
                <c:pt idx="7970">
                  <c:v>0.754</c:v>
                </c:pt>
                <c:pt idx="7971">
                  <c:v>0.755</c:v>
                </c:pt>
                <c:pt idx="7972">
                  <c:v>0.756</c:v>
                </c:pt>
                <c:pt idx="7973">
                  <c:v>0.757</c:v>
                </c:pt>
                <c:pt idx="7974">
                  <c:v>0.758</c:v>
                </c:pt>
                <c:pt idx="7975">
                  <c:v>0.759</c:v>
                </c:pt>
                <c:pt idx="7976">
                  <c:v>0.76</c:v>
                </c:pt>
                <c:pt idx="7977">
                  <c:v>0.761</c:v>
                </c:pt>
                <c:pt idx="7978">
                  <c:v>0.762</c:v>
                </c:pt>
                <c:pt idx="7979">
                  <c:v>0.763</c:v>
                </c:pt>
                <c:pt idx="7980">
                  <c:v>0.764</c:v>
                </c:pt>
                <c:pt idx="7981">
                  <c:v>0.765</c:v>
                </c:pt>
                <c:pt idx="7982">
                  <c:v>0.766</c:v>
                </c:pt>
                <c:pt idx="7983">
                  <c:v>0.767</c:v>
                </c:pt>
                <c:pt idx="7984">
                  <c:v>0.768</c:v>
                </c:pt>
                <c:pt idx="7985">
                  <c:v>0.769</c:v>
                </c:pt>
                <c:pt idx="7986">
                  <c:v>0.77</c:v>
                </c:pt>
                <c:pt idx="7987">
                  <c:v>0.771</c:v>
                </c:pt>
                <c:pt idx="7988">
                  <c:v>0.772</c:v>
                </c:pt>
                <c:pt idx="7989">
                  <c:v>0.773</c:v>
                </c:pt>
                <c:pt idx="7990">
                  <c:v>0.774</c:v>
                </c:pt>
                <c:pt idx="7991">
                  <c:v>0.775</c:v>
                </c:pt>
                <c:pt idx="7992">
                  <c:v>0.776</c:v>
                </c:pt>
                <c:pt idx="7993">
                  <c:v>0.777</c:v>
                </c:pt>
                <c:pt idx="7994">
                  <c:v>0.778</c:v>
                </c:pt>
                <c:pt idx="7995">
                  <c:v>0.779</c:v>
                </c:pt>
                <c:pt idx="7996">
                  <c:v>0.78</c:v>
                </c:pt>
                <c:pt idx="7997">
                  <c:v>0.781</c:v>
                </c:pt>
                <c:pt idx="7998">
                  <c:v>0.782</c:v>
                </c:pt>
                <c:pt idx="7999">
                  <c:v>0.783</c:v>
                </c:pt>
                <c:pt idx="8000">
                  <c:v>0.784</c:v>
                </c:pt>
                <c:pt idx="8001">
                  <c:v>0.785</c:v>
                </c:pt>
                <c:pt idx="8002">
                  <c:v>0.786</c:v>
                </c:pt>
                <c:pt idx="8003">
                  <c:v>0.787</c:v>
                </c:pt>
                <c:pt idx="8004">
                  <c:v>0.788</c:v>
                </c:pt>
                <c:pt idx="8005">
                  <c:v>0.789</c:v>
                </c:pt>
                <c:pt idx="8006">
                  <c:v>0.79</c:v>
                </c:pt>
                <c:pt idx="8007">
                  <c:v>0.791</c:v>
                </c:pt>
                <c:pt idx="8008">
                  <c:v>0.792</c:v>
                </c:pt>
                <c:pt idx="8009">
                  <c:v>0.793</c:v>
                </c:pt>
                <c:pt idx="8010">
                  <c:v>0.794</c:v>
                </c:pt>
                <c:pt idx="8011">
                  <c:v>0.795</c:v>
                </c:pt>
                <c:pt idx="8012">
                  <c:v>0.796</c:v>
                </c:pt>
                <c:pt idx="8013">
                  <c:v>0.797</c:v>
                </c:pt>
                <c:pt idx="8014">
                  <c:v>0.798</c:v>
                </c:pt>
                <c:pt idx="8015">
                  <c:v>0.799</c:v>
                </c:pt>
                <c:pt idx="8016">
                  <c:v>0.8</c:v>
                </c:pt>
                <c:pt idx="8017">
                  <c:v>0.801</c:v>
                </c:pt>
                <c:pt idx="8018">
                  <c:v>0.802</c:v>
                </c:pt>
                <c:pt idx="8019">
                  <c:v>0.803</c:v>
                </c:pt>
                <c:pt idx="8020">
                  <c:v>0.804</c:v>
                </c:pt>
                <c:pt idx="8021">
                  <c:v>0.805</c:v>
                </c:pt>
                <c:pt idx="8022">
                  <c:v>0.806</c:v>
                </c:pt>
                <c:pt idx="8023">
                  <c:v>0.807</c:v>
                </c:pt>
                <c:pt idx="8024">
                  <c:v>0.808</c:v>
                </c:pt>
                <c:pt idx="8025">
                  <c:v>0.809</c:v>
                </c:pt>
                <c:pt idx="8026">
                  <c:v>0.81</c:v>
                </c:pt>
                <c:pt idx="8027">
                  <c:v>0.811</c:v>
                </c:pt>
                <c:pt idx="8028">
                  <c:v>0.812</c:v>
                </c:pt>
                <c:pt idx="8029">
                  <c:v>0.813</c:v>
                </c:pt>
                <c:pt idx="8030">
                  <c:v>0.814</c:v>
                </c:pt>
                <c:pt idx="8031">
                  <c:v>0.815</c:v>
                </c:pt>
                <c:pt idx="8032">
                  <c:v>0.816</c:v>
                </c:pt>
                <c:pt idx="8033">
                  <c:v>0.817</c:v>
                </c:pt>
                <c:pt idx="8034">
                  <c:v>0.818</c:v>
                </c:pt>
                <c:pt idx="8035">
                  <c:v>0.819</c:v>
                </c:pt>
                <c:pt idx="8036">
                  <c:v>0.82</c:v>
                </c:pt>
                <c:pt idx="8037">
                  <c:v>0.821</c:v>
                </c:pt>
                <c:pt idx="8038">
                  <c:v>0.822</c:v>
                </c:pt>
                <c:pt idx="8039">
                  <c:v>0.823</c:v>
                </c:pt>
                <c:pt idx="8040">
                  <c:v>0.824</c:v>
                </c:pt>
                <c:pt idx="8041">
                  <c:v>0.825</c:v>
                </c:pt>
                <c:pt idx="8042">
                  <c:v>0.826</c:v>
                </c:pt>
                <c:pt idx="8043">
                  <c:v>0.827</c:v>
                </c:pt>
                <c:pt idx="8044">
                  <c:v>0.828</c:v>
                </c:pt>
                <c:pt idx="8045">
                  <c:v>0.829</c:v>
                </c:pt>
                <c:pt idx="8046">
                  <c:v>0.83</c:v>
                </c:pt>
                <c:pt idx="8047">
                  <c:v>0.831</c:v>
                </c:pt>
                <c:pt idx="8048">
                  <c:v>0.832</c:v>
                </c:pt>
                <c:pt idx="8049">
                  <c:v>0.833</c:v>
                </c:pt>
                <c:pt idx="8050">
                  <c:v>0.834</c:v>
                </c:pt>
                <c:pt idx="8051">
                  <c:v>0.835</c:v>
                </c:pt>
                <c:pt idx="8052">
                  <c:v>0.836</c:v>
                </c:pt>
                <c:pt idx="8053">
                  <c:v>0.837</c:v>
                </c:pt>
                <c:pt idx="8054">
                  <c:v>0.838</c:v>
                </c:pt>
                <c:pt idx="8055">
                  <c:v>0.839</c:v>
                </c:pt>
                <c:pt idx="8056">
                  <c:v>0.84</c:v>
                </c:pt>
                <c:pt idx="8057">
                  <c:v>0.841</c:v>
                </c:pt>
                <c:pt idx="8058">
                  <c:v>0.842</c:v>
                </c:pt>
                <c:pt idx="8059">
                  <c:v>0.843</c:v>
                </c:pt>
                <c:pt idx="8060">
                  <c:v>0.844</c:v>
                </c:pt>
                <c:pt idx="8061">
                  <c:v>0.845</c:v>
                </c:pt>
                <c:pt idx="8062">
                  <c:v>0.846</c:v>
                </c:pt>
                <c:pt idx="8063">
                  <c:v>0.847</c:v>
                </c:pt>
                <c:pt idx="8064">
                  <c:v>0.848</c:v>
                </c:pt>
                <c:pt idx="8065">
                  <c:v>0.849</c:v>
                </c:pt>
                <c:pt idx="8066">
                  <c:v>0.85</c:v>
                </c:pt>
                <c:pt idx="8067">
                  <c:v>0.851</c:v>
                </c:pt>
                <c:pt idx="8068">
                  <c:v>0.852</c:v>
                </c:pt>
                <c:pt idx="8069">
                  <c:v>0.853</c:v>
                </c:pt>
                <c:pt idx="8070">
                  <c:v>0.854</c:v>
                </c:pt>
                <c:pt idx="8071">
                  <c:v>0.855</c:v>
                </c:pt>
                <c:pt idx="8072">
                  <c:v>0.856</c:v>
                </c:pt>
                <c:pt idx="8073">
                  <c:v>0.857</c:v>
                </c:pt>
                <c:pt idx="8074">
                  <c:v>0.858</c:v>
                </c:pt>
                <c:pt idx="8075">
                  <c:v>0.859</c:v>
                </c:pt>
                <c:pt idx="8076">
                  <c:v>0.86</c:v>
                </c:pt>
                <c:pt idx="8077">
                  <c:v>0.861</c:v>
                </c:pt>
                <c:pt idx="8078">
                  <c:v>0.862</c:v>
                </c:pt>
                <c:pt idx="8079">
                  <c:v>0.863</c:v>
                </c:pt>
                <c:pt idx="8080">
                  <c:v>0.864</c:v>
                </c:pt>
                <c:pt idx="8081">
                  <c:v>0.865</c:v>
                </c:pt>
                <c:pt idx="8082">
                  <c:v>0.866</c:v>
                </c:pt>
                <c:pt idx="8083">
                  <c:v>0.867</c:v>
                </c:pt>
                <c:pt idx="8084">
                  <c:v>0.868</c:v>
                </c:pt>
                <c:pt idx="8085">
                  <c:v>0.869</c:v>
                </c:pt>
                <c:pt idx="8086">
                  <c:v>0.87</c:v>
                </c:pt>
                <c:pt idx="8087">
                  <c:v>0.871</c:v>
                </c:pt>
                <c:pt idx="8088">
                  <c:v>0.872</c:v>
                </c:pt>
                <c:pt idx="8089">
                  <c:v>0.873</c:v>
                </c:pt>
                <c:pt idx="8090">
                  <c:v>0.874</c:v>
                </c:pt>
                <c:pt idx="8091">
                  <c:v>0.875</c:v>
                </c:pt>
                <c:pt idx="8092">
                  <c:v>0.876</c:v>
                </c:pt>
                <c:pt idx="8093">
                  <c:v>0.877</c:v>
                </c:pt>
                <c:pt idx="8094">
                  <c:v>0.878</c:v>
                </c:pt>
                <c:pt idx="8095">
                  <c:v>0.879</c:v>
                </c:pt>
                <c:pt idx="8096">
                  <c:v>0.88</c:v>
                </c:pt>
                <c:pt idx="8097">
                  <c:v>0.881</c:v>
                </c:pt>
                <c:pt idx="8098">
                  <c:v>0.882</c:v>
                </c:pt>
                <c:pt idx="8099">
                  <c:v>0.883</c:v>
                </c:pt>
                <c:pt idx="8100">
                  <c:v>0.884</c:v>
                </c:pt>
                <c:pt idx="8101">
                  <c:v>0.885</c:v>
                </c:pt>
                <c:pt idx="8102">
                  <c:v>0.886</c:v>
                </c:pt>
                <c:pt idx="8103">
                  <c:v>0.887</c:v>
                </c:pt>
                <c:pt idx="8104">
                  <c:v>0.888</c:v>
                </c:pt>
                <c:pt idx="8105">
                  <c:v>0.889</c:v>
                </c:pt>
                <c:pt idx="8106">
                  <c:v>0.89</c:v>
                </c:pt>
                <c:pt idx="8107">
                  <c:v>0.891</c:v>
                </c:pt>
                <c:pt idx="8108">
                  <c:v>0.892</c:v>
                </c:pt>
                <c:pt idx="8109">
                  <c:v>0.893</c:v>
                </c:pt>
                <c:pt idx="8110">
                  <c:v>0.894</c:v>
                </c:pt>
                <c:pt idx="8111">
                  <c:v>0.895</c:v>
                </c:pt>
                <c:pt idx="8112">
                  <c:v>0.896</c:v>
                </c:pt>
                <c:pt idx="8113">
                  <c:v>0.897</c:v>
                </c:pt>
                <c:pt idx="8114">
                  <c:v>0.898</c:v>
                </c:pt>
                <c:pt idx="8115">
                  <c:v>0.899</c:v>
                </c:pt>
                <c:pt idx="8116">
                  <c:v>0.9</c:v>
                </c:pt>
                <c:pt idx="8118">
                  <c:v>0</c:v>
                </c:pt>
                <c:pt idx="8119">
                  <c:v>0.001</c:v>
                </c:pt>
                <c:pt idx="8120">
                  <c:v>0.002</c:v>
                </c:pt>
                <c:pt idx="8121">
                  <c:v>0.003</c:v>
                </c:pt>
                <c:pt idx="8122">
                  <c:v>0.004</c:v>
                </c:pt>
                <c:pt idx="8123">
                  <c:v>0.005</c:v>
                </c:pt>
                <c:pt idx="8124">
                  <c:v>0.006</c:v>
                </c:pt>
                <c:pt idx="8125">
                  <c:v>0.007</c:v>
                </c:pt>
                <c:pt idx="8126">
                  <c:v>0.008</c:v>
                </c:pt>
                <c:pt idx="8127">
                  <c:v>0.009</c:v>
                </c:pt>
                <c:pt idx="8128">
                  <c:v>0.01</c:v>
                </c:pt>
                <c:pt idx="8129">
                  <c:v>0.011</c:v>
                </c:pt>
                <c:pt idx="8130">
                  <c:v>0.012</c:v>
                </c:pt>
                <c:pt idx="8131">
                  <c:v>0.013</c:v>
                </c:pt>
                <c:pt idx="8132">
                  <c:v>0.014</c:v>
                </c:pt>
                <c:pt idx="8133">
                  <c:v>0.015</c:v>
                </c:pt>
                <c:pt idx="8134">
                  <c:v>0.016</c:v>
                </c:pt>
                <c:pt idx="8135">
                  <c:v>0.017</c:v>
                </c:pt>
                <c:pt idx="8136">
                  <c:v>0.018</c:v>
                </c:pt>
                <c:pt idx="8137">
                  <c:v>0.019</c:v>
                </c:pt>
                <c:pt idx="8138">
                  <c:v>0.02</c:v>
                </c:pt>
                <c:pt idx="8139">
                  <c:v>0.021</c:v>
                </c:pt>
                <c:pt idx="8140">
                  <c:v>0.022</c:v>
                </c:pt>
                <c:pt idx="8141">
                  <c:v>0.023</c:v>
                </c:pt>
                <c:pt idx="8142">
                  <c:v>0.024</c:v>
                </c:pt>
                <c:pt idx="8143">
                  <c:v>0.025</c:v>
                </c:pt>
                <c:pt idx="8144">
                  <c:v>0.026</c:v>
                </c:pt>
                <c:pt idx="8145">
                  <c:v>0.027</c:v>
                </c:pt>
                <c:pt idx="8146">
                  <c:v>0.028</c:v>
                </c:pt>
                <c:pt idx="8147">
                  <c:v>0.029</c:v>
                </c:pt>
                <c:pt idx="8148">
                  <c:v>0.03</c:v>
                </c:pt>
                <c:pt idx="8149">
                  <c:v>0.031</c:v>
                </c:pt>
                <c:pt idx="8150">
                  <c:v>0.032</c:v>
                </c:pt>
                <c:pt idx="8151">
                  <c:v>0.033</c:v>
                </c:pt>
                <c:pt idx="8152">
                  <c:v>0.034</c:v>
                </c:pt>
                <c:pt idx="8153">
                  <c:v>0.035</c:v>
                </c:pt>
                <c:pt idx="8154">
                  <c:v>0.036</c:v>
                </c:pt>
                <c:pt idx="8155">
                  <c:v>0.037</c:v>
                </c:pt>
                <c:pt idx="8156">
                  <c:v>0.038</c:v>
                </c:pt>
                <c:pt idx="8157">
                  <c:v>0.039</c:v>
                </c:pt>
                <c:pt idx="8158">
                  <c:v>0.04</c:v>
                </c:pt>
                <c:pt idx="8159">
                  <c:v>0.041</c:v>
                </c:pt>
                <c:pt idx="8160">
                  <c:v>0.042</c:v>
                </c:pt>
                <c:pt idx="8161">
                  <c:v>0.043</c:v>
                </c:pt>
                <c:pt idx="8162">
                  <c:v>0.044</c:v>
                </c:pt>
                <c:pt idx="8163">
                  <c:v>0.045</c:v>
                </c:pt>
                <c:pt idx="8164">
                  <c:v>0.046</c:v>
                </c:pt>
                <c:pt idx="8165">
                  <c:v>0.047</c:v>
                </c:pt>
                <c:pt idx="8166">
                  <c:v>0.048</c:v>
                </c:pt>
                <c:pt idx="8167">
                  <c:v>0.049</c:v>
                </c:pt>
                <c:pt idx="8168">
                  <c:v>0.05</c:v>
                </c:pt>
                <c:pt idx="8169">
                  <c:v>0.051</c:v>
                </c:pt>
                <c:pt idx="8170">
                  <c:v>0.052</c:v>
                </c:pt>
                <c:pt idx="8171">
                  <c:v>0.053</c:v>
                </c:pt>
                <c:pt idx="8172">
                  <c:v>0.054</c:v>
                </c:pt>
                <c:pt idx="8173">
                  <c:v>0.055</c:v>
                </c:pt>
                <c:pt idx="8174">
                  <c:v>0.056</c:v>
                </c:pt>
                <c:pt idx="8175">
                  <c:v>0.057</c:v>
                </c:pt>
                <c:pt idx="8176">
                  <c:v>0.058</c:v>
                </c:pt>
                <c:pt idx="8177">
                  <c:v>0.059</c:v>
                </c:pt>
                <c:pt idx="8178">
                  <c:v>0.06</c:v>
                </c:pt>
                <c:pt idx="8179">
                  <c:v>0.061</c:v>
                </c:pt>
                <c:pt idx="8180">
                  <c:v>0.062</c:v>
                </c:pt>
                <c:pt idx="8181">
                  <c:v>0.063</c:v>
                </c:pt>
                <c:pt idx="8182">
                  <c:v>0.064</c:v>
                </c:pt>
                <c:pt idx="8183">
                  <c:v>0.065</c:v>
                </c:pt>
                <c:pt idx="8184">
                  <c:v>0.066</c:v>
                </c:pt>
                <c:pt idx="8185">
                  <c:v>0.067</c:v>
                </c:pt>
                <c:pt idx="8186">
                  <c:v>0.068</c:v>
                </c:pt>
                <c:pt idx="8187">
                  <c:v>0.069</c:v>
                </c:pt>
                <c:pt idx="8188">
                  <c:v>0.07</c:v>
                </c:pt>
                <c:pt idx="8189">
                  <c:v>0.071</c:v>
                </c:pt>
                <c:pt idx="8190">
                  <c:v>0.072</c:v>
                </c:pt>
                <c:pt idx="8191">
                  <c:v>0.073</c:v>
                </c:pt>
                <c:pt idx="8192">
                  <c:v>0.074</c:v>
                </c:pt>
                <c:pt idx="8193">
                  <c:v>0.075</c:v>
                </c:pt>
                <c:pt idx="8194">
                  <c:v>0.076</c:v>
                </c:pt>
                <c:pt idx="8195">
                  <c:v>0.077</c:v>
                </c:pt>
                <c:pt idx="8196">
                  <c:v>0.078</c:v>
                </c:pt>
                <c:pt idx="8197">
                  <c:v>0.079</c:v>
                </c:pt>
                <c:pt idx="8198">
                  <c:v>0.08</c:v>
                </c:pt>
                <c:pt idx="8199">
                  <c:v>0.081</c:v>
                </c:pt>
                <c:pt idx="8200">
                  <c:v>0.082</c:v>
                </c:pt>
                <c:pt idx="8201">
                  <c:v>0.083</c:v>
                </c:pt>
                <c:pt idx="8202">
                  <c:v>0.084</c:v>
                </c:pt>
                <c:pt idx="8203">
                  <c:v>0.085</c:v>
                </c:pt>
                <c:pt idx="8204">
                  <c:v>0.086</c:v>
                </c:pt>
                <c:pt idx="8205">
                  <c:v>0.087</c:v>
                </c:pt>
                <c:pt idx="8206">
                  <c:v>0.088</c:v>
                </c:pt>
                <c:pt idx="8207">
                  <c:v>0.089</c:v>
                </c:pt>
                <c:pt idx="8208">
                  <c:v>0.09</c:v>
                </c:pt>
                <c:pt idx="8209">
                  <c:v>0.091</c:v>
                </c:pt>
                <c:pt idx="8210">
                  <c:v>0.092</c:v>
                </c:pt>
                <c:pt idx="8211">
                  <c:v>0.093</c:v>
                </c:pt>
                <c:pt idx="8212">
                  <c:v>0.094</c:v>
                </c:pt>
                <c:pt idx="8213">
                  <c:v>0.095</c:v>
                </c:pt>
                <c:pt idx="8214">
                  <c:v>0.096</c:v>
                </c:pt>
                <c:pt idx="8215">
                  <c:v>0.097</c:v>
                </c:pt>
                <c:pt idx="8216">
                  <c:v>0.098</c:v>
                </c:pt>
                <c:pt idx="8217">
                  <c:v>0.099</c:v>
                </c:pt>
                <c:pt idx="8218">
                  <c:v>0.1</c:v>
                </c:pt>
                <c:pt idx="8219">
                  <c:v>0.101</c:v>
                </c:pt>
                <c:pt idx="8220">
                  <c:v>0.102</c:v>
                </c:pt>
                <c:pt idx="8221">
                  <c:v>0.103</c:v>
                </c:pt>
                <c:pt idx="8222">
                  <c:v>0.104</c:v>
                </c:pt>
                <c:pt idx="8223">
                  <c:v>0.105</c:v>
                </c:pt>
                <c:pt idx="8224">
                  <c:v>0.106</c:v>
                </c:pt>
                <c:pt idx="8225">
                  <c:v>0.107</c:v>
                </c:pt>
                <c:pt idx="8226">
                  <c:v>0.108</c:v>
                </c:pt>
                <c:pt idx="8227">
                  <c:v>0.109</c:v>
                </c:pt>
                <c:pt idx="8228">
                  <c:v>0.11</c:v>
                </c:pt>
                <c:pt idx="8229">
                  <c:v>0.111</c:v>
                </c:pt>
                <c:pt idx="8230">
                  <c:v>0.112</c:v>
                </c:pt>
                <c:pt idx="8231">
                  <c:v>0.113</c:v>
                </c:pt>
                <c:pt idx="8232">
                  <c:v>0.114</c:v>
                </c:pt>
                <c:pt idx="8233">
                  <c:v>0.115</c:v>
                </c:pt>
                <c:pt idx="8234">
                  <c:v>0.116</c:v>
                </c:pt>
                <c:pt idx="8235">
                  <c:v>0.117</c:v>
                </c:pt>
                <c:pt idx="8236">
                  <c:v>0.118</c:v>
                </c:pt>
                <c:pt idx="8237">
                  <c:v>0.119</c:v>
                </c:pt>
                <c:pt idx="8238">
                  <c:v>0.12</c:v>
                </c:pt>
                <c:pt idx="8239">
                  <c:v>0.121</c:v>
                </c:pt>
                <c:pt idx="8240">
                  <c:v>0.122</c:v>
                </c:pt>
                <c:pt idx="8241">
                  <c:v>0.123</c:v>
                </c:pt>
                <c:pt idx="8242">
                  <c:v>0.124</c:v>
                </c:pt>
                <c:pt idx="8243">
                  <c:v>0.125</c:v>
                </c:pt>
                <c:pt idx="8244">
                  <c:v>0.126</c:v>
                </c:pt>
                <c:pt idx="8245">
                  <c:v>0.127</c:v>
                </c:pt>
                <c:pt idx="8246">
                  <c:v>0.128</c:v>
                </c:pt>
                <c:pt idx="8247">
                  <c:v>0.129</c:v>
                </c:pt>
                <c:pt idx="8248">
                  <c:v>0.13</c:v>
                </c:pt>
                <c:pt idx="8249">
                  <c:v>0.131</c:v>
                </c:pt>
                <c:pt idx="8250">
                  <c:v>0.132</c:v>
                </c:pt>
                <c:pt idx="8251">
                  <c:v>0.133</c:v>
                </c:pt>
                <c:pt idx="8252">
                  <c:v>0.134</c:v>
                </c:pt>
                <c:pt idx="8253">
                  <c:v>0.135</c:v>
                </c:pt>
                <c:pt idx="8254">
                  <c:v>0.136</c:v>
                </c:pt>
                <c:pt idx="8255">
                  <c:v>0.137</c:v>
                </c:pt>
                <c:pt idx="8256">
                  <c:v>0.138</c:v>
                </c:pt>
                <c:pt idx="8257">
                  <c:v>0.139</c:v>
                </c:pt>
                <c:pt idx="8258">
                  <c:v>0.14</c:v>
                </c:pt>
                <c:pt idx="8259">
                  <c:v>0.141</c:v>
                </c:pt>
                <c:pt idx="8260">
                  <c:v>0.142</c:v>
                </c:pt>
                <c:pt idx="8261">
                  <c:v>0.143</c:v>
                </c:pt>
                <c:pt idx="8262">
                  <c:v>0.144</c:v>
                </c:pt>
                <c:pt idx="8263">
                  <c:v>0.145</c:v>
                </c:pt>
                <c:pt idx="8264">
                  <c:v>0.146</c:v>
                </c:pt>
                <c:pt idx="8265">
                  <c:v>0.147</c:v>
                </c:pt>
                <c:pt idx="8266">
                  <c:v>0.148</c:v>
                </c:pt>
                <c:pt idx="8267">
                  <c:v>0.149</c:v>
                </c:pt>
                <c:pt idx="8268">
                  <c:v>0.15</c:v>
                </c:pt>
                <c:pt idx="8269">
                  <c:v>0.151</c:v>
                </c:pt>
                <c:pt idx="8270">
                  <c:v>0.152</c:v>
                </c:pt>
                <c:pt idx="8271">
                  <c:v>0.153</c:v>
                </c:pt>
                <c:pt idx="8272">
                  <c:v>0.154</c:v>
                </c:pt>
                <c:pt idx="8273">
                  <c:v>0.155</c:v>
                </c:pt>
                <c:pt idx="8274">
                  <c:v>0.156</c:v>
                </c:pt>
                <c:pt idx="8275">
                  <c:v>0.157</c:v>
                </c:pt>
                <c:pt idx="8276">
                  <c:v>0.158</c:v>
                </c:pt>
                <c:pt idx="8277">
                  <c:v>0.159</c:v>
                </c:pt>
                <c:pt idx="8278">
                  <c:v>0.16</c:v>
                </c:pt>
                <c:pt idx="8279">
                  <c:v>0.161</c:v>
                </c:pt>
                <c:pt idx="8280">
                  <c:v>0.162</c:v>
                </c:pt>
                <c:pt idx="8281">
                  <c:v>0.163</c:v>
                </c:pt>
                <c:pt idx="8282">
                  <c:v>0.164</c:v>
                </c:pt>
                <c:pt idx="8283">
                  <c:v>0.165</c:v>
                </c:pt>
                <c:pt idx="8284">
                  <c:v>0.166</c:v>
                </c:pt>
                <c:pt idx="8285">
                  <c:v>0.167</c:v>
                </c:pt>
                <c:pt idx="8286">
                  <c:v>0.168</c:v>
                </c:pt>
                <c:pt idx="8287">
                  <c:v>0.169</c:v>
                </c:pt>
                <c:pt idx="8288">
                  <c:v>0.17</c:v>
                </c:pt>
                <c:pt idx="8289">
                  <c:v>0.171</c:v>
                </c:pt>
                <c:pt idx="8290">
                  <c:v>0.172</c:v>
                </c:pt>
                <c:pt idx="8291">
                  <c:v>0.173</c:v>
                </c:pt>
                <c:pt idx="8292">
                  <c:v>0.174</c:v>
                </c:pt>
                <c:pt idx="8293">
                  <c:v>0.175</c:v>
                </c:pt>
                <c:pt idx="8294">
                  <c:v>0.176</c:v>
                </c:pt>
                <c:pt idx="8295">
                  <c:v>0.177</c:v>
                </c:pt>
                <c:pt idx="8296">
                  <c:v>0.178</c:v>
                </c:pt>
                <c:pt idx="8297">
                  <c:v>0.179</c:v>
                </c:pt>
                <c:pt idx="8298">
                  <c:v>0.18</c:v>
                </c:pt>
                <c:pt idx="8299">
                  <c:v>0.181</c:v>
                </c:pt>
                <c:pt idx="8300">
                  <c:v>0.182</c:v>
                </c:pt>
                <c:pt idx="8301">
                  <c:v>0.183</c:v>
                </c:pt>
                <c:pt idx="8302">
                  <c:v>0.184</c:v>
                </c:pt>
                <c:pt idx="8303">
                  <c:v>0.185</c:v>
                </c:pt>
                <c:pt idx="8304">
                  <c:v>0.186</c:v>
                </c:pt>
                <c:pt idx="8305">
                  <c:v>0.187</c:v>
                </c:pt>
                <c:pt idx="8306">
                  <c:v>0.188</c:v>
                </c:pt>
                <c:pt idx="8307">
                  <c:v>0.189</c:v>
                </c:pt>
                <c:pt idx="8308">
                  <c:v>0.19</c:v>
                </c:pt>
                <c:pt idx="8309">
                  <c:v>0.191</c:v>
                </c:pt>
                <c:pt idx="8310">
                  <c:v>0.192</c:v>
                </c:pt>
                <c:pt idx="8311">
                  <c:v>0.193</c:v>
                </c:pt>
                <c:pt idx="8312">
                  <c:v>0.194</c:v>
                </c:pt>
                <c:pt idx="8313">
                  <c:v>0.195</c:v>
                </c:pt>
                <c:pt idx="8314">
                  <c:v>0.196</c:v>
                </c:pt>
                <c:pt idx="8315">
                  <c:v>0.197</c:v>
                </c:pt>
                <c:pt idx="8316">
                  <c:v>0.198</c:v>
                </c:pt>
                <c:pt idx="8317">
                  <c:v>0.199</c:v>
                </c:pt>
                <c:pt idx="8318">
                  <c:v>0.2</c:v>
                </c:pt>
                <c:pt idx="8319">
                  <c:v>0.201</c:v>
                </c:pt>
                <c:pt idx="8320">
                  <c:v>0.202</c:v>
                </c:pt>
                <c:pt idx="8321">
                  <c:v>0.203</c:v>
                </c:pt>
                <c:pt idx="8322">
                  <c:v>0.204</c:v>
                </c:pt>
                <c:pt idx="8323">
                  <c:v>0.205</c:v>
                </c:pt>
                <c:pt idx="8324">
                  <c:v>0.206</c:v>
                </c:pt>
                <c:pt idx="8325">
                  <c:v>0.207</c:v>
                </c:pt>
                <c:pt idx="8326">
                  <c:v>0.208</c:v>
                </c:pt>
                <c:pt idx="8327">
                  <c:v>0.209</c:v>
                </c:pt>
                <c:pt idx="8328">
                  <c:v>0.21</c:v>
                </c:pt>
                <c:pt idx="8329">
                  <c:v>0.211</c:v>
                </c:pt>
                <c:pt idx="8330">
                  <c:v>0.212</c:v>
                </c:pt>
                <c:pt idx="8331">
                  <c:v>0.213</c:v>
                </c:pt>
                <c:pt idx="8332">
                  <c:v>0.214</c:v>
                </c:pt>
                <c:pt idx="8333">
                  <c:v>0.215</c:v>
                </c:pt>
                <c:pt idx="8334">
                  <c:v>0.216</c:v>
                </c:pt>
                <c:pt idx="8335">
                  <c:v>0.217</c:v>
                </c:pt>
                <c:pt idx="8336">
                  <c:v>0.218</c:v>
                </c:pt>
                <c:pt idx="8337">
                  <c:v>0.219</c:v>
                </c:pt>
                <c:pt idx="8338">
                  <c:v>0.22</c:v>
                </c:pt>
                <c:pt idx="8339">
                  <c:v>0.221</c:v>
                </c:pt>
                <c:pt idx="8340">
                  <c:v>0.222</c:v>
                </c:pt>
                <c:pt idx="8341">
                  <c:v>0.223</c:v>
                </c:pt>
                <c:pt idx="8342">
                  <c:v>0.224</c:v>
                </c:pt>
                <c:pt idx="8343">
                  <c:v>0.225</c:v>
                </c:pt>
                <c:pt idx="8344">
                  <c:v>0.226</c:v>
                </c:pt>
                <c:pt idx="8345">
                  <c:v>0.227</c:v>
                </c:pt>
                <c:pt idx="8346">
                  <c:v>0.228</c:v>
                </c:pt>
                <c:pt idx="8347">
                  <c:v>0.229</c:v>
                </c:pt>
                <c:pt idx="8348">
                  <c:v>0.23</c:v>
                </c:pt>
                <c:pt idx="8349">
                  <c:v>0.231</c:v>
                </c:pt>
                <c:pt idx="8350">
                  <c:v>0.232</c:v>
                </c:pt>
                <c:pt idx="8351">
                  <c:v>0.233</c:v>
                </c:pt>
                <c:pt idx="8352">
                  <c:v>0.234</c:v>
                </c:pt>
                <c:pt idx="8353">
                  <c:v>0.235</c:v>
                </c:pt>
                <c:pt idx="8354">
                  <c:v>0.236</c:v>
                </c:pt>
                <c:pt idx="8355">
                  <c:v>0.237</c:v>
                </c:pt>
                <c:pt idx="8356">
                  <c:v>0.238</c:v>
                </c:pt>
                <c:pt idx="8357">
                  <c:v>0.239</c:v>
                </c:pt>
                <c:pt idx="8358">
                  <c:v>0.24</c:v>
                </c:pt>
                <c:pt idx="8359">
                  <c:v>0.241</c:v>
                </c:pt>
                <c:pt idx="8360">
                  <c:v>0.242</c:v>
                </c:pt>
                <c:pt idx="8361">
                  <c:v>0.243</c:v>
                </c:pt>
                <c:pt idx="8362">
                  <c:v>0.244</c:v>
                </c:pt>
                <c:pt idx="8363">
                  <c:v>0.245</c:v>
                </c:pt>
                <c:pt idx="8364">
                  <c:v>0.246</c:v>
                </c:pt>
                <c:pt idx="8365">
                  <c:v>0.247</c:v>
                </c:pt>
                <c:pt idx="8366">
                  <c:v>0.248</c:v>
                </c:pt>
                <c:pt idx="8367">
                  <c:v>0.249</c:v>
                </c:pt>
                <c:pt idx="8368">
                  <c:v>0.25</c:v>
                </c:pt>
                <c:pt idx="8369">
                  <c:v>0.251</c:v>
                </c:pt>
                <c:pt idx="8370">
                  <c:v>0.252</c:v>
                </c:pt>
                <c:pt idx="8371">
                  <c:v>0.253</c:v>
                </c:pt>
                <c:pt idx="8372">
                  <c:v>0.254</c:v>
                </c:pt>
                <c:pt idx="8373">
                  <c:v>0.255</c:v>
                </c:pt>
                <c:pt idx="8374">
                  <c:v>0.256</c:v>
                </c:pt>
                <c:pt idx="8375">
                  <c:v>0.257</c:v>
                </c:pt>
                <c:pt idx="8376">
                  <c:v>0.258</c:v>
                </c:pt>
                <c:pt idx="8377">
                  <c:v>0.259</c:v>
                </c:pt>
                <c:pt idx="8378">
                  <c:v>0.26</c:v>
                </c:pt>
                <c:pt idx="8379">
                  <c:v>0.261</c:v>
                </c:pt>
                <c:pt idx="8380">
                  <c:v>0.262</c:v>
                </c:pt>
                <c:pt idx="8381">
                  <c:v>0.263</c:v>
                </c:pt>
                <c:pt idx="8382">
                  <c:v>0.264</c:v>
                </c:pt>
                <c:pt idx="8383">
                  <c:v>0.265</c:v>
                </c:pt>
                <c:pt idx="8384">
                  <c:v>0.266</c:v>
                </c:pt>
                <c:pt idx="8385">
                  <c:v>0.267</c:v>
                </c:pt>
                <c:pt idx="8386">
                  <c:v>0.268</c:v>
                </c:pt>
                <c:pt idx="8387">
                  <c:v>0.269</c:v>
                </c:pt>
                <c:pt idx="8388">
                  <c:v>0.27</c:v>
                </c:pt>
                <c:pt idx="8389">
                  <c:v>0.271</c:v>
                </c:pt>
                <c:pt idx="8390">
                  <c:v>0.272</c:v>
                </c:pt>
                <c:pt idx="8391">
                  <c:v>0.273</c:v>
                </c:pt>
                <c:pt idx="8392">
                  <c:v>0.274</c:v>
                </c:pt>
                <c:pt idx="8393">
                  <c:v>0.275</c:v>
                </c:pt>
                <c:pt idx="8394">
                  <c:v>0.276</c:v>
                </c:pt>
                <c:pt idx="8395">
                  <c:v>0.277</c:v>
                </c:pt>
                <c:pt idx="8396">
                  <c:v>0.278</c:v>
                </c:pt>
                <c:pt idx="8397">
                  <c:v>0.279</c:v>
                </c:pt>
                <c:pt idx="8398">
                  <c:v>0.28</c:v>
                </c:pt>
                <c:pt idx="8399">
                  <c:v>0.281</c:v>
                </c:pt>
                <c:pt idx="8400">
                  <c:v>0.282</c:v>
                </c:pt>
                <c:pt idx="8401">
                  <c:v>0.283</c:v>
                </c:pt>
                <c:pt idx="8402">
                  <c:v>0.284</c:v>
                </c:pt>
                <c:pt idx="8403">
                  <c:v>0.285</c:v>
                </c:pt>
                <c:pt idx="8404">
                  <c:v>0.286</c:v>
                </c:pt>
                <c:pt idx="8405">
                  <c:v>0.287</c:v>
                </c:pt>
                <c:pt idx="8406">
                  <c:v>0.288</c:v>
                </c:pt>
                <c:pt idx="8407">
                  <c:v>0.289</c:v>
                </c:pt>
                <c:pt idx="8408">
                  <c:v>0.29</c:v>
                </c:pt>
                <c:pt idx="8409">
                  <c:v>0.291</c:v>
                </c:pt>
                <c:pt idx="8410">
                  <c:v>0.292</c:v>
                </c:pt>
                <c:pt idx="8411">
                  <c:v>0.293</c:v>
                </c:pt>
                <c:pt idx="8412">
                  <c:v>0.294</c:v>
                </c:pt>
                <c:pt idx="8413">
                  <c:v>0.295</c:v>
                </c:pt>
                <c:pt idx="8414">
                  <c:v>0.296</c:v>
                </c:pt>
                <c:pt idx="8415">
                  <c:v>0.297</c:v>
                </c:pt>
                <c:pt idx="8416">
                  <c:v>0.298</c:v>
                </c:pt>
                <c:pt idx="8417">
                  <c:v>0.299</c:v>
                </c:pt>
                <c:pt idx="8418">
                  <c:v>0.3</c:v>
                </c:pt>
                <c:pt idx="8419">
                  <c:v>0.301</c:v>
                </c:pt>
                <c:pt idx="8420">
                  <c:v>0.302</c:v>
                </c:pt>
                <c:pt idx="8421">
                  <c:v>0.303</c:v>
                </c:pt>
                <c:pt idx="8422">
                  <c:v>0.304</c:v>
                </c:pt>
                <c:pt idx="8423">
                  <c:v>0.305</c:v>
                </c:pt>
                <c:pt idx="8424">
                  <c:v>0.306</c:v>
                </c:pt>
                <c:pt idx="8425">
                  <c:v>0.307</c:v>
                </c:pt>
                <c:pt idx="8426">
                  <c:v>0.308</c:v>
                </c:pt>
                <c:pt idx="8427">
                  <c:v>0.309</c:v>
                </c:pt>
                <c:pt idx="8428">
                  <c:v>0.31</c:v>
                </c:pt>
                <c:pt idx="8429">
                  <c:v>0.311</c:v>
                </c:pt>
                <c:pt idx="8430">
                  <c:v>0.312</c:v>
                </c:pt>
                <c:pt idx="8431">
                  <c:v>0.313</c:v>
                </c:pt>
                <c:pt idx="8432">
                  <c:v>0.314</c:v>
                </c:pt>
                <c:pt idx="8433">
                  <c:v>0.315</c:v>
                </c:pt>
                <c:pt idx="8434">
                  <c:v>0.316</c:v>
                </c:pt>
                <c:pt idx="8435">
                  <c:v>0.317</c:v>
                </c:pt>
                <c:pt idx="8436">
                  <c:v>0.318</c:v>
                </c:pt>
                <c:pt idx="8437">
                  <c:v>0.319</c:v>
                </c:pt>
                <c:pt idx="8438">
                  <c:v>0.32</c:v>
                </c:pt>
                <c:pt idx="8439">
                  <c:v>0.321</c:v>
                </c:pt>
                <c:pt idx="8440">
                  <c:v>0.322</c:v>
                </c:pt>
                <c:pt idx="8441">
                  <c:v>0.323</c:v>
                </c:pt>
                <c:pt idx="8442">
                  <c:v>0.324</c:v>
                </c:pt>
                <c:pt idx="8443">
                  <c:v>0.325</c:v>
                </c:pt>
                <c:pt idx="8444">
                  <c:v>0.326</c:v>
                </c:pt>
                <c:pt idx="8445">
                  <c:v>0.327</c:v>
                </c:pt>
                <c:pt idx="8446">
                  <c:v>0.328</c:v>
                </c:pt>
                <c:pt idx="8447">
                  <c:v>0.329</c:v>
                </c:pt>
                <c:pt idx="8448">
                  <c:v>0.33</c:v>
                </c:pt>
                <c:pt idx="8449">
                  <c:v>0.331</c:v>
                </c:pt>
                <c:pt idx="8450">
                  <c:v>0.332</c:v>
                </c:pt>
                <c:pt idx="8451">
                  <c:v>0.333</c:v>
                </c:pt>
                <c:pt idx="8452">
                  <c:v>0.334</c:v>
                </c:pt>
                <c:pt idx="8453">
                  <c:v>0.335</c:v>
                </c:pt>
                <c:pt idx="8454">
                  <c:v>0.336</c:v>
                </c:pt>
                <c:pt idx="8455">
                  <c:v>0.337</c:v>
                </c:pt>
                <c:pt idx="8456">
                  <c:v>0.338</c:v>
                </c:pt>
                <c:pt idx="8457">
                  <c:v>0.339</c:v>
                </c:pt>
                <c:pt idx="8458">
                  <c:v>0.34</c:v>
                </c:pt>
                <c:pt idx="8459">
                  <c:v>0.341</c:v>
                </c:pt>
                <c:pt idx="8460">
                  <c:v>0.342</c:v>
                </c:pt>
                <c:pt idx="8461">
                  <c:v>0.343</c:v>
                </c:pt>
                <c:pt idx="8462">
                  <c:v>0.344</c:v>
                </c:pt>
                <c:pt idx="8463">
                  <c:v>0.345</c:v>
                </c:pt>
                <c:pt idx="8464">
                  <c:v>0.346</c:v>
                </c:pt>
                <c:pt idx="8465">
                  <c:v>0.347</c:v>
                </c:pt>
                <c:pt idx="8466">
                  <c:v>0.348</c:v>
                </c:pt>
                <c:pt idx="8467">
                  <c:v>0.349</c:v>
                </c:pt>
                <c:pt idx="8468">
                  <c:v>0.35</c:v>
                </c:pt>
                <c:pt idx="8469">
                  <c:v>0.351</c:v>
                </c:pt>
                <c:pt idx="8470">
                  <c:v>0.352</c:v>
                </c:pt>
                <c:pt idx="8471">
                  <c:v>0.353</c:v>
                </c:pt>
                <c:pt idx="8472">
                  <c:v>0.354</c:v>
                </c:pt>
                <c:pt idx="8473">
                  <c:v>0.355</c:v>
                </c:pt>
                <c:pt idx="8474">
                  <c:v>0.356</c:v>
                </c:pt>
                <c:pt idx="8475">
                  <c:v>0.357</c:v>
                </c:pt>
                <c:pt idx="8476">
                  <c:v>0.358</c:v>
                </c:pt>
                <c:pt idx="8477">
                  <c:v>0.359</c:v>
                </c:pt>
                <c:pt idx="8478">
                  <c:v>0.36</c:v>
                </c:pt>
                <c:pt idx="8479">
                  <c:v>0.361</c:v>
                </c:pt>
                <c:pt idx="8480">
                  <c:v>0.362</c:v>
                </c:pt>
                <c:pt idx="8481">
                  <c:v>0.363</c:v>
                </c:pt>
                <c:pt idx="8482">
                  <c:v>0.364</c:v>
                </c:pt>
                <c:pt idx="8483">
                  <c:v>0.365</c:v>
                </c:pt>
                <c:pt idx="8484">
                  <c:v>0.366</c:v>
                </c:pt>
                <c:pt idx="8485">
                  <c:v>0.367</c:v>
                </c:pt>
                <c:pt idx="8486">
                  <c:v>0.368</c:v>
                </c:pt>
                <c:pt idx="8487">
                  <c:v>0.369</c:v>
                </c:pt>
                <c:pt idx="8488">
                  <c:v>0.37</c:v>
                </c:pt>
                <c:pt idx="8489">
                  <c:v>0.371</c:v>
                </c:pt>
                <c:pt idx="8490">
                  <c:v>0.372</c:v>
                </c:pt>
                <c:pt idx="8491">
                  <c:v>0.373</c:v>
                </c:pt>
                <c:pt idx="8492">
                  <c:v>0.374</c:v>
                </c:pt>
                <c:pt idx="8493">
                  <c:v>0.375</c:v>
                </c:pt>
                <c:pt idx="8494">
                  <c:v>0.376</c:v>
                </c:pt>
                <c:pt idx="8495">
                  <c:v>0.377</c:v>
                </c:pt>
                <c:pt idx="8496">
                  <c:v>0.378</c:v>
                </c:pt>
                <c:pt idx="8497">
                  <c:v>0.379</c:v>
                </c:pt>
                <c:pt idx="8498">
                  <c:v>0.38</c:v>
                </c:pt>
                <c:pt idx="8499">
                  <c:v>0.381</c:v>
                </c:pt>
                <c:pt idx="8500">
                  <c:v>0.382</c:v>
                </c:pt>
                <c:pt idx="8501">
                  <c:v>0.383</c:v>
                </c:pt>
                <c:pt idx="8502">
                  <c:v>0.384</c:v>
                </c:pt>
                <c:pt idx="8503">
                  <c:v>0.385</c:v>
                </c:pt>
                <c:pt idx="8504">
                  <c:v>0.386</c:v>
                </c:pt>
                <c:pt idx="8505">
                  <c:v>0.387</c:v>
                </c:pt>
                <c:pt idx="8506">
                  <c:v>0.388</c:v>
                </c:pt>
                <c:pt idx="8507">
                  <c:v>0.389</c:v>
                </c:pt>
                <c:pt idx="8508">
                  <c:v>0.39</c:v>
                </c:pt>
                <c:pt idx="8509">
                  <c:v>0.391</c:v>
                </c:pt>
                <c:pt idx="8510">
                  <c:v>0.392</c:v>
                </c:pt>
                <c:pt idx="8511">
                  <c:v>0.393</c:v>
                </c:pt>
                <c:pt idx="8512">
                  <c:v>0.394</c:v>
                </c:pt>
                <c:pt idx="8513">
                  <c:v>0.395</c:v>
                </c:pt>
                <c:pt idx="8514">
                  <c:v>0.396</c:v>
                </c:pt>
                <c:pt idx="8515">
                  <c:v>0.397</c:v>
                </c:pt>
                <c:pt idx="8516">
                  <c:v>0.398</c:v>
                </c:pt>
                <c:pt idx="8517">
                  <c:v>0.399</c:v>
                </c:pt>
                <c:pt idx="8518">
                  <c:v>0.4</c:v>
                </c:pt>
                <c:pt idx="8519">
                  <c:v>0.401</c:v>
                </c:pt>
                <c:pt idx="8520">
                  <c:v>0.402</c:v>
                </c:pt>
                <c:pt idx="8521">
                  <c:v>0.403</c:v>
                </c:pt>
                <c:pt idx="8522">
                  <c:v>0.404</c:v>
                </c:pt>
                <c:pt idx="8523">
                  <c:v>0.405</c:v>
                </c:pt>
                <c:pt idx="8524">
                  <c:v>0.406</c:v>
                </c:pt>
                <c:pt idx="8525">
                  <c:v>0.407</c:v>
                </c:pt>
                <c:pt idx="8526">
                  <c:v>0.408</c:v>
                </c:pt>
                <c:pt idx="8527">
                  <c:v>0.409</c:v>
                </c:pt>
                <c:pt idx="8528">
                  <c:v>0.41</c:v>
                </c:pt>
                <c:pt idx="8529">
                  <c:v>0.411</c:v>
                </c:pt>
                <c:pt idx="8530">
                  <c:v>0.412</c:v>
                </c:pt>
                <c:pt idx="8531">
                  <c:v>0.413</c:v>
                </c:pt>
                <c:pt idx="8532">
                  <c:v>0.414</c:v>
                </c:pt>
                <c:pt idx="8533">
                  <c:v>0.415</c:v>
                </c:pt>
                <c:pt idx="8534">
                  <c:v>0.416</c:v>
                </c:pt>
                <c:pt idx="8535">
                  <c:v>0.417</c:v>
                </c:pt>
                <c:pt idx="8536">
                  <c:v>0.418</c:v>
                </c:pt>
                <c:pt idx="8537">
                  <c:v>0.419</c:v>
                </c:pt>
                <c:pt idx="8538">
                  <c:v>0.42</c:v>
                </c:pt>
                <c:pt idx="8539">
                  <c:v>0.421</c:v>
                </c:pt>
                <c:pt idx="8540">
                  <c:v>0.422</c:v>
                </c:pt>
                <c:pt idx="8541">
                  <c:v>0.423</c:v>
                </c:pt>
                <c:pt idx="8542">
                  <c:v>0.424</c:v>
                </c:pt>
                <c:pt idx="8543">
                  <c:v>0.425</c:v>
                </c:pt>
                <c:pt idx="8544">
                  <c:v>0.426</c:v>
                </c:pt>
                <c:pt idx="8545">
                  <c:v>0.427</c:v>
                </c:pt>
                <c:pt idx="8546">
                  <c:v>0.428</c:v>
                </c:pt>
                <c:pt idx="8547">
                  <c:v>0.429</c:v>
                </c:pt>
                <c:pt idx="8548">
                  <c:v>0.43</c:v>
                </c:pt>
                <c:pt idx="8549">
                  <c:v>0.431</c:v>
                </c:pt>
                <c:pt idx="8550">
                  <c:v>0.432</c:v>
                </c:pt>
                <c:pt idx="8551">
                  <c:v>0.433</c:v>
                </c:pt>
                <c:pt idx="8552">
                  <c:v>0.434</c:v>
                </c:pt>
                <c:pt idx="8553">
                  <c:v>0.435</c:v>
                </c:pt>
                <c:pt idx="8554">
                  <c:v>0.436</c:v>
                </c:pt>
                <c:pt idx="8555">
                  <c:v>0.437</c:v>
                </c:pt>
                <c:pt idx="8556">
                  <c:v>0.438</c:v>
                </c:pt>
                <c:pt idx="8557">
                  <c:v>0.439</c:v>
                </c:pt>
                <c:pt idx="8558">
                  <c:v>0.44</c:v>
                </c:pt>
                <c:pt idx="8559">
                  <c:v>0.441</c:v>
                </c:pt>
                <c:pt idx="8560">
                  <c:v>0.442</c:v>
                </c:pt>
                <c:pt idx="8561">
                  <c:v>0.443</c:v>
                </c:pt>
                <c:pt idx="8562">
                  <c:v>0.444</c:v>
                </c:pt>
                <c:pt idx="8563">
                  <c:v>0.445</c:v>
                </c:pt>
                <c:pt idx="8564">
                  <c:v>0.446</c:v>
                </c:pt>
                <c:pt idx="8565">
                  <c:v>0.447</c:v>
                </c:pt>
                <c:pt idx="8566">
                  <c:v>0.448</c:v>
                </c:pt>
                <c:pt idx="8567">
                  <c:v>0.449</c:v>
                </c:pt>
                <c:pt idx="8568">
                  <c:v>0.45</c:v>
                </c:pt>
                <c:pt idx="8569">
                  <c:v>0.451</c:v>
                </c:pt>
                <c:pt idx="8570">
                  <c:v>0.452</c:v>
                </c:pt>
                <c:pt idx="8571">
                  <c:v>0.453</c:v>
                </c:pt>
                <c:pt idx="8572">
                  <c:v>0.454</c:v>
                </c:pt>
                <c:pt idx="8573">
                  <c:v>0.455</c:v>
                </c:pt>
                <c:pt idx="8574">
                  <c:v>0.456</c:v>
                </c:pt>
                <c:pt idx="8575">
                  <c:v>0.457</c:v>
                </c:pt>
                <c:pt idx="8576">
                  <c:v>0.458</c:v>
                </c:pt>
                <c:pt idx="8577">
                  <c:v>0.459</c:v>
                </c:pt>
                <c:pt idx="8578">
                  <c:v>0.46</c:v>
                </c:pt>
                <c:pt idx="8579">
                  <c:v>0.461</c:v>
                </c:pt>
                <c:pt idx="8580">
                  <c:v>0.462</c:v>
                </c:pt>
                <c:pt idx="8581">
                  <c:v>0.463</c:v>
                </c:pt>
                <c:pt idx="8582">
                  <c:v>0.464</c:v>
                </c:pt>
                <c:pt idx="8583">
                  <c:v>0.465</c:v>
                </c:pt>
                <c:pt idx="8584">
                  <c:v>0.466</c:v>
                </c:pt>
                <c:pt idx="8585">
                  <c:v>0.467</c:v>
                </c:pt>
                <c:pt idx="8586">
                  <c:v>0.468</c:v>
                </c:pt>
                <c:pt idx="8587">
                  <c:v>0.469</c:v>
                </c:pt>
                <c:pt idx="8588">
                  <c:v>0.47</c:v>
                </c:pt>
                <c:pt idx="8589">
                  <c:v>0.471</c:v>
                </c:pt>
                <c:pt idx="8590">
                  <c:v>0.472</c:v>
                </c:pt>
                <c:pt idx="8591">
                  <c:v>0.473</c:v>
                </c:pt>
                <c:pt idx="8592">
                  <c:v>0.474</c:v>
                </c:pt>
                <c:pt idx="8593">
                  <c:v>0.475</c:v>
                </c:pt>
                <c:pt idx="8594">
                  <c:v>0.476</c:v>
                </c:pt>
                <c:pt idx="8595">
                  <c:v>0.477</c:v>
                </c:pt>
                <c:pt idx="8596">
                  <c:v>0.478</c:v>
                </c:pt>
                <c:pt idx="8597">
                  <c:v>0.479</c:v>
                </c:pt>
                <c:pt idx="8598">
                  <c:v>0.48</c:v>
                </c:pt>
                <c:pt idx="8599">
                  <c:v>0.481</c:v>
                </c:pt>
                <c:pt idx="8600">
                  <c:v>0.482</c:v>
                </c:pt>
                <c:pt idx="8601">
                  <c:v>0.483</c:v>
                </c:pt>
                <c:pt idx="8602">
                  <c:v>0.484</c:v>
                </c:pt>
                <c:pt idx="8603">
                  <c:v>0.485</c:v>
                </c:pt>
                <c:pt idx="8604">
                  <c:v>0.486</c:v>
                </c:pt>
                <c:pt idx="8605">
                  <c:v>0.487</c:v>
                </c:pt>
                <c:pt idx="8606">
                  <c:v>0.488</c:v>
                </c:pt>
                <c:pt idx="8607">
                  <c:v>0.489</c:v>
                </c:pt>
                <c:pt idx="8608">
                  <c:v>0.49</c:v>
                </c:pt>
                <c:pt idx="8609">
                  <c:v>0.491</c:v>
                </c:pt>
                <c:pt idx="8610">
                  <c:v>0.492</c:v>
                </c:pt>
                <c:pt idx="8611">
                  <c:v>0.493</c:v>
                </c:pt>
                <c:pt idx="8612">
                  <c:v>0.494</c:v>
                </c:pt>
                <c:pt idx="8613">
                  <c:v>0.495</c:v>
                </c:pt>
                <c:pt idx="8614">
                  <c:v>0.496</c:v>
                </c:pt>
                <c:pt idx="8615">
                  <c:v>0.497</c:v>
                </c:pt>
                <c:pt idx="8616">
                  <c:v>0.498</c:v>
                </c:pt>
                <c:pt idx="8617">
                  <c:v>0.499</c:v>
                </c:pt>
                <c:pt idx="8618">
                  <c:v>0.5</c:v>
                </c:pt>
                <c:pt idx="8619">
                  <c:v>0.501</c:v>
                </c:pt>
                <c:pt idx="8620">
                  <c:v>0.502</c:v>
                </c:pt>
                <c:pt idx="8621">
                  <c:v>0.503</c:v>
                </c:pt>
                <c:pt idx="8622">
                  <c:v>0.504</c:v>
                </c:pt>
                <c:pt idx="8623">
                  <c:v>0.505</c:v>
                </c:pt>
                <c:pt idx="8624">
                  <c:v>0.506</c:v>
                </c:pt>
                <c:pt idx="8625">
                  <c:v>0.507</c:v>
                </c:pt>
                <c:pt idx="8626">
                  <c:v>0.508</c:v>
                </c:pt>
                <c:pt idx="8627">
                  <c:v>0.509</c:v>
                </c:pt>
                <c:pt idx="8628">
                  <c:v>0.51</c:v>
                </c:pt>
                <c:pt idx="8629">
                  <c:v>0.511</c:v>
                </c:pt>
                <c:pt idx="8630">
                  <c:v>0.512</c:v>
                </c:pt>
                <c:pt idx="8631">
                  <c:v>0.513</c:v>
                </c:pt>
                <c:pt idx="8632">
                  <c:v>0.514</c:v>
                </c:pt>
                <c:pt idx="8633">
                  <c:v>0.515</c:v>
                </c:pt>
                <c:pt idx="8634">
                  <c:v>0.516</c:v>
                </c:pt>
                <c:pt idx="8635">
                  <c:v>0.517</c:v>
                </c:pt>
                <c:pt idx="8636">
                  <c:v>0.518</c:v>
                </c:pt>
                <c:pt idx="8637">
                  <c:v>0.519</c:v>
                </c:pt>
                <c:pt idx="8638">
                  <c:v>0.52</c:v>
                </c:pt>
                <c:pt idx="8639">
                  <c:v>0.521</c:v>
                </c:pt>
                <c:pt idx="8640">
                  <c:v>0.522</c:v>
                </c:pt>
                <c:pt idx="8641">
                  <c:v>0.523</c:v>
                </c:pt>
                <c:pt idx="8642">
                  <c:v>0.524</c:v>
                </c:pt>
                <c:pt idx="8643">
                  <c:v>0.525</c:v>
                </c:pt>
                <c:pt idx="8644">
                  <c:v>0.526</c:v>
                </c:pt>
                <c:pt idx="8645">
                  <c:v>0.527</c:v>
                </c:pt>
                <c:pt idx="8646">
                  <c:v>0.528</c:v>
                </c:pt>
                <c:pt idx="8647">
                  <c:v>0.529</c:v>
                </c:pt>
                <c:pt idx="8648">
                  <c:v>0.53</c:v>
                </c:pt>
                <c:pt idx="8649">
                  <c:v>0.531</c:v>
                </c:pt>
                <c:pt idx="8650">
                  <c:v>0.532</c:v>
                </c:pt>
                <c:pt idx="8651">
                  <c:v>0.533</c:v>
                </c:pt>
                <c:pt idx="8652">
                  <c:v>0.534</c:v>
                </c:pt>
                <c:pt idx="8653">
                  <c:v>0.535</c:v>
                </c:pt>
                <c:pt idx="8654">
                  <c:v>0.536</c:v>
                </c:pt>
                <c:pt idx="8655">
                  <c:v>0.537</c:v>
                </c:pt>
                <c:pt idx="8656">
                  <c:v>0.538</c:v>
                </c:pt>
                <c:pt idx="8657">
                  <c:v>0.539</c:v>
                </c:pt>
                <c:pt idx="8658">
                  <c:v>0.54</c:v>
                </c:pt>
                <c:pt idx="8659">
                  <c:v>0.541</c:v>
                </c:pt>
                <c:pt idx="8660">
                  <c:v>0.542</c:v>
                </c:pt>
                <c:pt idx="8661">
                  <c:v>0.543</c:v>
                </c:pt>
                <c:pt idx="8662">
                  <c:v>0.544</c:v>
                </c:pt>
                <c:pt idx="8663">
                  <c:v>0.545</c:v>
                </c:pt>
                <c:pt idx="8664">
                  <c:v>0.546</c:v>
                </c:pt>
                <c:pt idx="8665">
                  <c:v>0.547</c:v>
                </c:pt>
                <c:pt idx="8666">
                  <c:v>0.548</c:v>
                </c:pt>
                <c:pt idx="8667">
                  <c:v>0.549</c:v>
                </c:pt>
                <c:pt idx="8668">
                  <c:v>0.55</c:v>
                </c:pt>
                <c:pt idx="8669">
                  <c:v>0.551</c:v>
                </c:pt>
                <c:pt idx="8670">
                  <c:v>0.552</c:v>
                </c:pt>
                <c:pt idx="8671">
                  <c:v>0.553</c:v>
                </c:pt>
                <c:pt idx="8672">
                  <c:v>0.554</c:v>
                </c:pt>
                <c:pt idx="8673">
                  <c:v>0.555</c:v>
                </c:pt>
                <c:pt idx="8674">
                  <c:v>0.556</c:v>
                </c:pt>
                <c:pt idx="8675">
                  <c:v>0.557</c:v>
                </c:pt>
                <c:pt idx="8676">
                  <c:v>0.558</c:v>
                </c:pt>
                <c:pt idx="8677">
                  <c:v>0.559</c:v>
                </c:pt>
                <c:pt idx="8678">
                  <c:v>0.56</c:v>
                </c:pt>
                <c:pt idx="8679">
                  <c:v>0.561</c:v>
                </c:pt>
                <c:pt idx="8680">
                  <c:v>0.562</c:v>
                </c:pt>
                <c:pt idx="8681">
                  <c:v>0.563</c:v>
                </c:pt>
                <c:pt idx="8682">
                  <c:v>0.564</c:v>
                </c:pt>
                <c:pt idx="8683">
                  <c:v>0.565</c:v>
                </c:pt>
                <c:pt idx="8684">
                  <c:v>0.566</c:v>
                </c:pt>
                <c:pt idx="8685">
                  <c:v>0.567</c:v>
                </c:pt>
                <c:pt idx="8686">
                  <c:v>0.568</c:v>
                </c:pt>
                <c:pt idx="8687">
                  <c:v>0.569</c:v>
                </c:pt>
                <c:pt idx="8688">
                  <c:v>0.57</c:v>
                </c:pt>
                <c:pt idx="8689">
                  <c:v>0.571</c:v>
                </c:pt>
                <c:pt idx="8690">
                  <c:v>0.572</c:v>
                </c:pt>
                <c:pt idx="8691">
                  <c:v>0.573</c:v>
                </c:pt>
                <c:pt idx="8692">
                  <c:v>0.574</c:v>
                </c:pt>
                <c:pt idx="8693">
                  <c:v>0.575</c:v>
                </c:pt>
                <c:pt idx="8694">
                  <c:v>0.576</c:v>
                </c:pt>
                <c:pt idx="8695">
                  <c:v>0.577</c:v>
                </c:pt>
                <c:pt idx="8696">
                  <c:v>0.578</c:v>
                </c:pt>
                <c:pt idx="8697">
                  <c:v>0.579</c:v>
                </c:pt>
                <c:pt idx="8698">
                  <c:v>0.58</c:v>
                </c:pt>
                <c:pt idx="8699">
                  <c:v>0.581</c:v>
                </c:pt>
                <c:pt idx="8700">
                  <c:v>0.582</c:v>
                </c:pt>
                <c:pt idx="8701">
                  <c:v>0.583</c:v>
                </c:pt>
                <c:pt idx="8702">
                  <c:v>0.584</c:v>
                </c:pt>
                <c:pt idx="8703">
                  <c:v>0.585</c:v>
                </c:pt>
                <c:pt idx="8704">
                  <c:v>0.586</c:v>
                </c:pt>
                <c:pt idx="8705">
                  <c:v>0.587</c:v>
                </c:pt>
                <c:pt idx="8706">
                  <c:v>0.588</c:v>
                </c:pt>
                <c:pt idx="8707">
                  <c:v>0.589</c:v>
                </c:pt>
                <c:pt idx="8708">
                  <c:v>0.59</c:v>
                </c:pt>
                <c:pt idx="8709">
                  <c:v>0.591</c:v>
                </c:pt>
                <c:pt idx="8710">
                  <c:v>0.592</c:v>
                </c:pt>
                <c:pt idx="8711">
                  <c:v>0.593</c:v>
                </c:pt>
                <c:pt idx="8712">
                  <c:v>0.594</c:v>
                </c:pt>
                <c:pt idx="8713">
                  <c:v>0.595</c:v>
                </c:pt>
                <c:pt idx="8714">
                  <c:v>0.596</c:v>
                </c:pt>
                <c:pt idx="8715">
                  <c:v>0.597</c:v>
                </c:pt>
                <c:pt idx="8716">
                  <c:v>0.598</c:v>
                </c:pt>
                <c:pt idx="8717">
                  <c:v>0.599</c:v>
                </c:pt>
                <c:pt idx="8718">
                  <c:v>0.6</c:v>
                </c:pt>
                <c:pt idx="8719">
                  <c:v>0.601</c:v>
                </c:pt>
                <c:pt idx="8720">
                  <c:v>0.602</c:v>
                </c:pt>
                <c:pt idx="8721">
                  <c:v>0.603</c:v>
                </c:pt>
                <c:pt idx="8722">
                  <c:v>0.604</c:v>
                </c:pt>
                <c:pt idx="8723">
                  <c:v>0.605</c:v>
                </c:pt>
                <c:pt idx="8724">
                  <c:v>0.606</c:v>
                </c:pt>
                <c:pt idx="8725">
                  <c:v>0.607</c:v>
                </c:pt>
                <c:pt idx="8726">
                  <c:v>0.608</c:v>
                </c:pt>
                <c:pt idx="8727">
                  <c:v>0.609</c:v>
                </c:pt>
                <c:pt idx="8728">
                  <c:v>0.61</c:v>
                </c:pt>
                <c:pt idx="8729">
                  <c:v>0.611</c:v>
                </c:pt>
                <c:pt idx="8730">
                  <c:v>0.612</c:v>
                </c:pt>
                <c:pt idx="8731">
                  <c:v>0.613</c:v>
                </c:pt>
                <c:pt idx="8732">
                  <c:v>0.614</c:v>
                </c:pt>
                <c:pt idx="8733">
                  <c:v>0.615</c:v>
                </c:pt>
                <c:pt idx="8734">
                  <c:v>0.616</c:v>
                </c:pt>
                <c:pt idx="8735">
                  <c:v>0.617</c:v>
                </c:pt>
                <c:pt idx="8736">
                  <c:v>0.618</c:v>
                </c:pt>
                <c:pt idx="8737">
                  <c:v>0.619</c:v>
                </c:pt>
                <c:pt idx="8738">
                  <c:v>0.62</c:v>
                </c:pt>
                <c:pt idx="8739">
                  <c:v>0.621</c:v>
                </c:pt>
                <c:pt idx="8740">
                  <c:v>0.622</c:v>
                </c:pt>
                <c:pt idx="8741">
                  <c:v>0.623</c:v>
                </c:pt>
                <c:pt idx="8742">
                  <c:v>0.624</c:v>
                </c:pt>
                <c:pt idx="8743">
                  <c:v>0.625</c:v>
                </c:pt>
                <c:pt idx="8744">
                  <c:v>0.626</c:v>
                </c:pt>
                <c:pt idx="8745">
                  <c:v>0.627</c:v>
                </c:pt>
                <c:pt idx="8746">
                  <c:v>0.628</c:v>
                </c:pt>
                <c:pt idx="8747">
                  <c:v>0.629</c:v>
                </c:pt>
                <c:pt idx="8748">
                  <c:v>0.63</c:v>
                </c:pt>
                <c:pt idx="8749">
                  <c:v>0.631</c:v>
                </c:pt>
                <c:pt idx="8750">
                  <c:v>0.632</c:v>
                </c:pt>
                <c:pt idx="8751">
                  <c:v>0.633</c:v>
                </c:pt>
                <c:pt idx="8752">
                  <c:v>0.634</c:v>
                </c:pt>
                <c:pt idx="8753">
                  <c:v>0.635</c:v>
                </c:pt>
                <c:pt idx="8754">
                  <c:v>0.636</c:v>
                </c:pt>
                <c:pt idx="8755">
                  <c:v>0.637</c:v>
                </c:pt>
                <c:pt idx="8756">
                  <c:v>0.638</c:v>
                </c:pt>
                <c:pt idx="8757">
                  <c:v>0.639</c:v>
                </c:pt>
                <c:pt idx="8758">
                  <c:v>0.64</c:v>
                </c:pt>
                <c:pt idx="8759">
                  <c:v>0.641</c:v>
                </c:pt>
                <c:pt idx="8760">
                  <c:v>0.642</c:v>
                </c:pt>
                <c:pt idx="8761">
                  <c:v>0.643</c:v>
                </c:pt>
                <c:pt idx="8762">
                  <c:v>0.644</c:v>
                </c:pt>
                <c:pt idx="8763">
                  <c:v>0.645</c:v>
                </c:pt>
                <c:pt idx="8764">
                  <c:v>0.646</c:v>
                </c:pt>
                <c:pt idx="8765">
                  <c:v>0.647</c:v>
                </c:pt>
                <c:pt idx="8766">
                  <c:v>0.648</c:v>
                </c:pt>
                <c:pt idx="8767">
                  <c:v>0.649</c:v>
                </c:pt>
                <c:pt idx="8768">
                  <c:v>0.65</c:v>
                </c:pt>
                <c:pt idx="8769">
                  <c:v>0.651</c:v>
                </c:pt>
                <c:pt idx="8770">
                  <c:v>0.652</c:v>
                </c:pt>
                <c:pt idx="8771">
                  <c:v>0.653</c:v>
                </c:pt>
                <c:pt idx="8772">
                  <c:v>0.654</c:v>
                </c:pt>
                <c:pt idx="8773">
                  <c:v>0.655</c:v>
                </c:pt>
                <c:pt idx="8774">
                  <c:v>0.656</c:v>
                </c:pt>
                <c:pt idx="8775">
                  <c:v>0.657</c:v>
                </c:pt>
                <c:pt idx="8776">
                  <c:v>0.658</c:v>
                </c:pt>
                <c:pt idx="8777">
                  <c:v>0.659</c:v>
                </c:pt>
                <c:pt idx="8778">
                  <c:v>0.66</c:v>
                </c:pt>
                <c:pt idx="8779">
                  <c:v>0.661</c:v>
                </c:pt>
                <c:pt idx="8780">
                  <c:v>0.662</c:v>
                </c:pt>
                <c:pt idx="8781">
                  <c:v>0.663</c:v>
                </c:pt>
                <c:pt idx="8782">
                  <c:v>0.664</c:v>
                </c:pt>
                <c:pt idx="8783">
                  <c:v>0.665</c:v>
                </c:pt>
                <c:pt idx="8784">
                  <c:v>0.666</c:v>
                </c:pt>
                <c:pt idx="8785">
                  <c:v>0.667</c:v>
                </c:pt>
                <c:pt idx="8786">
                  <c:v>0.668</c:v>
                </c:pt>
                <c:pt idx="8787">
                  <c:v>0.669</c:v>
                </c:pt>
                <c:pt idx="8788">
                  <c:v>0.67</c:v>
                </c:pt>
                <c:pt idx="8789">
                  <c:v>0.671</c:v>
                </c:pt>
                <c:pt idx="8790">
                  <c:v>0.672</c:v>
                </c:pt>
                <c:pt idx="8791">
                  <c:v>0.673</c:v>
                </c:pt>
                <c:pt idx="8792">
                  <c:v>0.674</c:v>
                </c:pt>
                <c:pt idx="8793">
                  <c:v>0.675</c:v>
                </c:pt>
                <c:pt idx="8794">
                  <c:v>0.676</c:v>
                </c:pt>
                <c:pt idx="8795">
                  <c:v>0.677</c:v>
                </c:pt>
                <c:pt idx="8796">
                  <c:v>0.678</c:v>
                </c:pt>
                <c:pt idx="8797">
                  <c:v>0.679</c:v>
                </c:pt>
                <c:pt idx="8798">
                  <c:v>0.68</c:v>
                </c:pt>
                <c:pt idx="8799">
                  <c:v>0.681</c:v>
                </c:pt>
                <c:pt idx="8800">
                  <c:v>0.682</c:v>
                </c:pt>
                <c:pt idx="8801">
                  <c:v>0.683</c:v>
                </c:pt>
                <c:pt idx="8802">
                  <c:v>0.684</c:v>
                </c:pt>
                <c:pt idx="8803">
                  <c:v>0.685</c:v>
                </c:pt>
                <c:pt idx="8804">
                  <c:v>0.686</c:v>
                </c:pt>
                <c:pt idx="8805">
                  <c:v>0.687</c:v>
                </c:pt>
                <c:pt idx="8806">
                  <c:v>0.688</c:v>
                </c:pt>
                <c:pt idx="8807">
                  <c:v>0.689</c:v>
                </c:pt>
                <c:pt idx="8808">
                  <c:v>0.69</c:v>
                </c:pt>
                <c:pt idx="8809">
                  <c:v>0.691</c:v>
                </c:pt>
                <c:pt idx="8810">
                  <c:v>0.692</c:v>
                </c:pt>
                <c:pt idx="8811">
                  <c:v>0.693</c:v>
                </c:pt>
                <c:pt idx="8812">
                  <c:v>0.694</c:v>
                </c:pt>
                <c:pt idx="8813">
                  <c:v>0.695</c:v>
                </c:pt>
                <c:pt idx="8814">
                  <c:v>0.696</c:v>
                </c:pt>
                <c:pt idx="8815">
                  <c:v>0.697</c:v>
                </c:pt>
                <c:pt idx="8816">
                  <c:v>0.698</c:v>
                </c:pt>
                <c:pt idx="8817">
                  <c:v>0.699</c:v>
                </c:pt>
                <c:pt idx="8818">
                  <c:v>0.7</c:v>
                </c:pt>
                <c:pt idx="8819">
                  <c:v>0.701</c:v>
                </c:pt>
                <c:pt idx="8820">
                  <c:v>0.702</c:v>
                </c:pt>
                <c:pt idx="8821">
                  <c:v>0.703</c:v>
                </c:pt>
                <c:pt idx="8822">
                  <c:v>0.704</c:v>
                </c:pt>
                <c:pt idx="8823">
                  <c:v>0.705</c:v>
                </c:pt>
                <c:pt idx="8824">
                  <c:v>0.706</c:v>
                </c:pt>
                <c:pt idx="8825">
                  <c:v>0.707</c:v>
                </c:pt>
                <c:pt idx="8826">
                  <c:v>0.708</c:v>
                </c:pt>
                <c:pt idx="8827">
                  <c:v>0.709</c:v>
                </c:pt>
                <c:pt idx="8828">
                  <c:v>0.71</c:v>
                </c:pt>
                <c:pt idx="8829">
                  <c:v>0.711</c:v>
                </c:pt>
                <c:pt idx="8830">
                  <c:v>0.712</c:v>
                </c:pt>
                <c:pt idx="8831">
                  <c:v>0.713</c:v>
                </c:pt>
                <c:pt idx="8832">
                  <c:v>0.714</c:v>
                </c:pt>
                <c:pt idx="8833">
                  <c:v>0.715</c:v>
                </c:pt>
                <c:pt idx="8834">
                  <c:v>0.716</c:v>
                </c:pt>
                <c:pt idx="8835">
                  <c:v>0.717</c:v>
                </c:pt>
                <c:pt idx="8836">
                  <c:v>0.718</c:v>
                </c:pt>
                <c:pt idx="8837">
                  <c:v>0.719</c:v>
                </c:pt>
                <c:pt idx="8838">
                  <c:v>0.72</c:v>
                </c:pt>
                <c:pt idx="8839">
                  <c:v>0.721</c:v>
                </c:pt>
                <c:pt idx="8840">
                  <c:v>0.722</c:v>
                </c:pt>
                <c:pt idx="8841">
                  <c:v>0.723</c:v>
                </c:pt>
                <c:pt idx="8842">
                  <c:v>0.724</c:v>
                </c:pt>
                <c:pt idx="8843">
                  <c:v>0.725</c:v>
                </c:pt>
                <c:pt idx="8844">
                  <c:v>0.726</c:v>
                </c:pt>
                <c:pt idx="8845">
                  <c:v>0.727</c:v>
                </c:pt>
                <c:pt idx="8846">
                  <c:v>0.728</c:v>
                </c:pt>
                <c:pt idx="8847">
                  <c:v>0.729</c:v>
                </c:pt>
                <c:pt idx="8848">
                  <c:v>0.73</c:v>
                </c:pt>
                <c:pt idx="8849">
                  <c:v>0.731</c:v>
                </c:pt>
                <c:pt idx="8850">
                  <c:v>0.732</c:v>
                </c:pt>
                <c:pt idx="8851">
                  <c:v>0.733</c:v>
                </c:pt>
                <c:pt idx="8852">
                  <c:v>0.734</c:v>
                </c:pt>
                <c:pt idx="8853">
                  <c:v>0.735</c:v>
                </c:pt>
                <c:pt idx="8854">
                  <c:v>0.736</c:v>
                </c:pt>
                <c:pt idx="8855">
                  <c:v>0.737</c:v>
                </c:pt>
                <c:pt idx="8856">
                  <c:v>0.738</c:v>
                </c:pt>
                <c:pt idx="8857">
                  <c:v>0.739</c:v>
                </c:pt>
                <c:pt idx="8858">
                  <c:v>0.74</c:v>
                </c:pt>
                <c:pt idx="8859">
                  <c:v>0.741</c:v>
                </c:pt>
                <c:pt idx="8860">
                  <c:v>0.742</c:v>
                </c:pt>
                <c:pt idx="8861">
                  <c:v>0.743</c:v>
                </c:pt>
                <c:pt idx="8862">
                  <c:v>0.744</c:v>
                </c:pt>
                <c:pt idx="8863">
                  <c:v>0.745</c:v>
                </c:pt>
                <c:pt idx="8864">
                  <c:v>0.746</c:v>
                </c:pt>
                <c:pt idx="8865">
                  <c:v>0.747</c:v>
                </c:pt>
                <c:pt idx="8866">
                  <c:v>0.748</c:v>
                </c:pt>
                <c:pt idx="8867">
                  <c:v>0.749</c:v>
                </c:pt>
                <c:pt idx="8868">
                  <c:v>0.75</c:v>
                </c:pt>
                <c:pt idx="8869">
                  <c:v>0.751</c:v>
                </c:pt>
                <c:pt idx="8870">
                  <c:v>0.752</c:v>
                </c:pt>
                <c:pt idx="8871">
                  <c:v>0.753</c:v>
                </c:pt>
                <c:pt idx="8872">
                  <c:v>0.754</c:v>
                </c:pt>
                <c:pt idx="8873">
                  <c:v>0.755</c:v>
                </c:pt>
                <c:pt idx="8874">
                  <c:v>0.756</c:v>
                </c:pt>
                <c:pt idx="8875">
                  <c:v>0.757</c:v>
                </c:pt>
                <c:pt idx="8876">
                  <c:v>0.758</c:v>
                </c:pt>
                <c:pt idx="8877">
                  <c:v>0.759</c:v>
                </c:pt>
                <c:pt idx="8878">
                  <c:v>0.76</c:v>
                </c:pt>
                <c:pt idx="8879">
                  <c:v>0.761</c:v>
                </c:pt>
                <c:pt idx="8880">
                  <c:v>0.762</c:v>
                </c:pt>
                <c:pt idx="8881">
                  <c:v>0.763</c:v>
                </c:pt>
                <c:pt idx="8882">
                  <c:v>0.764</c:v>
                </c:pt>
                <c:pt idx="8883">
                  <c:v>0.765</c:v>
                </c:pt>
                <c:pt idx="8884">
                  <c:v>0.766</c:v>
                </c:pt>
                <c:pt idx="8885">
                  <c:v>0.767</c:v>
                </c:pt>
                <c:pt idx="8886">
                  <c:v>0.768</c:v>
                </c:pt>
                <c:pt idx="8887">
                  <c:v>0.769</c:v>
                </c:pt>
                <c:pt idx="8888">
                  <c:v>0.77</c:v>
                </c:pt>
                <c:pt idx="8889">
                  <c:v>0.771</c:v>
                </c:pt>
                <c:pt idx="8890">
                  <c:v>0.772</c:v>
                </c:pt>
                <c:pt idx="8891">
                  <c:v>0.773</c:v>
                </c:pt>
                <c:pt idx="8892">
                  <c:v>0.774</c:v>
                </c:pt>
                <c:pt idx="8893">
                  <c:v>0.775</c:v>
                </c:pt>
                <c:pt idx="8894">
                  <c:v>0.776</c:v>
                </c:pt>
                <c:pt idx="8895">
                  <c:v>0.777</c:v>
                </c:pt>
                <c:pt idx="8896">
                  <c:v>0.778</c:v>
                </c:pt>
                <c:pt idx="8897">
                  <c:v>0.779</c:v>
                </c:pt>
                <c:pt idx="8898">
                  <c:v>0.78</c:v>
                </c:pt>
                <c:pt idx="8899">
                  <c:v>0.781</c:v>
                </c:pt>
                <c:pt idx="8900">
                  <c:v>0.782</c:v>
                </c:pt>
                <c:pt idx="8901">
                  <c:v>0.783</c:v>
                </c:pt>
                <c:pt idx="8902">
                  <c:v>0.784</c:v>
                </c:pt>
                <c:pt idx="8903">
                  <c:v>0.785</c:v>
                </c:pt>
                <c:pt idx="8904">
                  <c:v>0.786</c:v>
                </c:pt>
                <c:pt idx="8905">
                  <c:v>0.787</c:v>
                </c:pt>
                <c:pt idx="8906">
                  <c:v>0.788</c:v>
                </c:pt>
                <c:pt idx="8907">
                  <c:v>0.789</c:v>
                </c:pt>
                <c:pt idx="8908">
                  <c:v>0.79</c:v>
                </c:pt>
                <c:pt idx="8909">
                  <c:v>0.791</c:v>
                </c:pt>
                <c:pt idx="8910">
                  <c:v>0.792</c:v>
                </c:pt>
                <c:pt idx="8911">
                  <c:v>0.793</c:v>
                </c:pt>
                <c:pt idx="8912">
                  <c:v>0.794</c:v>
                </c:pt>
                <c:pt idx="8913">
                  <c:v>0.795</c:v>
                </c:pt>
                <c:pt idx="8914">
                  <c:v>0.796</c:v>
                </c:pt>
                <c:pt idx="8915">
                  <c:v>0.797</c:v>
                </c:pt>
                <c:pt idx="8916">
                  <c:v>0.798</c:v>
                </c:pt>
                <c:pt idx="8917">
                  <c:v>0.799</c:v>
                </c:pt>
                <c:pt idx="8918">
                  <c:v>0.8</c:v>
                </c:pt>
                <c:pt idx="8919">
                  <c:v>0.801</c:v>
                </c:pt>
                <c:pt idx="8920">
                  <c:v>0.802</c:v>
                </c:pt>
                <c:pt idx="8921">
                  <c:v>0.803</c:v>
                </c:pt>
                <c:pt idx="8922">
                  <c:v>0.804</c:v>
                </c:pt>
                <c:pt idx="8923">
                  <c:v>0.805</c:v>
                </c:pt>
                <c:pt idx="8924">
                  <c:v>0.806</c:v>
                </c:pt>
                <c:pt idx="8925">
                  <c:v>0.807</c:v>
                </c:pt>
                <c:pt idx="8926">
                  <c:v>0.808</c:v>
                </c:pt>
                <c:pt idx="8927">
                  <c:v>0.809</c:v>
                </c:pt>
                <c:pt idx="8928">
                  <c:v>0.81</c:v>
                </c:pt>
                <c:pt idx="8929">
                  <c:v>0.811</c:v>
                </c:pt>
                <c:pt idx="8930">
                  <c:v>0.812</c:v>
                </c:pt>
                <c:pt idx="8931">
                  <c:v>0.813</c:v>
                </c:pt>
                <c:pt idx="8932">
                  <c:v>0.814</c:v>
                </c:pt>
                <c:pt idx="8933">
                  <c:v>0.815</c:v>
                </c:pt>
                <c:pt idx="8934">
                  <c:v>0.816</c:v>
                </c:pt>
                <c:pt idx="8935">
                  <c:v>0.817</c:v>
                </c:pt>
                <c:pt idx="8936">
                  <c:v>0.818</c:v>
                </c:pt>
                <c:pt idx="8937">
                  <c:v>0.819</c:v>
                </c:pt>
                <c:pt idx="8938">
                  <c:v>0.82</c:v>
                </c:pt>
                <c:pt idx="8939">
                  <c:v>0.821</c:v>
                </c:pt>
                <c:pt idx="8940">
                  <c:v>0.822</c:v>
                </c:pt>
                <c:pt idx="8941">
                  <c:v>0.823</c:v>
                </c:pt>
                <c:pt idx="8942">
                  <c:v>0.824</c:v>
                </c:pt>
                <c:pt idx="8943">
                  <c:v>0.825</c:v>
                </c:pt>
                <c:pt idx="8944">
                  <c:v>0.826</c:v>
                </c:pt>
                <c:pt idx="8945">
                  <c:v>0.827</c:v>
                </c:pt>
                <c:pt idx="8946">
                  <c:v>0.828</c:v>
                </c:pt>
                <c:pt idx="8947">
                  <c:v>0.829</c:v>
                </c:pt>
                <c:pt idx="8948">
                  <c:v>0.83</c:v>
                </c:pt>
                <c:pt idx="8949">
                  <c:v>0.831</c:v>
                </c:pt>
                <c:pt idx="8950">
                  <c:v>0.832</c:v>
                </c:pt>
                <c:pt idx="8951">
                  <c:v>0.833</c:v>
                </c:pt>
                <c:pt idx="8952">
                  <c:v>0.834</c:v>
                </c:pt>
                <c:pt idx="8953">
                  <c:v>0.835</c:v>
                </c:pt>
                <c:pt idx="8954">
                  <c:v>0.836</c:v>
                </c:pt>
                <c:pt idx="8955">
                  <c:v>0.837</c:v>
                </c:pt>
                <c:pt idx="8956">
                  <c:v>0.838</c:v>
                </c:pt>
                <c:pt idx="8957">
                  <c:v>0.839</c:v>
                </c:pt>
                <c:pt idx="8958">
                  <c:v>0.84</c:v>
                </c:pt>
                <c:pt idx="8959">
                  <c:v>0.841</c:v>
                </c:pt>
                <c:pt idx="8960">
                  <c:v>0.842</c:v>
                </c:pt>
                <c:pt idx="8961">
                  <c:v>0.843</c:v>
                </c:pt>
                <c:pt idx="8962">
                  <c:v>0.844</c:v>
                </c:pt>
                <c:pt idx="8963">
                  <c:v>0.845</c:v>
                </c:pt>
                <c:pt idx="8964">
                  <c:v>0.846</c:v>
                </c:pt>
                <c:pt idx="8965">
                  <c:v>0.847</c:v>
                </c:pt>
                <c:pt idx="8966">
                  <c:v>0.848</c:v>
                </c:pt>
                <c:pt idx="8967">
                  <c:v>0.849</c:v>
                </c:pt>
                <c:pt idx="8968">
                  <c:v>0.85</c:v>
                </c:pt>
                <c:pt idx="8969">
                  <c:v>0.851</c:v>
                </c:pt>
                <c:pt idx="8970">
                  <c:v>0.852</c:v>
                </c:pt>
                <c:pt idx="8971">
                  <c:v>0.853</c:v>
                </c:pt>
                <c:pt idx="8972">
                  <c:v>0.854</c:v>
                </c:pt>
                <c:pt idx="8973">
                  <c:v>0.855</c:v>
                </c:pt>
                <c:pt idx="8974">
                  <c:v>0.856</c:v>
                </c:pt>
                <c:pt idx="8975">
                  <c:v>0.857</c:v>
                </c:pt>
                <c:pt idx="8976">
                  <c:v>0.858</c:v>
                </c:pt>
                <c:pt idx="8977">
                  <c:v>0.859</c:v>
                </c:pt>
                <c:pt idx="8978">
                  <c:v>0.86</c:v>
                </c:pt>
                <c:pt idx="8979">
                  <c:v>0.861</c:v>
                </c:pt>
                <c:pt idx="8980">
                  <c:v>0.862</c:v>
                </c:pt>
                <c:pt idx="8981">
                  <c:v>0.863</c:v>
                </c:pt>
                <c:pt idx="8982">
                  <c:v>0.864</c:v>
                </c:pt>
                <c:pt idx="8983">
                  <c:v>0.865</c:v>
                </c:pt>
                <c:pt idx="8984">
                  <c:v>0.866</c:v>
                </c:pt>
                <c:pt idx="8985">
                  <c:v>0.867</c:v>
                </c:pt>
                <c:pt idx="8986">
                  <c:v>0.868</c:v>
                </c:pt>
                <c:pt idx="8987">
                  <c:v>0.869</c:v>
                </c:pt>
                <c:pt idx="8988">
                  <c:v>0.87</c:v>
                </c:pt>
                <c:pt idx="8989">
                  <c:v>0.871</c:v>
                </c:pt>
                <c:pt idx="8990">
                  <c:v>0.872</c:v>
                </c:pt>
                <c:pt idx="8991">
                  <c:v>0.873</c:v>
                </c:pt>
                <c:pt idx="8992">
                  <c:v>0.874</c:v>
                </c:pt>
                <c:pt idx="8993">
                  <c:v>0.875</c:v>
                </c:pt>
                <c:pt idx="8994">
                  <c:v>0.876</c:v>
                </c:pt>
                <c:pt idx="8995">
                  <c:v>0.877</c:v>
                </c:pt>
                <c:pt idx="8996">
                  <c:v>0.878</c:v>
                </c:pt>
                <c:pt idx="8997">
                  <c:v>0.879</c:v>
                </c:pt>
                <c:pt idx="8998">
                  <c:v>0.88</c:v>
                </c:pt>
                <c:pt idx="8999">
                  <c:v>0.881</c:v>
                </c:pt>
                <c:pt idx="9000">
                  <c:v>0.882</c:v>
                </c:pt>
                <c:pt idx="9001">
                  <c:v>0.883</c:v>
                </c:pt>
                <c:pt idx="9002">
                  <c:v>0.884</c:v>
                </c:pt>
                <c:pt idx="9003">
                  <c:v>0.885</c:v>
                </c:pt>
                <c:pt idx="9004">
                  <c:v>0.886</c:v>
                </c:pt>
                <c:pt idx="9005">
                  <c:v>0.887</c:v>
                </c:pt>
                <c:pt idx="9006">
                  <c:v>0.888</c:v>
                </c:pt>
                <c:pt idx="9007">
                  <c:v>0.889</c:v>
                </c:pt>
                <c:pt idx="9008">
                  <c:v>0.89</c:v>
                </c:pt>
                <c:pt idx="9009">
                  <c:v>0.891</c:v>
                </c:pt>
                <c:pt idx="9010">
                  <c:v>0.892</c:v>
                </c:pt>
                <c:pt idx="9011">
                  <c:v>0.893</c:v>
                </c:pt>
                <c:pt idx="9012">
                  <c:v>0.894</c:v>
                </c:pt>
                <c:pt idx="9013">
                  <c:v>0.895</c:v>
                </c:pt>
                <c:pt idx="9014">
                  <c:v>0.896</c:v>
                </c:pt>
                <c:pt idx="9015">
                  <c:v>0.897</c:v>
                </c:pt>
                <c:pt idx="9016">
                  <c:v>0.898</c:v>
                </c:pt>
                <c:pt idx="9017">
                  <c:v>0.899</c:v>
                </c:pt>
                <c:pt idx="9018">
                  <c:v>0.9</c:v>
                </c:pt>
              </c:numCache>
            </c:numRef>
          </c:xVal>
          <c:yVal>
            <c:numRef>
              <c:f>'a73b-out'!$C$2:$C$9021</c:f>
              <c:numCache>
                <c:formatCode>General</c:formatCode>
                <c:ptCount val="9020"/>
                <c:pt idx="0">
                  <c:v>1</c:v>
                </c:pt>
                <c:pt idx="1">
                  <c:v>1.001001001001</c:v>
                </c:pt>
                <c:pt idx="2">
                  <c:v>1.00200400801603</c:v>
                </c:pt>
                <c:pt idx="3">
                  <c:v>1.00300902708124</c:v>
                </c:pt>
                <c:pt idx="4">
                  <c:v>1.00401606425703</c:v>
                </c:pt>
                <c:pt idx="5">
                  <c:v>1.00502512562814</c:v>
                </c:pt>
                <c:pt idx="6">
                  <c:v>1.00603621730382</c:v>
                </c:pt>
                <c:pt idx="7">
                  <c:v>1.00704934541793</c:v>
                </c:pt>
                <c:pt idx="8">
                  <c:v>1.00806451612903</c:v>
                </c:pt>
                <c:pt idx="9">
                  <c:v>1.00908173562059</c:v>
                </c:pt>
                <c:pt idx="10">
                  <c:v>1.01010101010101</c:v>
                </c:pt>
                <c:pt idx="11">
                  <c:v>1.01112234580384</c:v>
                </c:pt>
                <c:pt idx="12">
                  <c:v>1.01214574898785</c:v>
                </c:pt>
                <c:pt idx="13">
                  <c:v>1.01317122593718</c:v>
                </c:pt>
                <c:pt idx="14">
                  <c:v>1.01419878296146</c:v>
                </c:pt>
                <c:pt idx="15">
                  <c:v>1.01522842639594</c:v>
                </c:pt>
                <c:pt idx="16">
                  <c:v>1.01626016260163</c:v>
                </c:pt>
                <c:pt idx="17">
                  <c:v>1.01729399796541</c:v>
                </c:pt>
                <c:pt idx="18">
                  <c:v>1.0183299389002</c:v>
                </c:pt>
                <c:pt idx="19">
                  <c:v>1.01936799184506</c:v>
                </c:pt>
                <c:pt idx="20">
                  <c:v>1.02040816326531</c:v>
                </c:pt>
                <c:pt idx="21">
                  <c:v>1.02145045965271</c:v>
                </c:pt>
                <c:pt idx="22">
                  <c:v>1.02249488752556</c:v>
                </c:pt>
                <c:pt idx="23">
                  <c:v>1.02354145342886</c:v>
                </c:pt>
                <c:pt idx="24">
                  <c:v>1.02459016393443</c:v>
                </c:pt>
                <c:pt idx="25">
                  <c:v>1.02564102564103</c:v>
                </c:pt>
                <c:pt idx="26">
                  <c:v>1.02669404517454</c:v>
                </c:pt>
                <c:pt idx="27">
                  <c:v>1.02774922918808</c:v>
                </c:pt>
                <c:pt idx="28">
                  <c:v>1.02880658436214</c:v>
                </c:pt>
                <c:pt idx="29">
                  <c:v>1.02986611740474</c:v>
                </c:pt>
                <c:pt idx="30">
                  <c:v>1.03092783505155</c:v>
                </c:pt>
                <c:pt idx="31">
                  <c:v>1.03199174406605</c:v>
                </c:pt>
                <c:pt idx="32">
                  <c:v>1.03305785123967</c:v>
                </c:pt>
                <c:pt idx="33">
                  <c:v>1.03412616339193</c:v>
                </c:pt>
                <c:pt idx="34">
                  <c:v>1.0351966873706</c:v>
                </c:pt>
                <c:pt idx="35">
                  <c:v>1.03626943005181</c:v>
                </c:pt>
                <c:pt idx="36">
                  <c:v>1.03734439834025</c:v>
                </c:pt>
                <c:pt idx="37">
                  <c:v>1.03842159916926</c:v>
                </c:pt>
                <c:pt idx="38">
                  <c:v>1.03950103950104</c:v>
                </c:pt>
                <c:pt idx="39">
                  <c:v>1.04058272632674</c:v>
                </c:pt>
                <c:pt idx="40">
                  <c:v>1.04166666666667</c:v>
                </c:pt>
                <c:pt idx="41">
                  <c:v>1.04275286757039</c:v>
                </c:pt>
                <c:pt idx="42">
                  <c:v>1.04384133611691</c:v>
                </c:pt>
                <c:pt idx="43">
                  <c:v>1.04493207941484</c:v>
                </c:pt>
                <c:pt idx="44">
                  <c:v>1.04602510460251</c:v>
                </c:pt>
                <c:pt idx="45">
                  <c:v>1.04712041884817</c:v>
                </c:pt>
                <c:pt idx="46">
                  <c:v>1.0482180293501</c:v>
                </c:pt>
                <c:pt idx="47">
                  <c:v>1.04931794333683</c:v>
                </c:pt>
                <c:pt idx="48">
                  <c:v>1.05042016806723</c:v>
                </c:pt>
                <c:pt idx="49">
                  <c:v>1.0515247108307</c:v>
                </c:pt>
                <c:pt idx="50">
                  <c:v>1.05263157894737</c:v>
                </c:pt>
                <c:pt idx="51">
                  <c:v>1.05374077976818</c:v>
                </c:pt>
                <c:pt idx="52">
                  <c:v>1.05485232067511</c:v>
                </c:pt>
                <c:pt idx="53">
                  <c:v>1.05596620908131</c:v>
                </c:pt>
                <c:pt idx="54">
                  <c:v>1.05708245243129</c:v>
                </c:pt>
                <c:pt idx="55">
                  <c:v>1.05820105820106</c:v>
                </c:pt>
                <c:pt idx="56">
                  <c:v>1.05932203389831</c:v>
                </c:pt>
                <c:pt idx="57">
                  <c:v>1.06044538706257</c:v>
                </c:pt>
                <c:pt idx="58">
                  <c:v>1.06157112526539</c:v>
                </c:pt>
                <c:pt idx="59">
                  <c:v>1.06269925611052</c:v>
                </c:pt>
                <c:pt idx="60">
                  <c:v>1.06382978723404</c:v>
                </c:pt>
                <c:pt idx="61">
                  <c:v>1.06496272630458</c:v>
                </c:pt>
                <c:pt idx="62">
                  <c:v>1.06609808102345</c:v>
                </c:pt>
                <c:pt idx="63">
                  <c:v>1.06723585912487</c:v>
                </c:pt>
                <c:pt idx="64">
                  <c:v>1.06837606837607</c:v>
                </c:pt>
                <c:pt idx="65">
                  <c:v>1.06951871657754</c:v>
                </c:pt>
                <c:pt idx="66">
                  <c:v>1.07066381156317</c:v>
                </c:pt>
                <c:pt idx="67">
                  <c:v>1.07181136120043</c:v>
                </c:pt>
                <c:pt idx="68">
                  <c:v>1.07296137339056</c:v>
                </c:pt>
                <c:pt idx="69">
                  <c:v>1.07411385606874</c:v>
                </c:pt>
                <c:pt idx="70">
                  <c:v>1.0752688172043</c:v>
                </c:pt>
                <c:pt idx="71">
                  <c:v>1.07642626480086</c:v>
                </c:pt>
                <c:pt idx="72">
                  <c:v>1.07758620689655</c:v>
                </c:pt>
                <c:pt idx="73">
                  <c:v>1.07874865156419</c:v>
                </c:pt>
                <c:pt idx="74">
                  <c:v>1.07991360691145</c:v>
                </c:pt>
                <c:pt idx="75">
                  <c:v>1.08108108108108</c:v>
                </c:pt>
                <c:pt idx="76">
                  <c:v>1.08225108225108</c:v>
                </c:pt>
                <c:pt idx="77">
                  <c:v>1.08342361863489</c:v>
                </c:pt>
                <c:pt idx="78">
                  <c:v>1.08459869848156</c:v>
                </c:pt>
                <c:pt idx="79">
                  <c:v>1.085776330076</c:v>
                </c:pt>
                <c:pt idx="80">
                  <c:v>1.08695652173913</c:v>
                </c:pt>
                <c:pt idx="81">
                  <c:v>1.08813928182807</c:v>
                </c:pt>
                <c:pt idx="82">
                  <c:v>1.08932461873638</c:v>
                </c:pt>
                <c:pt idx="83">
                  <c:v>1.09051254089422</c:v>
                </c:pt>
                <c:pt idx="84">
                  <c:v>1.09170305676856</c:v>
                </c:pt>
                <c:pt idx="85">
                  <c:v>1.09289617486339</c:v>
                </c:pt>
                <c:pt idx="86">
                  <c:v>1.09409190371991</c:v>
                </c:pt>
                <c:pt idx="87">
                  <c:v>1.09529025191676</c:v>
                </c:pt>
                <c:pt idx="88">
                  <c:v>1.09649122807018</c:v>
                </c:pt>
                <c:pt idx="89">
                  <c:v>1.09769484083425</c:v>
                </c:pt>
                <c:pt idx="90">
                  <c:v>1.0989010989011</c:v>
                </c:pt>
                <c:pt idx="91">
                  <c:v>1.1001100110011</c:v>
                </c:pt>
                <c:pt idx="92">
                  <c:v>1.10132158590308</c:v>
                </c:pt>
                <c:pt idx="93">
                  <c:v>1.10253583241455</c:v>
                </c:pt>
                <c:pt idx="94">
                  <c:v>1.1037527593819</c:v>
                </c:pt>
                <c:pt idx="95">
                  <c:v>1.10497237569061</c:v>
                </c:pt>
                <c:pt idx="96">
                  <c:v>1.10619469026549</c:v>
                </c:pt>
                <c:pt idx="97">
                  <c:v>1.10741971207087</c:v>
                </c:pt>
                <c:pt idx="98">
                  <c:v>1.10864745011086</c:v>
                </c:pt>
                <c:pt idx="99">
                  <c:v>1.10987791342952</c:v>
                </c:pt>
                <c:pt idx="100">
                  <c:v>1.11111111111111</c:v>
                </c:pt>
                <c:pt idx="101">
                  <c:v>1.11234705228031</c:v>
                </c:pt>
                <c:pt idx="102">
                  <c:v>1.11358574610245</c:v>
                </c:pt>
                <c:pt idx="103">
                  <c:v>1.11482720178372</c:v>
                </c:pt>
                <c:pt idx="104">
                  <c:v>1.11607142857143</c:v>
                </c:pt>
                <c:pt idx="105">
                  <c:v>1.11731843575419</c:v>
                </c:pt>
                <c:pt idx="106">
                  <c:v>1.11856823266219</c:v>
                </c:pt>
                <c:pt idx="107">
                  <c:v>1.11982082866741</c:v>
                </c:pt>
                <c:pt idx="108">
                  <c:v>1.12107623318386</c:v>
                </c:pt>
                <c:pt idx="109">
                  <c:v>1.12233445566779</c:v>
                </c:pt>
                <c:pt idx="110">
                  <c:v>1.12359550561798</c:v>
                </c:pt>
                <c:pt idx="111">
                  <c:v>1.12485939257593</c:v>
                </c:pt>
                <c:pt idx="112">
                  <c:v>1.12612612612613</c:v>
                </c:pt>
                <c:pt idx="113">
                  <c:v>1.12739571589628</c:v>
                </c:pt>
                <c:pt idx="114">
                  <c:v>1.12866817155756</c:v>
                </c:pt>
                <c:pt idx="115">
                  <c:v>1.12994350282486</c:v>
                </c:pt>
                <c:pt idx="116">
                  <c:v>1.13122171945701</c:v>
                </c:pt>
                <c:pt idx="117">
                  <c:v>1.13250283125708</c:v>
                </c:pt>
                <c:pt idx="118">
                  <c:v>1.13378684807256</c:v>
                </c:pt>
                <c:pt idx="119">
                  <c:v>1.13507377979569</c:v>
                </c:pt>
                <c:pt idx="120">
                  <c:v>1.13636363636364</c:v>
                </c:pt>
                <c:pt idx="121">
                  <c:v>1.13765642775882</c:v>
                </c:pt>
                <c:pt idx="122">
                  <c:v>1.13895216400911</c:v>
                </c:pt>
                <c:pt idx="123">
                  <c:v>1.14025085518814</c:v>
                </c:pt>
                <c:pt idx="124">
                  <c:v>1.14155251141553</c:v>
                </c:pt>
                <c:pt idx="125">
                  <c:v>1.14285714285714</c:v>
                </c:pt>
                <c:pt idx="126">
                  <c:v>1.1441647597254</c:v>
                </c:pt>
                <c:pt idx="127">
                  <c:v>1.1454753722795</c:v>
                </c:pt>
                <c:pt idx="128">
                  <c:v>1.14678899082569</c:v>
                </c:pt>
                <c:pt idx="129">
                  <c:v>1.14810562571757</c:v>
                </c:pt>
                <c:pt idx="130">
                  <c:v>1.14942528735632</c:v>
                </c:pt>
                <c:pt idx="131">
                  <c:v>1.15074798619102</c:v>
                </c:pt>
                <c:pt idx="132">
                  <c:v>1.15207373271889</c:v>
                </c:pt>
                <c:pt idx="133">
                  <c:v>1.15340253748558</c:v>
                </c:pt>
                <c:pt idx="134">
                  <c:v>1.15473441108545</c:v>
                </c:pt>
                <c:pt idx="135">
                  <c:v>1.15606936416185</c:v>
                </c:pt>
                <c:pt idx="136">
                  <c:v>1.15740740740741</c:v>
                </c:pt>
                <c:pt idx="137">
                  <c:v>1.15874855156431</c:v>
                </c:pt>
                <c:pt idx="138">
                  <c:v>1.16009280742459</c:v>
                </c:pt>
                <c:pt idx="139">
                  <c:v>1.16144018583043</c:v>
                </c:pt>
                <c:pt idx="140">
                  <c:v>1.16279069767442</c:v>
                </c:pt>
                <c:pt idx="141">
                  <c:v>1.16414435389988</c:v>
                </c:pt>
                <c:pt idx="142">
                  <c:v>1.16550116550117</c:v>
                </c:pt>
                <c:pt idx="143">
                  <c:v>1.16686114352392</c:v>
                </c:pt>
                <c:pt idx="144">
                  <c:v>1.16822429906542</c:v>
                </c:pt>
                <c:pt idx="145">
                  <c:v>1.16959064327485</c:v>
                </c:pt>
                <c:pt idx="146">
                  <c:v>1.17096018735363</c:v>
                </c:pt>
                <c:pt idx="147">
                  <c:v>1.17233294255569</c:v>
                </c:pt>
                <c:pt idx="148">
                  <c:v>1.17370892018779</c:v>
                </c:pt>
                <c:pt idx="149">
                  <c:v>1.17508813160987</c:v>
                </c:pt>
                <c:pt idx="150">
                  <c:v>1.17647058823529</c:v>
                </c:pt>
                <c:pt idx="151">
                  <c:v>1.17785630153121</c:v>
                </c:pt>
                <c:pt idx="152">
                  <c:v>1.17924528301887</c:v>
                </c:pt>
                <c:pt idx="153">
                  <c:v>1.18063754427391</c:v>
                </c:pt>
                <c:pt idx="154">
                  <c:v>1.18203309692671</c:v>
                </c:pt>
                <c:pt idx="155">
                  <c:v>1.18343195266272</c:v>
                </c:pt>
                <c:pt idx="156">
                  <c:v>1.18483412322275</c:v>
                </c:pt>
                <c:pt idx="157">
                  <c:v>1.18623962040332</c:v>
                </c:pt>
                <c:pt idx="158">
                  <c:v>1.18764845605701</c:v>
                </c:pt>
                <c:pt idx="159">
                  <c:v>1.18906064209275</c:v>
                </c:pt>
                <c:pt idx="160">
                  <c:v>1.19047619047619</c:v>
                </c:pt>
                <c:pt idx="161">
                  <c:v>1.19189511323004</c:v>
                </c:pt>
                <c:pt idx="162">
                  <c:v>1.19331742243437</c:v>
                </c:pt>
                <c:pt idx="163">
                  <c:v>1.194743130227</c:v>
                </c:pt>
                <c:pt idx="164">
                  <c:v>1.19617224880383</c:v>
                </c:pt>
                <c:pt idx="165">
                  <c:v>1.19760479041916</c:v>
                </c:pt>
                <c:pt idx="166">
                  <c:v>1.19904076738609</c:v>
                </c:pt>
                <c:pt idx="167">
                  <c:v>1.20048019207683</c:v>
                </c:pt>
                <c:pt idx="168">
                  <c:v>1.20192307692308</c:v>
                </c:pt>
                <c:pt idx="169">
                  <c:v>1.20336943441637</c:v>
                </c:pt>
                <c:pt idx="170">
                  <c:v>1.20481927710843</c:v>
                </c:pt>
                <c:pt idx="171">
                  <c:v>1.20627261761158</c:v>
                </c:pt>
                <c:pt idx="172">
                  <c:v>1.20772946859903</c:v>
                </c:pt>
                <c:pt idx="173">
                  <c:v>1.20918984280532</c:v>
                </c:pt>
                <c:pt idx="174">
                  <c:v>1.21065375302663</c:v>
                </c:pt>
                <c:pt idx="175">
                  <c:v>1.21212121212121</c:v>
                </c:pt>
                <c:pt idx="176">
                  <c:v>1.21359223300971</c:v>
                </c:pt>
                <c:pt idx="177">
                  <c:v>1.21506682867558</c:v>
                </c:pt>
                <c:pt idx="178">
                  <c:v>1.21654501216545</c:v>
                </c:pt>
                <c:pt idx="179">
                  <c:v>1.21802679658953</c:v>
                </c:pt>
                <c:pt idx="180">
                  <c:v>1.21951219512195</c:v>
                </c:pt>
                <c:pt idx="181">
                  <c:v>1.22100122100122</c:v>
                </c:pt>
                <c:pt idx="182">
                  <c:v>1.22249388753056</c:v>
                </c:pt>
                <c:pt idx="183">
                  <c:v>1.22399020807834</c:v>
                </c:pt>
                <c:pt idx="184">
                  <c:v>1.22549019607843</c:v>
                </c:pt>
                <c:pt idx="185">
                  <c:v>1.22699386503067</c:v>
                </c:pt>
                <c:pt idx="186">
                  <c:v>1.22850122850123</c:v>
                </c:pt>
                <c:pt idx="187">
                  <c:v>1.230012300123</c:v>
                </c:pt>
                <c:pt idx="188">
                  <c:v>1.23152709359606</c:v>
                </c:pt>
                <c:pt idx="189">
                  <c:v>1.23304562268804</c:v>
                </c:pt>
                <c:pt idx="190">
                  <c:v>1.23456790123457</c:v>
                </c:pt>
                <c:pt idx="191">
                  <c:v>1.23609394313968</c:v>
                </c:pt>
                <c:pt idx="192">
                  <c:v>1.23762376237624</c:v>
                </c:pt>
                <c:pt idx="193">
                  <c:v>1.23915737298637</c:v>
                </c:pt>
                <c:pt idx="194">
                  <c:v>1.24069478908189</c:v>
                </c:pt>
                <c:pt idx="195">
                  <c:v>1.24223602484472</c:v>
                </c:pt>
                <c:pt idx="196">
                  <c:v>1.24378109452736</c:v>
                </c:pt>
                <c:pt idx="197">
                  <c:v>1.2453300124533</c:v>
                </c:pt>
                <c:pt idx="198">
                  <c:v>1.24688279301746</c:v>
                </c:pt>
                <c:pt idx="199">
                  <c:v>1.24843945068664</c:v>
                </c:pt>
                <c:pt idx="200">
                  <c:v>1.25</c:v>
                </c:pt>
                <c:pt idx="201">
                  <c:v>1.25156445556946</c:v>
                </c:pt>
                <c:pt idx="202">
                  <c:v>1.2531328320802</c:v>
                </c:pt>
                <c:pt idx="203">
                  <c:v>1.25470514429109</c:v>
                </c:pt>
                <c:pt idx="204">
                  <c:v>1.25628140703518</c:v>
                </c:pt>
                <c:pt idx="205">
                  <c:v>1.25786163522013</c:v>
                </c:pt>
                <c:pt idx="206">
                  <c:v>1.25944584382872</c:v>
                </c:pt>
                <c:pt idx="207">
                  <c:v>1.26103404791929</c:v>
                </c:pt>
                <c:pt idx="208">
                  <c:v>1.26262626262626</c:v>
                </c:pt>
                <c:pt idx="209">
                  <c:v>1.26422250316056</c:v>
                </c:pt>
                <c:pt idx="210">
                  <c:v>1.26582278481013</c:v>
                </c:pt>
                <c:pt idx="211">
                  <c:v>1.26742712294043</c:v>
                </c:pt>
                <c:pt idx="212">
                  <c:v>1.26903553299492</c:v>
                </c:pt>
                <c:pt idx="213">
                  <c:v>1.27064803049555</c:v>
                </c:pt>
                <c:pt idx="214">
                  <c:v>1.27226463104326</c:v>
                </c:pt>
                <c:pt idx="215">
                  <c:v>1.27388535031847</c:v>
                </c:pt>
                <c:pt idx="216">
                  <c:v>1.27551020408163</c:v>
                </c:pt>
                <c:pt idx="217">
                  <c:v>1.27713920817369</c:v>
                </c:pt>
                <c:pt idx="218">
                  <c:v>1.27877237851662</c:v>
                </c:pt>
                <c:pt idx="219">
                  <c:v>1.28040973111396</c:v>
                </c:pt>
                <c:pt idx="220">
                  <c:v>1.28205128205128</c:v>
                </c:pt>
                <c:pt idx="221">
                  <c:v>1.28369704749679</c:v>
                </c:pt>
                <c:pt idx="222">
                  <c:v>1.2853470437018</c:v>
                </c:pt>
                <c:pt idx="223">
                  <c:v>1.28700128700129</c:v>
                </c:pt>
                <c:pt idx="224">
                  <c:v>1.28865979381443</c:v>
                </c:pt>
                <c:pt idx="225">
                  <c:v>1.29032258064516</c:v>
                </c:pt>
                <c:pt idx="226">
                  <c:v>1.29198966408269</c:v>
                </c:pt>
                <c:pt idx="227">
                  <c:v>1.29366106080207</c:v>
                </c:pt>
                <c:pt idx="228">
                  <c:v>1.29533678756477</c:v>
                </c:pt>
                <c:pt idx="229">
                  <c:v>1.2970168612192</c:v>
                </c:pt>
                <c:pt idx="230">
                  <c:v>1.2987012987013</c:v>
                </c:pt>
                <c:pt idx="231">
                  <c:v>1.30039011703511</c:v>
                </c:pt>
                <c:pt idx="232">
                  <c:v>1.30208333333333</c:v>
                </c:pt>
                <c:pt idx="233">
                  <c:v>1.30378096479791</c:v>
                </c:pt>
                <c:pt idx="234">
                  <c:v>1.30548302872063</c:v>
                </c:pt>
                <c:pt idx="235">
                  <c:v>1.30718954248366</c:v>
                </c:pt>
                <c:pt idx="236">
                  <c:v>1.30890052356021</c:v>
                </c:pt>
                <c:pt idx="237">
                  <c:v>1.31061598951507</c:v>
                </c:pt>
                <c:pt idx="238">
                  <c:v>1.31233595800525</c:v>
                </c:pt>
                <c:pt idx="239">
                  <c:v>1.31406044678055</c:v>
                </c:pt>
                <c:pt idx="240">
                  <c:v>1.31578947368421</c:v>
                </c:pt>
                <c:pt idx="241">
                  <c:v>1.31752305665349</c:v>
                </c:pt>
                <c:pt idx="242">
                  <c:v>1.31926121372032</c:v>
                </c:pt>
                <c:pt idx="243">
                  <c:v>1.32100396301189</c:v>
                </c:pt>
                <c:pt idx="244">
                  <c:v>1.32275132275132</c:v>
                </c:pt>
                <c:pt idx="245">
                  <c:v>1.32450331125828</c:v>
                </c:pt>
                <c:pt idx="246">
                  <c:v>1.3262599469496</c:v>
                </c:pt>
                <c:pt idx="247">
                  <c:v>1.32802124833997</c:v>
                </c:pt>
                <c:pt idx="248">
                  <c:v>1.32978723404255</c:v>
                </c:pt>
                <c:pt idx="249">
                  <c:v>1.33155792276964</c:v>
                </c:pt>
                <c:pt idx="250">
                  <c:v>1.33333333333333</c:v>
                </c:pt>
                <c:pt idx="251">
                  <c:v>1.3351134846462</c:v>
                </c:pt>
                <c:pt idx="252">
                  <c:v>1.33689839572193</c:v>
                </c:pt>
                <c:pt idx="253">
                  <c:v>1.33868808567604</c:v>
                </c:pt>
                <c:pt idx="254">
                  <c:v>1.34048257372654</c:v>
                </c:pt>
                <c:pt idx="255">
                  <c:v>1.34228187919463</c:v>
                </c:pt>
                <c:pt idx="256">
                  <c:v>1.34408602150538</c:v>
                </c:pt>
                <c:pt idx="257">
                  <c:v>1.34589502018843</c:v>
                </c:pt>
                <c:pt idx="258">
                  <c:v>1.34770889487871</c:v>
                </c:pt>
                <c:pt idx="259">
                  <c:v>1.34952766531714</c:v>
                </c:pt>
                <c:pt idx="260">
                  <c:v>1.35135135135135</c:v>
                </c:pt>
                <c:pt idx="261">
                  <c:v>1.3531799729364</c:v>
                </c:pt>
                <c:pt idx="262">
                  <c:v>1.3550135501355</c:v>
                </c:pt>
                <c:pt idx="263">
                  <c:v>1.35685210312076</c:v>
                </c:pt>
                <c:pt idx="264">
                  <c:v>1.35869565217391</c:v>
                </c:pt>
                <c:pt idx="265">
                  <c:v>1.36054421768707</c:v>
                </c:pt>
                <c:pt idx="266">
                  <c:v>1.36239782016349</c:v>
                </c:pt>
                <c:pt idx="267">
                  <c:v>1.36425648021828</c:v>
                </c:pt>
                <c:pt idx="268">
                  <c:v>1.36612021857924</c:v>
                </c:pt>
                <c:pt idx="269">
                  <c:v>1.36798905608755</c:v>
                </c:pt>
                <c:pt idx="270">
                  <c:v>1.36986301369863</c:v>
                </c:pt>
                <c:pt idx="271">
                  <c:v>1.37174211248285</c:v>
                </c:pt>
                <c:pt idx="272">
                  <c:v>1.37362637362637</c:v>
                </c:pt>
                <c:pt idx="273">
                  <c:v>1.37551581843191</c:v>
                </c:pt>
                <c:pt idx="274">
                  <c:v>1.37741046831956</c:v>
                </c:pt>
                <c:pt idx="275">
                  <c:v>1.37931034482759</c:v>
                </c:pt>
                <c:pt idx="276">
                  <c:v>1.38121546961326</c:v>
                </c:pt>
                <c:pt idx="277">
                  <c:v>1.38312586445367</c:v>
                </c:pt>
                <c:pt idx="278">
                  <c:v>1.38504155124654</c:v>
                </c:pt>
                <c:pt idx="279">
                  <c:v>1.3869625520111</c:v>
                </c:pt>
                <c:pt idx="280">
                  <c:v>1.38888888888889</c:v>
                </c:pt>
                <c:pt idx="281">
                  <c:v>1.39082058414465</c:v>
                </c:pt>
                <c:pt idx="282">
                  <c:v>1.39275766016713</c:v>
                </c:pt>
                <c:pt idx="283">
                  <c:v>1.39470013947001</c:v>
                </c:pt>
                <c:pt idx="284">
                  <c:v>1.39664804469274</c:v>
                </c:pt>
                <c:pt idx="285">
                  <c:v>1.3986013986014</c:v>
                </c:pt>
                <c:pt idx="286">
                  <c:v>1.40056022408964</c:v>
                </c:pt>
                <c:pt idx="287">
                  <c:v>1.40252454417952</c:v>
                </c:pt>
                <c:pt idx="288">
                  <c:v>1.40449438202247</c:v>
                </c:pt>
                <c:pt idx="289">
                  <c:v>1.40646976090014</c:v>
                </c:pt>
                <c:pt idx="290">
                  <c:v>1.40845070422535</c:v>
                </c:pt>
                <c:pt idx="291">
                  <c:v>1.41043723554302</c:v>
                </c:pt>
                <c:pt idx="292">
                  <c:v>1.41242937853107</c:v>
                </c:pt>
                <c:pt idx="293">
                  <c:v>1.41442715700141</c:v>
                </c:pt>
                <c:pt idx="294">
                  <c:v>1.41643059490085</c:v>
                </c:pt>
                <c:pt idx="295">
                  <c:v>1.41843971631206</c:v>
                </c:pt>
                <c:pt idx="296">
                  <c:v>1.42045454545455</c:v>
                </c:pt>
                <c:pt idx="297">
                  <c:v>1.42247510668563</c:v>
                </c:pt>
                <c:pt idx="298">
                  <c:v>1.42450142450142</c:v>
                </c:pt>
                <c:pt idx="299">
                  <c:v>1.4265335235378</c:v>
                </c:pt>
                <c:pt idx="300">
                  <c:v>1.42857142857143</c:v>
                </c:pt>
                <c:pt idx="301">
                  <c:v>1.43061516452074</c:v>
                </c:pt>
                <c:pt idx="302">
                  <c:v>1.43266475644699</c:v>
                </c:pt>
                <c:pt idx="303">
                  <c:v>1.43472022955524</c:v>
                </c:pt>
                <c:pt idx="304">
                  <c:v>1.4367816091954</c:v>
                </c:pt>
                <c:pt idx="305">
                  <c:v>1.43884892086331</c:v>
                </c:pt>
                <c:pt idx="306">
                  <c:v>1.44092219020173</c:v>
                </c:pt>
                <c:pt idx="307">
                  <c:v>1.44300144300144</c:v>
                </c:pt>
                <c:pt idx="308">
                  <c:v>1.44508670520231</c:v>
                </c:pt>
                <c:pt idx="309">
                  <c:v>1.44717800289436</c:v>
                </c:pt>
                <c:pt idx="310">
                  <c:v>1.44927536231884</c:v>
                </c:pt>
                <c:pt idx="311">
                  <c:v>1.45137880986938</c:v>
                </c:pt>
                <c:pt idx="312">
                  <c:v>1.45348837209302</c:v>
                </c:pt>
                <c:pt idx="313">
                  <c:v>1.45560407569141</c:v>
                </c:pt>
                <c:pt idx="314">
                  <c:v>1.45772594752187</c:v>
                </c:pt>
                <c:pt idx="315">
                  <c:v>1.45985401459854</c:v>
                </c:pt>
                <c:pt idx="316">
                  <c:v>1.46198830409357</c:v>
                </c:pt>
                <c:pt idx="317">
                  <c:v>1.46412884333821</c:v>
                </c:pt>
                <c:pt idx="318">
                  <c:v>1.46627565982405</c:v>
                </c:pt>
                <c:pt idx="319">
                  <c:v>1.46842878120411</c:v>
                </c:pt>
                <c:pt idx="320">
                  <c:v>1.47058823529412</c:v>
                </c:pt>
                <c:pt idx="321">
                  <c:v>1.47275405007364</c:v>
                </c:pt>
                <c:pt idx="322">
                  <c:v>1.47492625368732</c:v>
                </c:pt>
                <c:pt idx="323">
                  <c:v>1.47710487444609</c:v>
                </c:pt>
                <c:pt idx="324">
                  <c:v>1.4792899408284</c:v>
                </c:pt>
                <c:pt idx="325">
                  <c:v>1.48148148148148</c:v>
                </c:pt>
                <c:pt idx="326">
                  <c:v>1.48367952522255</c:v>
                </c:pt>
                <c:pt idx="327">
                  <c:v>1.48588410104012</c:v>
                </c:pt>
                <c:pt idx="328">
                  <c:v>1.48809523809524</c:v>
                </c:pt>
                <c:pt idx="329">
                  <c:v>1.4903129657228</c:v>
                </c:pt>
                <c:pt idx="330">
                  <c:v>1.49253731343284</c:v>
                </c:pt>
                <c:pt idx="331">
                  <c:v>1.49476831091181</c:v>
                </c:pt>
                <c:pt idx="332">
                  <c:v>1.49700598802395</c:v>
                </c:pt>
                <c:pt idx="333">
                  <c:v>1.49925037481259</c:v>
                </c:pt>
                <c:pt idx="334">
                  <c:v>1.5015015015015</c:v>
                </c:pt>
                <c:pt idx="335">
                  <c:v>1.50375939849624</c:v>
                </c:pt>
                <c:pt idx="336">
                  <c:v>1.50602409638554</c:v>
                </c:pt>
                <c:pt idx="337">
                  <c:v>1.50829562594268</c:v>
                </c:pt>
                <c:pt idx="338">
                  <c:v>1.51057401812689</c:v>
                </c:pt>
                <c:pt idx="339">
                  <c:v>1.51285930408472</c:v>
                </c:pt>
                <c:pt idx="340">
                  <c:v>1.51515151515152</c:v>
                </c:pt>
                <c:pt idx="341">
                  <c:v>1.51745068285281</c:v>
                </c:pt>
                <c:pt idx="342">
                  <c:v>1.51975683890578</c:v>
                </c:pt>
                <c:pt idx="343">
                  <c:v>1.5220700152207</c:v>
                </c:pt>
                <c:pt idx="344">
                  <c:v>1.52439024390244</c:v>
                </c:pt>
                <c:pt idx="345">
                  <c:v>1.52671755725191</c:v>
                </c:pt>
                <c:pt idx="346">
                  <c:v>1.52905198776758</c:v>
                </c:pt>
                <c:pt idx="347">
                  <c:v>1.53139356814701</c:v>
                </c:pt>
                <c:pt idx="348">
                  <c:v>1.53374233128834</c:v>
                </c:pt>
                <c:pt idx="349">
                  <c:v>1.53609831029186</c:v>
                </c:pt>
                <c:pt idx="350">
                  <c:v>1.53846153846154</c:v>
                </c:pt>
                <c:pt idx="351">
                  <c:v>1.54083204930663</c:v>
                </c:pt>
                <c:pt idx="352">
                  <c:v>1.54320987654321</c:v>
                </c:pt>
                <c:pt idx="353">
                  <c:v>1.54559505409583</c:v>
                </c:pt>
                <c:pt idx="354">
                  <c:v>1.54798761609907</c:v>
                </c:pt>
                <c:pt idx="355">
                  <c:v>1.55038759689922</c:v>
                </c:pt>
                <c:pt idx="356">
                  <c:v>1.5527950310559</c:v>
                </c:pt>
                <c:pt idx="357">
                  <c:v>1.5552099533437</c:v>
                </c:pt>
                <c:pt idx="358">
                  <c:v>1.55763239875389</c:v>
                </c:pt>
                <c:pt idx="359">
                  <c:v>1.5600624024961</c:v>
                </c:pt>
                <c:pt idx="360">
                  <c:v>1.5625</c:v>
                </c:pt>
                <c:pt idx="361">
                  <c:v>1.56494522691706</c:v>
                </c:pt>
                <c:pt idx="362">
                  <c:v>1.56739811912226</c:v>
                </c:pt>
                <c:pt idx="363">
                  <c:v>1.56985871271586</c:v>
                </c:pt>
                <c:pt idx="364">
                  <c:v>1.57232704402516</c:v>
                </c:pt>
                <c:pt idx="365">
                  <c:v>1.5748031496063</c:v>
                </c:pt>
                <c:pt idx="366">
                  <c:v>1.57728706624606</c:v>
                </c:pt>
                <c:pt idx="367">
                  <c:v>1.57977883096367</c:v>
                </c:pt>
                <c:pt idx="368">
                  <c:v>1.58227848101266</c:v>
                </c:pt>
                <c:pt idx="369">
                  <c:v>1.58478605388273</c:v>
                </c:pt>
                <c:pt idx="370">
                  <c:v>1.58730158730159</c:v>
                </c:pt>
                <c:pt idx="371">
                  <c:v>1.58982511923688</c:v>
                </c:pt>
                <c:pt idx="372">
                  <c:v>1.59235668789809</c:v>
                </c:pt>
                <c:pt idx="373">
                  <c:v>1.59489633173844</c:v>
                </c:pt>
                <c:pt idx="374">
                  <c:v>1.59744408945687</c:v>
                </c:pt>
                <c:pt idx="375">
                  <c:v>1.6</c:v>
                </c:pt>
                <c:pt idx="376">
                  <c:v>1.6025641025641</c:v>
                </c:pt>
                <c:pt idx="377">
                  <c:v>1.60513643659711</c:v>
                </c:pt>
                <c:pt idx="378">
                  <c:v>1.60771704180064</c:v>
                </c:pt>
                <c:pt idx="379">
                  <c:v>1.61030595813205</c:v>
                </c:pt>
                <c:pt idx="380">
                  <c:v>1.61290322580645</c:v>
                </c:pt>
                <c:pt idx="381">
                  <c:v>1.61550888529887</c:v>
                </c:pt>
                <c:pt idx="382">
                  <c:v>1.61812297734628</c:v>
                </c:pt>
                <c:pt idx="383">
                  <c:v>1.62074554294976</c:v>
                </c:pt>
                <c:pt idx="384">
                  <c:v>1.62337662337662</c:v>
                </c:pt>
                <c:pt idx="385">
                  <c:v>1.6260162601626</c:v>
                </c:pt>
                <c:pt idx="386">
                  <c:v>1.62866449511401</c:v>
                </c:pt>
                <c:pt idx="387">
                  <c:v>1.63132137030995</c:v>
                </c:pt>
                <c:pt idx="388">
                  <c:v>1.63398692810458</c:v>
                </c:pt>
                <c:pt idx="389">
                  <c:v>1.6366612111293</c:v>
                </c:pt>
                <c:pt idx="390">
                  <c:v>1.63934426229508</c:v>
                </c:pt>
                <c:pt idx="391">
                  <c:v>1.64203612479475</c:v>
                </c:pt>
                <c:pt idx="392">
                  <c:v>1.64473684210526</c:v>
                </c:pt>
                <c:pt idx="393">
                  <c:v>1.64744645799012</c:v>
                </c:pt>
                <c:pt idx="394">
                  <c:v>1.65016501650165</c:v>
                </c:pt>
                <c:pt idx="395">
                  <c:v>1.65289256198347</c:v>
                </c:pt>
                <c:pt idx="396">
                  <c:v>1.65562913907285</c:v>
                </c:pt>
                <c:pt idx="397">
                  <c:v>1.65837479270315</c:v>
                </c:pt>
                <c:pt idx="398">
                  <c:v>1.66112956810631</c:v>
                </c:pt>
                <c:pt idx="399">
                  <c:v>1.66389351081531</c:v>
                </c:pt>
                <c:pt idx="400">
                  <c:v>1.66666666666667</c:v>
                </c:pt>
                <c:pt idx="401">
                  <c:v>1.66944908180301</c:v>
                </c:pt>
                <c:pt idx="402">
                  <c:v>1.67224080267559</c:v>
                </c:pt>
                <c:pt idx="403">
                  <c:v>1.6750418760469</c:v>
                </c:pt>
                <c:pt idx="404">
                  <c:v>1.67785234899329</c:v>
                </c:pt>
                <c:pt idx="405">
                  <c:v>1.68067226890756</c:v>
                </c:pt>
                <c:pt idx="406">
                  <c:v>1.68350168350168</c:v>
                </c:pt>
                <c:pt idx="407">
                  <c:v>1.68634064080944</c:v>
                </c:pt>
                <c:pt idx="408">
                  <c:v>1.68918918918919</c:v>
                </c:pt>
                <c:pt idx="409">
                  <c:v>1.69204737732657</c:v>
                </c:pt>
                <c:pt idx="410">
                  <c:v>1.69491525423729</c:v>
                </c:pt>
                <c:pt idx="411">
                  <c:v>1.69779286926995</c:v>
                </c:pt>
                <c:pt idx="412">
                  <c:v>1.70068027210884</c:v>
                </c:pt>
                <c:pt idx="413">
                  <c:v>1.70357751277683</c:v>
                </c:pt>
                <c:pt idx="414">
                  <c:v>1.70648464163823</c:v>
                </c:pt>
                <c:pt idx="415">
                  <c:v>1.70940170940171</c:v>
                </c:pt>
                <c:pt idx="416">
                  <c:v>1.71232876712329</c:v>
                </c:pt>
                <c:pt idx="417">
                  <c:v>1.71526586620926</c:v>
                </c:pt>
                <c:pt idx="418">
                  <c:v>1.71821305841924</c:v>
                </c:pt>
                <c:pt idx="419">
                  <c:v>1.72117039586919</c:v>
                </c:pt>
                <c:pt idx="420">
                  <c:v>1.72413793103448</c:v>
                </c:pt>
                <c:pt idx="421">
                  <c:v>1.72711571675302</c:v>
                </c:pt>
                <c:pt idx="422">
                  <c:v>1.73010380622837</c:v>
                </c:pt>
                <c:pt idx="423">
                  <c:v>1.73310225303293</c:v>
                </c:pt>
                <c:pt idx="424">
                  <c:v>1.73611111111111</c:v>
                </c:pt>
                <c:pt idx="425">
                  <c:v>1.73913043478261</c:v>
                </c:pt>
                <c:pt idx="426">
                  <c:v>1.74216027874564</c:v>
                </c:pt>
                <c:pt idx="427">
                  <c:v>1.74520069808028</c:v>
                </c:pt>
                <c:pt idx="428">
                  <c:v>1.74825174825175</c:v>
                </c:pt>
                <c:pt idx="429">
                  <c:v>1.75131348511384</c:v>
                </c:pt>
                <c:pt idx="430">
                  <c:v>1.75438596491228</c:v>
                </c:pt>
                <c:pt idx="431">
                  <c:v>1.75746924428823</c:v>
                </c:pt>
                <c:pt idx="432">
                  <c:v>1.76056338028169</c:v>
                </c:pt>
                <c:pt idx="433">
                  <c:v>1.7636684303351</c:v>
                </c:pt>
                <c:pt idx="434">
                  <c:v>1.76678445229682</c:v>
                </c:pt>
                <c:pt idx="435">
                  <c:v>1.76991150442478</c:v>
                </c:pt>
                <c:pt idx="436">
                  <c:v>1.77304964539007</c:v>
                </c:pt>
                <c:pt idx="437">
                  <c:v>1.77619893428064</c:v>
                </c:pt>
                <c:pt idx="438">
                  <c:v>1.77935943060498</c:v>
                </c:pt>
                <c:pt idx="439">
                  <c:v>1.7825311942959</c:v>
                </c:pt>
                <c:pt idx="440">
                  <c:v>1.78571428571429</c:v>
                </c:pt>
                <c:pt idx="441">
                  <c:v>1.78890876565295</c:v>
                </c:pt>
                <c:pt idx="442">
                  <c:v>1.7921146953405</c:v>
                </c:pt>
                <c:pt idx="443">
                  <c:v>1.79533213644524</c:v>
                </c:pt>
                <c:pt idx="444">
                  <c:v>1.79856115107914</c:v>
                </c:pt>
                <c:pt idx="445">
                  <c:v>1.8018018018018</c:v>
                </c:pt>
                <c:pt idx="446">
                  <c:v>1.80505415162455</c:v>
                </c:pt>
                <c:pt idx="447">
                  <c:v>1.80831826401447</c:v>
                </c:pt>
                <c:pt idx="448">
                  <c:v>1.81159420289855</c:v>
                </c:pt>
                <c:pt idx="449">
                  <c:v>1.81488203266788</c:v>
                </c:pt>
                <c:pt idx="450">
                  <c:v>1.81818181818182</c:v>
                </c:pt>
                <c:pt idx="451">
                  <c:v>1.82149362477231</c:v>
                </c:pt>
                <c:pt idx="452">
                  <c:v>1.82481751824818</c:v>
                </c:pt>
                <c:pt idx="453">
                  <c:v>1.82815356489945</c:v>
                </c:pt>
                <c:pt idx="454">
                  <c:v>1.83150183150183</c:v>
                </c:pt>
                <c:pt idx="455">
                  <c:v>1.8348623853211</c:v>
                </c:pt>
                <c:pt idx="456">
                  <c:v>1.83823529411765</c:v>
                </c:pt>
                <c:pt idx="457">
                  <c:v>1.84162062615101</c:v>
                </c:pt>
                <c:pt idx="458">
                  <c:v>1.8450184501845</c:v>
                </c:pt>
                <c:pt idx="459">
                  <c:v>1.84842883548983</c:v>
                </c:pt>
                <c:pt idx="460">
                  <c:v>1.85185185185185</c:v>
                </c:pt>
                <c:pt idx="461">
                  <c:v>1.85528756957328</c:v>
                </c:pt>
                <c:pt idx="462">
                  <c:v>1.85873605947955</c:v>
                </c:pt>
                <c:pt idx="463">
                  <c:v>1.86219739292365</c:v>
                </c:pt>
                <c:pt idx="464">
                  <c:v>1.86567164179104</c:v>
                </c:pt>
                <c:pt idx="465">
                  <c:v>1.86915887850467</c:v>
                </c:pt>
                <c:pt idx="466">
                  <c:v>1.87265917602996</c:v>
                </c:pt>
                <c:pt idx="467">
                  <c:v>1.87617260787993</c:v>
                </c:pt>
                <c:pt idx="468">
                  <c:v>1.8796992481203</c:v>
                </c:pt>
                <c:pt idx="469">
                  <c:v>1.88323917137476</c:v>
                </c:pt>
                <c:pt idx="470">
                  <c:v>1.88679245283019</c:v>
                </c:pt>
                <c:pt idx="471">
                  <c:v>1.89035916824197</c:v>
                </c:pt>
                <c:pt idx="472">
                  <c:v>1.89393939393939</c:v>
                </c:pt>
                <c:pt idx="473">
                  <c:v>1.89753320683112</c:v>
                </c:pt>
                <c:pt idx="474">
                  <c:v>1.90114068441065</c:v>
                </c:pt>
                <c:pt idx="475">
                  <c:v>1.9047619047619</c:v>
                </c:pt>
                <c:pt idx="476">
                  <c:v>1.90839694656489</c:v>
                </c:pt>
                <c:pt idx="477">
                  <c:v>1.91204588910134</c:v>
                </c:pt>
                <c:pt idx="478">
                  <c:v>1.91570881226054</c:v>
                </c:pt>
                <c:pt idx="479">
                  <c:v>1.91938579654511</c:v>
                </c:pt>
                <c:pt idx="480">
                  <c:v>1.92307692307692</c:v>
                </c:pt>
                <c:pt idx="481">
                  <c:v>1.92678227360308</c:v>
                </c:pt>
                <c:pt idx="482">
                  <c:v>1.93050193050193</c:v>
                </c:pt>
                <c:pt idx="483">
                  <c:v>1.93423597678917</c:v>
                </c:pt>
                <c:pt idx="484">
                  <c:v>1.93798449612403</c:v>
                </c:pt>
                <c:pt idx="485">
                  <c:v>1.94174757281553</c:v>
                </c:pt>
                <c:pt idx="486">
                  <c:v>1.94552529182879</c:v>
                </c:pt>
                <c:pt idx="487">
                  <c:v>1.94931773879142</c:v>
                </c:pt>
                <c:pt idx="488">
                  <c:v>1.953125</c:v>
                </c:pt>
                <c:pt idx="489">
                  <c:v>1.95694716242661</c:v>
                </c:pt>
                <c:pt idx="490">
                  <c:v>1.96078431372549</c:v>
                </c:pt>
                <c:pt idx="491">
                  <c:v>1.96463654223969</c:v>
                </c:pt>
                <c:pt idx="492">
                  <c:v>1.96850393700787</c:v>
                </c:pt>
                <c:pt idx="493">
                  <c:v>1.9723865877712</c:v>
                </c:pt>
                <c:pt idx="494">
                  <c:v>1.97628458498024</c:v>
                </c:pt>
                <c:pt idx="495">
                  <c:v>1.98019801980198</c:v>
                </c:pt>
                <c:pt idx="496">
                  <c:v>1.98412698412698</c:v>
                </c:pt>
                <c:pt idx="497">
                  <c:v>1.98807157057654</c:v>
                </c:pt>
                <c:pt idx="498">
                  <c:v>1.99203187250996</c:v>
                </c:pt>
                <c:pt idx="499">
                  <c:v>1.99600798403194</c:v>
                </c:pt>
                <c:pt idx="500">
                  <c:v>2</c:v>
                </c:pt>
                <c:pt idx="501">
                  <c:v>2.00400801603206</c:v>
                </c:pt>
                <c:pt idx="502">
                  <c:v>2.00803212851406</c:v>
                </c:pt>
                <c:pt idx="503">
                  <c:v>2.01207243460765</c:v>
                </c:pt>
                <c:pt idx="504">
                  <c:v>2.01612903225806</c:v>
                </c:pt>
                <c:pt idx="505">
                  <c:v>2.02020202020202</c:v>
                </c:pt>
                <c:pt idx="506">
                  <c:v>2.02429149797571</c:v>
                </c:pt>
                <c:pt idx="507">
                  <c:v>2.02839756592292</c:v>
                </c:pt>
                <c:pt idx="508">
                  <c:v>2.03252032520325</c:v>
                </c:pt>
                <c:pt idx="509">
                  <c:v>2.03665987780041</c:v>
                </c:pt>
                <c:pt idx="510">
                  <c:v>2.04081632653061</c:v>
                </c:pt>
                <c:pt idx="511">
                  <c:v>2.04498977505113</c:v>
                </c:pt>
                <c:pt idx="512">
                  <c:v>2.04918032786885</c:v>
                </c:pt>
                <c:pt idx="513">
                  <c:v>2.05338809034908</c:v>
                </c:pt>
                <c:pt idx="514">
                  <c:v>2.05761316872428</c:v>
                </c:pt>
                <c:pt idx="515">
                  <c:v>2.06185567010309</c:v>
                </c:pt>
                <c:pt idx="516">
                  <c:v>2.06611570247934</c:v>
                </c:pt>
                <c:pt idx="517">
                  <c:v>2.0703933747412</c:v>
                </c:pt>
                <c:pt idx="518">
                  <c:v>2.0746887966805</c:v>
                </c:pt>
                <c:pt idx="519">
                  <c:v>2.07900207900208</c:v>
                </c:pt>
                <c:pt idx="520">
                  <c:v>2.08333333333333</c:v>
                </c:pt>
                <c:pt idx="521">
                  <c:v>2.08768267223382</c:v>
                </c:pt>
                <c:pt idx="522">
                  <c:v>2.09205020920502</c:v>
                </c:pt>
                <c:pt idx="523">
                  <c:v>2.09643605870021</c:v>
                </c:pt>
                <c:pt idx="524">
                  <c:v>2.10084033613445</c:v>
                </c:pt>
                <c:pt idx="525">
                  <c:v>2.10526315789474</c:v>
                </c:pt>
                <c:pt idx="526">
                  <c:v>2.10970464135021</c:v>
                </c:pt>
                <c:pt idx="527">
                  <c:v>2.11416490486258</c:v>
                </c:pt>
                <c:pt idx="528">
                  <c:v>2.11864406779661</c:v>
                </c:pt>
                <c:pt idx="529">
                  <c:v>2.12314225053079</c:v>
                </c:pt>
                <c:pt idx="530">
                  <c:v>2.12765957446809</c:v>
                </c:pt>
                <c:pt idx="531">
                  <c:v>2.13219616204691</c:v>
                </c:pt>
                <c:pt idx="532">
                  <c:v>2.13675213675214</c:v>
                </c:pt>
                <c:pt idx="533">
                  <c:v>2.14132762312634</c:v>
                </c:pt>
                <c:pt idx="534">
                  <c:v>2.14592274678112</c:v>
                </c:pt>
                <c:pt idx="535">
                  <c:v>2.1505376344086</c:v>
                </c:pt>
                <c:pt idx="536">
                  <c:v>2.1551724137931</c:v>
                </c:pt>
                <c:pt idx="537">
                  <c:v>2.15982721382289</c:v>
                </c:pt>
                <c:pt idx="538">
                  <c:v>2.16450216450216</c:v>
                </c:pt>
                <c:pt idx="539">
                  <c:v>2.16919739696312</c:v>
                </c:pt>
                <c:pt idx="540">
                  <c:v>2.17391304347826</c:v>
                </c:pt>
                <c:pt idx="541">
                  <c:v>2.17864923747277</c:v>
                </c:pt>
                <c:pt idx="542">
                  <c:v>2.18340611353712</c:v>
                </c:pt>
                <c:pt idx="543">
                  <c:v>2.18818380743983</c:v>
                </c:pt>
                <c:pt idx="544">
                  <c:v>2.19298245614035</c:v>
                </c:pt>
                <c:pt idx="545">
                  <c:v>2.1978021978022</c:v>
                </c:pt>
                <c:pt idx="546">
                  <c:v>2.20264317180617</c:v>
                </c:pt>
                <c:pt idx="547">
                  <c:v>2.2075055187638</c:v>
                </c:pt>
                <c:pt idx="548">
                  <c:v>2.21238938053097</c:v>
                </c:pt>
                <c:pt idx="549">
                  <c:v>2.21729490022173</c:v>
                </c:pt>
                <c:pt idx="550">
                  <c:v>2.22222222222222</c:v>
                </c:pt>
                <c:pt idx="551">
                  <c:v>2.2271714922049</c:v>
                </c:pt>
                <c:pt idx="552">
                  <c:v>2.23214285714286</c:v>
                </c:pt>
                <c:pt idx="553">
                  <c:v>2.23713646532439</c:v>
                </c:pt>
                <c:pt idx="554">
                  <c:v>2.24215246636771</c:v>
                </c:pt>
                <c:pt idx="555">
                  <c:v>2.24719101123596</c:v>
                </c:pt>
                <c:pt idx="556">
                  <c:v>2.25225225225225</c:v>
                </c:pt>
                <c:pt idx="557">
                  <c:v>2.25733634311512</c:v>
                </c:pt>
                <c:pt idx="558">
                  <c:v>2.26244343891403</c:v>
                </c:pt>
                <c:pt idx="559">
                  <c:v>2.26757369614513</c:v>
                </c:pt>
                <c:pt idx="560">
                  <c:v>2.27272727272727</c:v>
                </c:pt>
                <c:pt idx="561">
                  <c:v>2.27790432801822</c:v>
                </c:pt>
                <c:pt idx="562">
                  <c:v>2.28310502283105</c:v>
                </c:pt>
                <c:pt idx="563">
                  <c:v>2.2883295194508</c:v>
                </c:pt>
                <c:pt idx="564">
                  <c:v>2.29357798165138</c:v>
                </c:pt>
                <c:pt idx="565">
                  <c:v>2.29885057471264</c:v>
                </c:pt>
                <c:pt idx="566">
                  <c:v>2.30414746543779</c:v>
                </c:pt>
                <c:pt idx="567">
                  <c:v>2.3094688221709</c:v>
                </c:pt>
                <c:pt idx="568">
                  <c:v>2.31481481481481</c:v>
                </c:pt>
                <c:pt idx="569">
                  <c:v>2.32018561484919</c:v>
                </c:pt>
                <c:pt idx="570">
                  <c:v>2.32558139534884</c:v>
                </c:pt>
                <c:pt idx="571">
                  <c:v>2.33100233100233</c:v>
                </c:pt>
                <c:pt idx="572">
                  <c:v>2.33644859813084</c:v>
                </c:pt>
                <c:pt idx="573">
                  <c:v>2.34192037470726</c:v>
                </c:pt>
                <c:pt idx="574">
                  <c:v>2.34741784037559</c:v>
                </c:pt>
                <c:pt idx="575">
                  <c:v>2.35294117647059</c:v>
                </c:pt>
                <c:pt idx="576">
                  <c:v>2.35849056603774</c:v>
                </c:pt>
                <c:pt idx="577">
                  <c:v>2.36406619385343</c:v>
                </c:pt>
                <c:pt idx="578">
                  <c:v>2.3696682464455</c:v>
                </c:pt>
                <c:pt idx="579">
                  <c:v>2.37529691211401</c:v>
                </c:pt>
                <c:pt idx="580">
                  <c:v>2.38095238095238</c:v>
                </c:pt>
                <c:pt idx="581">
                  <c:v>2.38663484486874</c:v>
                </c:pt>
                <c:pt idx="582">
                  <c:v>2.39234449760766</c:v>
                </c:pt>
                <c:pt idx="583">
                  <c:v>2.39808153477218</c:v>
                </c:pt>
                <c:pt idx="584">
                  <c:v>2.40384615384615</c:v>
                </c:pt>
                <c:pt idx="585">
                  <c:v>2.40963855421687</c:v>
                </c:pt>
                <c:pt idx="586">
                  <c:v>2.41545893719807</c:v>
                </c:pt>
                <c:pt idx="587">
                  <c:v>2.42130750605327</c:v>
                </c:pt>
                <c:pt idx="588">
                  <c:v>2.42718446601942</c:v>
                </c:pt>
                <c:pt idx="589">
                  <c:v>2.4330900243309</c:v>
                </c:pt>
                <c:pt idx="590">
                  <c:v>2.4390243902439</c:v>
                </c:pt>
                <c:pt idx="591">
                  <c:v>2.44498777506112</c:v>
                </c:pt>
                <c:pt idx="592">
                  <c:v>2.45098039215686</c:v>
                </c:pt>
                <c:pt idx="593">
                  <c:v>2.45700245700246</c:v>
                </c:pt>
                <c:pt idx="594">
                  <c:v>2.46305418719212</c:v>
                </c:pt>
                <c:pt idx="595">
                  <c:v>2.46913580246914</c:v>
                </c:pt>
                <c:pt idx="596">
                  <c:v>2.47524752475248</c:v>
                </c:pt>
                <c:pt idx="597">
                  <c:v>2.48138957816377</c:v>
                </c:pt>
                <c:pt idx="598">
                  <c:v>2.48756218905473</c:v>
                </c:pt>
                <c:pt idx="599">
                  <c:v>2.49376558603491</c:v>
                </c:pt>
                <c:pt idx="600">
                  <c:v>2.5</c:v>
                </c:pt>
                <c:pt idx="601">
                  <c:v>2.5062656641604</c:v>
                </c:pt>
                <c:pt idx="602">
                  <c:v>2.51256281407035</c:v>
                </c:pt>
                <c:pt idx="603">
                  <c:v>2.51889168765743</c:v>
                </c:pt>
                <c:pt idx="604">
                  <c:v>2.52525252525253</c:v>
                </c:pt>
                <c:pt idx="605">
                  <c:v>2.53164556962025</c:v>
                </c:pt>
                <c:pt idx="606">
                  <c:v>2.53807106598985</c:v>
                </c:pt>
                <c:pt idx="607">
                  <c:v>2.54452926208651</c:v>
                </c:pt>
                <c:pt idx="608">
                  <c:v>2.55102040816327</c:v>
                </c:pt>
                <c:pt idx="609">
                  <c:v>2.55754475703325</c:v>
                </c:pt>
                <c:pt idx="610">
                  <c:v>2.56410256410256</c:v>
                </c:pt>
                <c:pt idx="611">
                  <c:v>2.5706940874036</c:v>
                </c:pt>
                <c:pt idx="612">
                  <c:v>2.57731958762887</c:v>
                </c:pt>
                <c:pt idx="613">
                  <c:v>2.58397932816537</c:v>
                </c:pt>
                <c:pt idx="614">
                  <c:v>2.59067357512953</c:v>
                </c:pt>
                <c:pt idx="615">
                  <c:v>2.5974025974026</c:v>
                </c:pt>
                <c:pt idx="616">
                  <c:v>2.60416666666667</c:v>
                </c:pt>
                <c:pt idx="617">
                  <c:v>2.61096605744125</c:v>
                </c:pt>
                <c:pt idx="618">
                  <c:v>2.61780104712042</c:v>
                </c:pt>
                <c:pt idx="619">
                  <c:v>2.6246719160105</c:v>
                </c:pt>
                <c:pt idx="620">
                  <c:v>2.63157894736842</c:v>
                </c:pt>
                <c:pt idx="621">
                  <c:v>2.63852242744063</c:v>
                </c:pt>
                <c:pt idx="622">
                  <c:v>2.64550264550265</c:v>
                </c:pt>
                <c:pt idx="623">
                  <c:v>2.6525198938992</c:v>
                </c:pt>
                <c:pt idx="624">
                  <c:v>2.65957446808511</c:v>
                </c:pt>
                <c:pt idx="625">
                  <c:v>2.66666666666667</c:v>
                </c:pt>
                <c:pt idx="626">
                  <c:v>2.67379679144385</c:v>
                </c:pt>
                <c:pt idx="627">
                  <c:v>2.68096514745308</c:v>
                </c:pt>
                <c:pt idx="628">
                  <c:v>2.68817204301075</c:v>
                </c:pt>
                <c:pt idx="629">
                  <c:v>2.69541778975741</c:v>
                </c:pt>
                <c:pt idx="630">
                  <c:v>2.7027027027027</c:v>
                </c:pt>
                <c:pt idx="631">
                  <c:v>2.710027100271</c:v>
                </c:pt>
                <c:pt idx="632">
                  <c:v>2.71739130434783</c:v>
                </c:pt>
                <c:pt idx="633">
                  <c:v>2.72479564032698</c:v>
                </c:pt>
                <c:pt idx="634">
                  <c:v>2.73224043715847</c:v>
                </c:pt>
                <c:pt idx="635">
                  <c:v>2.73972602739726</c:v>
                </c:pt>
                <c:pt idx="636">
                  <c:v>2.74725274725275</c:v>
                </c:pt>
                <c:pt idx="637">
                  <c:v>2.75482093663912</c:v>
                </c:pt>
                <c:pt idx="638">
                  <c:v>2.76243093922652</c:v>
                </c:pt>
                <c:pt idx="639">
                  <c:v>2.77008310249308</c:v>
                </c:pt>
                <c:pt idx="640">
                  <c:v>2.77777777777778</c:v>
                </c:pt>
                <c:pt idx="641">
                  <c:v>2.78551532033426</c:v>
                </c:pt>
                <c:pt idx="642">
                  <c:v>2.79329608938548</c:v>
                </c:pt>
                <c:pt idx="643">
                  <c:v>2.80112044817927</c:v>
                </c:pt>
                <c:pt idx="644">
                  <c:v>2.80898876404494</c:v>
                </c:pt>
                <c:pt idx="645">
                  <c:v>2.8169014084507</c:v>
                </c:pt>
                <c:pt idx="646">
                  <c:v>2.82485875706215</c:v>
                </c:pt>
                <c:pt idx="647">
                  <c:v>2.8328611898017</c:v>
                </c:pt>
                <c:pt idx="648">
                  <c:v>2.84090909090909</c:v>
                </c:pt>
                <c:pt idx="649">
                  <c:v>2.84900284900285</c:v>
                </c:pt>
                <c:pt idx="650">
                  <c:v>2.85714285714286</c:v>
                </c:pt>
                <c:pt idx="651">
                  <c:v>2.86532951289398</c:v>
                </c:pt>
                <c:pt idx="652">
                  <c:v>2.87356321839081</c:v>
                </c:pt>
                <c:pt idx="653">
                  <c:v>2.88184438040346</c:v>
                </c:pt>
                <c:pt idx="654">
                  <c:v>2.89017341040462</c:v>
                </c:pt>
                <c:pt idx="655">
                  <c:v>2.89855072463768</c:v>
                </c:pt>
                <c:pt idx="656">
                  <c:v>2.90697674418605</c:v>
                </c:pt>
                <c:pt idx="657">
                  <c:v>2.91545189504373</c:v>
                </c:pt>
                <c:pt idx="658">
                  <c:v>2.92397660818713</c:v>
                </c:pt>
                <c:pt idx="659">
                  <c:v>2.93255131964809</c:v>
                </c:pt>
                <c:pt idx="660">
                  <c:v>2.94117647058824</c:v>
                </c:pt>
                <c:pt idx="661">
                  <c:v>2.94985250737463</c:v>
                </c:pt>
                <c:pt idx="662">
                  <c:v>2.95857988165681</c:v>
                </c:pt>
                <c:pt idx="663">
                  <c:v>2.9673590504451</c:v>
                </c:pt>
                <c:pt idx="664">
                  <c:v>2.97619047619048</c:v>
                </c:pt>
                <c:pt idx="665">
                  <c:v>2.98507462686567</c:v>
                </c:pt>
                <c:pt idx="666">
                  <c:v>2.9940119760479</c:v>
                </c:pt>
                <c:pt idx="667">
                  <c:v>3.003003003003</c:v>
                </c:pt>
                <c:pt idx="668">
                  <c:v>3.01204819277108</c:v>
                </c:pt>
                <c:pt idx="669">
                  <c:v>3.02114803625378</c:v>
                </c:pt>
                <c:pt idx="670">
                  <c:v>3.03030303030303</c:v>
                </c:pt>
                <c:pt idx="671">
                  <c:v>3.03951367781155</c:v>
                </c:pt>
                <c:pt idx="672">
                  <c:v>3.04878048780488</c:v>
                </c:pt>
                <c:pt idx="673">
                  <c:v>3.05810397553517</c:v>
                </c:pt>
                <c:pt idx="674">
                  <c:v>3.06748466257669</c:v>
                </c:pt>
                <c:pt idx="675">
                  <c:v>3.07692307692308</c:v>
                </c:pt>
                <c:pt idx="676">
                  <c:v>3.08641975308642</c:v>
                </c:pt>
                <c:pt idx="677">
                  <c:v>3.09597523219814</c:v>
                </c:pt>
                <c:pt idx="678">
                  <c:v>3.1055900621118</c:v>
                </c:pt>
                <c:pt idx="679">
                  <c:v>3.11526479750779</c:v>
                </c:pt>
                <c:pt idx="680">
                  <c:v>3.125</c:v>
                </c:pt>
                <c:pt idx="681">
                  <c:v>3.13479623824451</c:v>
                </c:pt>
                <c:pt idx="682">
                  <c:v>3.14465408805032</c:v>
                </c:pt>
                <c:pt idx="683">
                  <c:v>3.15457413249211</c:v>
                </c:pt>
                <c:pt idx="684">
                  <c:v>3.16455696202532</c:v>
                </c:pt>
                <c:pt idx="685">
                  <c:v>3.17460317460318</c:v>
                </c:pt>
                <c:pt idx="686">
                  <c:v>3.18471337579618</c:v>
                </c:pt>
                <c:pt idx="687">
                  <c:v>3.19488817891374</c:v>
                </c:pt>
                <c:pt idx="688">
                  <c:v>3.2051282051282</c:v>
                </c:pt>
                <c:pt idx="689">
                  <c:v>3.21543408360129</c:v>
                </c:pt>
                <c:pt idx="690">
                  <c:v>3.2258064516129</c:v>
                </c:pt>
                <c:pt idx="691">
                  <c:v>3.23624595469256</c:v>
                </c:pt>
                <c:pt idx="692">
                  <c:v>3.24675324675325</c:v>
                </c:pt>
                <c:pt idx="693">
                  <c:v>3.25732899022801</c:v>
                </c:pt>
                <c:pt idx="694">
                  <c:v>3.26797385620915</c:v>
                </c:pt>
                <c:pt idx="695">
                  <c:v>3.27868852459016</c:v>
                </c:pt>
                <c:pt idx="696">
                  <c:v>3.28947368421053</c:v>
                </c:pt>
                <c:pt idx="697">
                  <c:v>3.3003300330033</c:v>
                </c:pt>
                <c:pt idx="698">
                  <c:v>3.3112582781457</c:v>
                </c:pt>
                <c:pt idx="699">
                  <c:v>3.32225913621262</c:v>
                </c:pt>
                <c:pt idx="700">
                  <c:v>3.33333333333333</c:v>
                </c:pt>
                <c:pt idx="701">
                  <c:v>3.34448160535117</c:v>
                </c:pt>
                <c:pt idx="702">
                  <c:v>3.35570469798658</c:v>
                </c:pt>
                <c:pt idx="703">
                  <c:v>3.36700336700337</c:v>
                </c:pt>
                <c:pt idx="704">
                  <c:v>3.37837837837838</c:v>
                </c:pt>
                <c:pt idx="705">
                  <c:v>3.38983050847458</c:v>
                </c:pt>
                <c:pt idx="706">
                  <c:v>3.40136054421769</c:v>
                </c:pt>
                <c:pt idx="707">
                  <c:v>3.41296928327645</c:v>
                </c:pt>
                <c:pt idx="708">
                  <c:v>3.42465753424658</c:v>
                </c:pt>
                <c:pt idx="709">
                  <c:v>3.43642611683849</c:v>
                </c:pt>
                <c:pt idx="710">
                  <c:v>3.44827586206897</c:v>
                </c:pt>
                <c:pt idx="711">
                  <c:v>3.46020761245675</c:v>
                </c:pt>
                <c:pt idx="712">
                  <c:v>3.47222222222222</c:v>
                </c:pt>
                <c:pt idx="713">
                  <c:v>3.48432055749129</c:v>
                </c:pt>
                <c:pt idx="714">
                  <c:v>3.4965034965035</c:v>
                </c:pt>
                <c:pt idx="715">
                  <c:v>3.50877192982456</c:v>
                </c:pt>
                <c:pt idx="716">
                  <c:v>3.52112676056338</c:v>
                </c:pt>
                <c:pt idx="717">
                  <c:v>3.53356890459364</c:v>
                </c:pt>
                <c:pt idx="718">
                  <c:v>3.54609929078014</c:v>
                </c:pt>
                <c:pt idx="719">
                  <c:v>3.55871886120996</c:v>
                </c:pt>
                <c:pt idx="720">
                  <c:v>3.57142857142857</c:v>
                </c:pt>
                <c:pt idx="721">
                  <c:v>3.584229390681</c:v>
                </c:pt>
                <c:pt idx="722">
                  <c:v>3.59712230215827</c:v>
                </c:pt>
                <c:pt idx="723">
                  <c:v>3.6101083032491</c:v>
                </c:pt>
                <c:pt idx="724">
                  <c:v>3.6231884057971</c:v>
                </c:pt>
                <c:pt idx="725">
                  <c:v>3.63636363636364</c:v>
                </c:pt>
                <c:pt idx="726">
                  <c:v>3.64963503649635</c:v>
                </c:pt>
                <c:pt idx="727">
                  <c:v>3.66300366300366</c:v>
                </c:pt>
                <c:pt idx="728">
                  <c:v>3.67647058823529</c:v>
                </c:pt>
                <c:pt idx="729">
                  <c:v>3.690036900369</c:v>
                </c:pt>
                <c:pt idx="730">
                  <c:v>3.7037037037037</c:v>
                </c:pt>
                <c:pt idx="731">
                  <c:v>3.71747211895911</c:v>
                </c:pt>
                <c:pt idx="732">
                  <c:v>3.73134328358209</c:v>
                </c:pt>
                <c:pt idx="733">
                  <c:v>3.74531835205993</c:v>
                </c:pt>
                <c:pt idx="734">
                  <c:v>3.7593984962406</c:v>
                </c:pt>
                <c:pt idx="735">
                  <c:v>3.77358490566038</c:v>
                </c:pt>
                <c:pt idx="736">
                  <c:v>3.78787878787879</c:v>
                </c:pt>
                <c:pt idx="737">
                  <c:v>3.80228136882129</c:v>
                </c:pt>
                <c:pt idx="738">
                  <c:v>3.81679389312977</c:v>
                </c:pt>
                <c:pt idx="739">
                  <c:v>3.83141762452107</c:v>
                </c:pt>
                <c:pt idx="740">
                  <c:v>3.84615384615385</c:v>
                </c:pt>
                <c:pt idx="741">
                  <c:v>3.86100386100386</c:v>
                </c:pt>
                <c:pt idx="742">
                  <c:v>3.87596899224806</c:v>
                </c:pt>
                <c:pt idx="743">
                  <c:v>3.89105058365759</c:v>
                </c:pt>
                <c:pt idx="744">
                  <c:v>3.90625</c:v>
                </c:pt>
                <c:pt idx="745">
                  <c:v>3.92156862745098</c:v>
                </c:pt>
                <c:pt idx="746">
                  <c:v>3.93700787401575</c:v>
                </c:pt>
                <c:pt idx="747">
                  <c:v>3.95256916996047</c:v>
                </c:pt>
                <c:pt idx="748">
                  <c:v>3.96825396825397</c:v>
                </c:pt>
                <c:pt idx="749">
                  <c:v>3.98406374501992</c:v>
                </c:pt>
                <c:pt idx="750">
                  <c:v>4</c:v>
                </c:pt>
                <c:pt idx="751">
                  <c:v>4.01606425702811</c:v>
                </c:pt>
                <c:pt idx="752">
                  <c:v>4.03225806451613</c:v>
                </c:pt>
                <c:pt idx="753">
                  <c:v>4.04858299595142</c:v>
                </c:pt>
                <c:pt idx="754">
                  <c:v>4.0650406504065</c:v>
                </c:pt>
                <c:pt idx="755">
                  <c:v>4.08163265306123</c:v>
                </c:pt>
                <c:pt idx="756">
                  <c:v>4.09836065573771</c:v>
                </c:pt>
                <c:pt idx="757">
                  <c:v>4.11522633744856</c:v>
                </c:pt>
                <c:pt idx="758">
                  <c:v>4.13223140495868</c:v>
                </c:pt>
                <c:pt idx="759">
                  <c:v>4.149377593361</c:v>
                </c:pt>
                <c:pt idx="760">
                  <c:v>4.16666666666667</c:v>
                </c:pt>
                <c:pt idx="761">
                  <c:v>4.18410041841004</c:v>
                </c:pt>
                <c:pt idx="762">
                  <c:v>4.20168067226891</c:v>
                </c:pt>
                <c:pt idx="763">
                  <c:v>4.21940928270042</c:v>
                </c:pt>
                <c:pt idx="764">
                  <c:v>4.23728813559322</c:v>
                </c:pt>
                <c:pt idx="765">
                  <c:v>4.25531914893617</c:v>
                </c:pt>
                <c:pt idx="766">
                  <c:v>4.27350427350427</c:v>
                </c:pt>
                <c:pt idx="767">
                  <c:v>4.29184549356223</c:v>
                </c:pt>
                <c:pt idx="768">
                  <c:v>4.31034482758621</c:v>
                </c:pt>
                <c:pt idx="769">
                  <c:v>4.32900432900433</c:v>
                </c:pt>
                <c:pt idx="770">
                  <c:v>4.34782608695652</c:v>
                </c:pt>
                <c:pt idx="771">
                  <c:v>4.36681222707424</c:v>
                </c:pt>
                <c:pt idx="772">
                  <c:v>4.3859649122807</c:v>
                </c:pt>
                <c:pt idx="773">
                  <c:v>4.40528634361234</c:v>
                </c:pt>
                <c:pt idx="774">
                  <c:v>4.42477876106195</c:v>
                </c:pt>
                <c:pt idx="775">
                  <c:v>4.44444444444445</c:v>
                </c:pt>
                <c:pt idx="776">
                  <c:v>4.46428571428571</c:v>
                </c:pt>
                <c:pt idx="777">
                  <c:v>4.48430493273543</c:v>
                </c:pt>
                <c:pt idx="778">
                  <c:v>4.50450450450451</c:v>
                </c:pt>
                <c:pt idx="779">
                  <c:v>4.52488687782806</c:v>
                </c:pt>
                <c:pt idx="780">
                  <c:v>4.54545454545455</c:v>
                </c:pt>
                <c:pt idx="781">
                  <c:v>4.5662100456621</c:v>
                </c:pt>
                <c:pt idx="782">
                  <c:v>4.58715596330275</c:v>
                </c:pt>
                <c:pt idx="783">
                  <c:v>4.60829493087558</c:v>
                </c:pt>
                <c:pt idx="784">
                  <c:v>4.62962962962963</c:v>
                </c:pt>
                <c:pt idx="785">
                  <c:v>4.65116279069768</c:v>
                </c:pt>
                <c:pt idx="786">
                  <c:v>4.67289719626168</c:v>
                </c:pt>
                <c:pt idx="787">
                  <c:v>4.69483568075118</c:v>
                </c:pt>
                <c:pt idx="788">
                  <c:v>4.71698113207547</c:v>
                </c:pt>
                <c:pt idx="789">
                  <c:v>4.739336492891</c:v>
                </c:pt>
                <c:pt idx="790">
                  <c:v>4.76190476190476</c:v>
                </c:pt>
                <c:pt idx="791">
                  <c:v>4.78468899521531</c:v>
                </c:pt>
                <c:pt idx="792">
                  <c:v>4.80769230769231</c:v>
                </c:pt>
                <c:pt idx="793">
                  <c:v>4.83091787439614</c:v>
                </c:pt>
                <c:pt idx="794">
                  <c:v>4.85436893203884</c:v>
                </c:pt>
                <c:pt idx="795">
                  <c:v>4.87804878048781</c:v>
                </c:pt>
                <c:pt idx="796">
                  <c:v>4.90196078431373</c:v>
                </c:pt>
                <c:pt idx="797">
                  <c:v>4.92610837438424</c:v>
                </c:pt>
                <c:pt idx="798">
                  <c:v>4.95049504950495</c:v>
                </c:pt>
                <c:pt idx="799">
                  <c:v>4.97512437810945</c:v>
                </c:pt>
                <c:pt idx="800">
                  <c:v>5</c:v>
                </c:pt>
                <c:pt idx="801">
                  <c:v>5.02512562814071</c:v>
                </c:pt>
                <c:pt idx="802">
                  <c:v>5.05050505050505</c:v>
                </c:pt>
                <c:pt idx="803">
                  <c:v>5.0761421319797</c:v>
                </c:pt>
                <c:pt idx="804">
                  <c:v>5.10204081632653</c:v>
                </c:pt>
                <c:pt idx="805">
                  <c:v>5.12820512820513</c:v>
                </c:pt>
                <c:pt idx="806">
                  <c:v>5.15463917525773</c:v>
                </c:pt>
                <c:pt idx="807">
                  <c:v>5.18134715025907</c:v>
                </c:pt>
                <c:pt idx="808">
                  <c:v>5.20833333333334</c:v>
                </c:pt>
                <c:pt idx="809">
                  <c:v>5.23560209424084</c:v>
                </c:pt>
                <c:pt idx="810">
                  <c:v>5.26315789473684</c:v>
                </c:pt>
                <c:pt idx="811">
                  <c:v>5.29100529100529</c:v>
                </c:pt>
                <c:pt idx="812">
                  <c:v>5.31914893617021</c:v>
                </c:pt>
                <c:pt idx="813">
                  <c:v>5.3475935828877</c:v>
                </c:pt>
                <c:pt idx="814">
                  <c:v>5.3763440860215</c:v>
                </c:pt>
                <c:pt idx="815">
                  <c:v>5.4054054054054</c:v>
                </c:pt>
                <c:pt idx="816">
                  <c:v>5.43478260869565</c:v>
                </c:pt>
                <c:pt idx="817">
                  <c:v>5.46448087431694</c:v>
                </c:pt>
                <c:pt idx="818">
                  <c:v>5.49450549450549</c:v>
                </c:pt>
                <c:pt idx="819">
                  <c:v>5.52486187845304</c:v>
                </c:pt>
                <c:pt idx="820">
                  <c:v>5.55555555555555</c:v>
                </c:pt>
                <c:pt idx="821">
                  <c:v>5.58659217877095</c:v>
                </c:pt>
                <c:pt idx="822">
                  <c:v>5.61797752808989</c:v>
                </c:pt>
                <c:pt idx="823">
                  <c:v>5.64971751412429</c:v>
                </c:pt>
                <c:pt idx="824">
                  <c:v>5.68181818181818</c:v>
                </c:pt>
                <c:pt idx="825">
                  <c:v>5.71428571428571</c:v>
                </c:pt>
                <c:pt idx="826">
                  <c:v>5.74712643678161</c:v>
                </c:pt>
                <c:pt idx="827">
                  <c:v>5.78034682080925</c:v>
                </c:pt>
                <c:pt idx="828">
                  <c:v>5.81395348837209</c:v>
                </c:pt>
                <c:pt idx="829">
                  <c:v>5.84795321637427</c:v>
                </c:pt>
                <c:pt idx="830">
                  <c:v>5.88235294117647</c:v>
                </c:pt>
                <c:pt idx="831">
                  <c:v>5.91715976331361</c:v>
                </c:pt>
                <c:pt idx="832">
                  <c:v>5.95238095238095</c:v>
                </c:pt>
                <c:pt idx="833">
                  <c:v>5.98802395209581</c:v>
                </c:pt>
                <c:pt idx="834">
                  <c:v>6.02409638554217</c:v>
                </c:pt>
                <c:pt idx="835">
                  <c:v>6.06060606060606</c:v>
                </c:pt>
                <c:pt idx="836">
                  <c:v>6.09756097560975</c:v>
                </c:pt>
                <c:pt idx="837">
                  <c:v>6.13496932515337</c:v>
                </c:pt>
                <c:pt idx="838">
                  <c:v>6.17283950617284</c:v>
                </c:pt>
                <c:pt idx="839">
                  <c:v>6.2111801242236</c:v>
                </c:pt>
                <c:pt idx="840">
                  <c:v>6.25</c:v>
                </c:pt>
                <c:pt idx="841">
                  <c:v>6.28930817610063</c:v>
                </c:pt>
                <c:pt idx="842">
                  <c:v>6.32911392405063</c:v>
                </c:pt>
                <c:pt idx="843">
                  <c:v>6.36942675159236</c:v>
                </c:pt>
                <c:pt idx="844">
                  <c:v>6.41025641025641</c:v>
                </c:pt>
                <c:pt idx="845">
                  <c:v>6.45161290322581</c:v>
                </c:pt>
                <c:pt idx="846">
                  <c:v>6.49350649350649</c:v>
                </c:pt>
                <c:pt idx="847">
                  <c:v>6.5359477124183</c:v>
                </c:pt>
                <c:pt idx="848">
                  <c:v>6.57894736842105</c:v>
                </c:pt>
                <c:pt idx="849">
                  <c:v>6.62251655629139</c:v>
                </c:pt>
                <c:pt idx="850">
                  <c:v>6.66666666666667</c:v>
                </c:pt>
                <c:pt idx="851">
                  <c:v>6.71140939597315</c:v>
                </c:pt>
                <c:pt idx="852">
                  <c:v>6.75675675675676</c:v>
                </c:pt>
                <c:pt idx="853">
                  <c:v>6.80272108843537</c:v>
                </c:pt>
                <c:pt idx="854">
                  <c:v>6.84931506849315</c:v>
                </c:pt>
                <c:pt idx="855">
                  <c:v>6.89655172413793</c:v>
                </c:pt>
                <c:pt idx="856">
                  <c:v>6.94444444444444</c:v>
                </c:pt>
                <c:pt idx="857">
                  <c:v>6.99300699300699</c:v>
                </c:pt>
                <c:pt idx="858">
                  <c:v>7.04225352112676</c:v>
                </c:pt>
                <c:pt idx="859">
                  <c:v>7.09219858156028</c:v>
                </c:pt>
                <c:pt idx="860">
                  <c:v>7.14285714285714</c:v>
                </c:pt>
                <c:pt idx="861">
                  <c:v>7.19424460431655</c:v>
                </c:pt>
                <c:pt idx="862">
                  <c:v>7.2463768115942</c:v>
                </c:pt>
                <c:pt idx="863">
                  <c:v>7.2992700729927</c:v>
                </c:pt>
                <c:pt idx="864">
                  <c:v>7.35294117647059</c:v>
                </c:pt>
                <c:pt idx="865">
                  <c:v>7.40740740740741</c:v>
                </c:pt>
                <c:pt idx="866">
                  <c:v>7.46268656716418</c:v>
                </c:pt>
                <c:pt idx="867">
                  <c:v>7.5187969924812</c:v>
                </c:pt>
                <c:pt idx="868">
                  <c:v>7.57575757575758</c:v>
                </c:pt>
                <c:pt idx="869">
                  <c:v>7.63358778625954</c:v>
                </c:pt>
                <c:pt idx="870">
                  <c:v>7.69230769230769</c:v>
                </c:pt>
                <c:pt idx="871">
                  <c:v>7.75193798449612</c:v>
                </c:pt>
                <c:pt idx="872">
                  <c:v>7.8125</c:v>
                </c:pt>
                <c:pt idx="873">
                  <c:v>7.8740157480315</c:v>
                </c:pt>
                <c:pt idx="874">
                  <c:v>7.93650793650794</c:v>
                </c:pt>
                <c:pt idx="875">
                  <c:v>8</c:v>
                </c:pt>
                <c:pt idx="876">
                  <c:v>8.06451612903226</c:v>
                </c:pt>
                <c:pt idx="877">
                  <c:v>8.13008130081301</c:v>
                </c:pt>
                <c:pt idx="878">
                  <c:v>8.19672131147541</c:v>
                </c:pt>
                <c:pt idx="879">
                  <c:v>8.26446280991736</c:v>
                </c:pt>
                <c:pt idx="880">
                  <c:v>8.33333333333333</c:v>
                </c:pt>
                <c:pt idx="881">
                  <c:v>8.40336134453782</c:v>
                </c:pt>
                <c:pt idx="882">
                  <c:v>8.47457627118644</c:v>
                </c:pt>
                <c:pt idx="883">
                  <c:v>8.54700854700855</c:v>
                </c:pt>
                <c:pt idx="884">
                  <c:v>8.62068965517242</c:v>
                </c:pt>
                <c:pt idx="885">
                  <c:v>8.69565217391305</c:v>
                </c:pt>
                <c:pt idx="886">
                  <c:v>8.7719298245614</c:v>
                </c:pt>
                <c:pt idx="887">
                  <c:v>8.8495575221239</c:v>
                </c:pt>
                <c:pt idx="888">
                  <c:v>8.92857142857143</c:v>
                </c:pt>
                <c:pt idx="889">
                  <c:v>9.00900900900901</c:v>
                </c:pt>
                <c:pt idx="890">
                  <c:v>9.09090909090909</c:v>
                </c:pt>
                <c:pt idx="891">
                  <c:v>9.17431192660551</c:v>
                </c:pt>
                <c:pt idx="892">
                  <c:v>9.25925925925926</c:v>
                </c:pt>
                <c:pt idx="893">
                  <c:v>9.34579439252337</c:v>
                </c:pt>
                <c:pt idx="894">
                  <c:v>9.43396226415095</c:v>
                </c:pt>
                <c:pt idx="895">
                  <c:v>9.52380952380953</c:v>
                </c:pt>
                <c:pt idx="896">
                  <c:v>9.61538461538462</c:v>
                </c:pt>
                <c:pt idx="897">
                  <c:v>9.70873786407767</c:v>
                </c:pt>
                <c:pt idx="898">
                  <c:v>9.80392156862745</c:v>
                </c:pt>
                <c:pt idx="899">
                  <c:v>9.9009900990099</c:v>
                </c:pt>
                <c:pt idx="900">
                  <c:v>10</c:v>
                </c:pt>
              </c:numCache>
            </c:numRef>
          </c:yVal>
          <c:smooth val="0"/>
        </c:ser>
        <c:axId val="59928892"/>
        <c:axId val="3357179"/>
      </c:scatterChart>
      <c:valAx>
        <c:axId val="59928892"/>
        <c:scaling>
          <c:orientation val="minMax"/>
          <c:max val="0.9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packet loss rate (p)</a:t>
                </a:r>
              </a:p>
            </c:rich>
          </c:tx>
          <c:layout>
            <c:manualLayout>
              <c:xMode val="edge"/>
              <c:yMode val="edge"/>
              <c:x val="0.265456486919381"/>
              <c:y val="0.8235754846289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57179"/>
        <c:crossesAt val="0"/>
        <c:crossBetween val="midCat"/>
        <c:majorUnit val="0.1"/>
      </c:valAx>
      <c:valAx>
        <c:axId val="3357179"/>
        <c:scaling>
          <c:orientation val="minMax"/>
          <c:max val="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288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418579818473"/>
          <c:y val="0.853925983943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8600</xdr:colOff>
      <xdr:row>4</xdr:row>
      <xdr:rowOff>38160</xdr:rowOff>
    </xdr:from>
    <xdr:to>
      <xdr:col>12</xdr:col>
      <xdr:colOff>289440</xdr:colOff>
      <xdr:row>22</xdr:row>
      <xdr:rowOff>162000</xdr:rowOff>
    </xdr:to>
    <xdr:graphicFrame>
      <xdr:nvGraphicFramePr>
        <xdr:cNvPr id="0" name="Chart 1"/>
        <xdr:cNvGraphicFramePr/>
      </xdr:nvGraphicFramePr>
      <xdr:xfrm>
        <a:off x="3051360" y="685800"/>
        <a:ext cx="48963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9760</xdr:colOff>
      <xdr:row>21</xdr:row>
      <xdr:rowOff>142920</xdr:rowOff>
    </xdr:from>
    <xdr:to>
      <xdr:col>13</xdr:col>
      <xdr:colOff>240120</xdr:colOff>
      <xdr:row>33</xdr:row>
      <xdr:rowOff>38160</xdr:rowOff>
    </xdr:to>
    <xdr:graphicFrame>
      <xdr:nvGraphicFramePr>
        <xdr:cNvPr id="2" name="Chart 2"/>
        <xdr:cNvGraphicFramePr/>
      </xdr:nvGraphicFramePr>
      <xdr:xfrm>
        <a:off x="5165280" y="3543480"/>
        <a:ext cx="3371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762534921335</cdr:x>
      <cdr:y>0.158038147138965</cdr:y>
    </cdr:from>
    <cdr:to>
      <cdr:x>0.299220702837818</cdr:x>
      <cdr:y>0.342258026300201</cdr:y>
    </cdr:to>
    <cdr:sp>
      <cdr:nvSpPr>
        <cdr:cNvPr id="1" name="AutoShape 1"/>
        <cdr:cNvSpPr/>
      </cdr:nvSpPr>
      <cdr:spPr>
        <a:xfrm>
          <a:off x="561960" y="480240"/>
          <a:ext cx="903240" cy="55980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44775" y="51908"/>
              </a:moveTo>
              <a:lnTo>
                <a:pt x="23399" y="4538"/>
              </a:lnTo>
            </a:path>
            <a:path w="21600" h="21600">
              <a:moveTo>
                <a:pt x="23399" y="0"/>
              </a:moveTo>
              <a:lnTo>
                <a:pt x="23399" y="21600"/>
              </a:lnTo>
            </a:path>
          </a:pathLst>
        </a:custGeom>
        <a:solidFill>
          <a:srgbClr val="ffffff"/>
        </a:solidFill>
        <a:ln w="12600">
          <a:solidFill>
            <a:srgbClr val="000080"/>
          </a:solidFill>
          <a:miter/>
          <a:headEnd len="lg" type="arrow" w="lg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80"/>
              </a:solidFill>
              <a:latin typeface="Arial"/>
            </a:rPr>
            <a:t>M from 1 to 1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302189001602</cdr:x>
      <cdr:y>0.0877227335030351</cdr:y>
    </cdr:from>
    <cdr:to>
      <cdr:x>0.497704217832355</cdr:x>
      <cdr:y>0.207754063050715</cdr:y>
    </cdr:to>
    <cdr:sp>
      <cdr:nvSpPr>
        <cdr:cNvPr id="3" name="AutoShape 1"/>
        <cdr:cNvSpPr/>
      </cdr:nvSpPr>
      <cdr:spPr>
        <a:xfrm>
          <a:off x="870840" y="161280"/>
          <a:ext cx="807120" cy="22068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62" y="85006"/>
              </a:moveTo>
              <a:lnTo>
                <a:pt x="23791" y="11739"/>
              </a:lnTo>
            </a:path>
            <a:path w="21600" h="21600">
              <a:moveTo>
                <a:pt x="23791" y="0"/>
              </a:moveTo>
              <a:lnTo>
                <a:pt x="23791" y="21600"/>
              </a:lnTo>
            </a:path>
          </a:pathLst>
        </a:custGeom>
        <a:solidFill>
          <a:srgbClr val="ffffff"/>
        </a:solidFill>
        <a:ln w="1440">
          <a:solidFill>
            <a:srgbClr val="000000"/>
          </a:solidFill>
          <a:prstDash val="sysDot"/>
          <a:miter/>
          <a:headEnd len="lg" type="arrow" w="lg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00" spc="-1" strike="noStrike">
              <a:latin typeface="Times New Roman"/>
            </a:rPr>
            <a:t>M from 1 to 10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f aca="false">1/(1-A2)</f>
        <v>1</v>
      </c>
      <c r="D2" s="1" t="n">
        <v>0</v>
      </c>
    </row>
    <row r="3" customFormat="false" ht="12.75" hidden="false" customHeight="false" outlineLevel="0" collapsed="false">
      <c r="A3" s="1" t="n">
        <v>0.001</v>
      </c>
      <c r="B3" s="1" t="n">
        <v>1.66666666666666</v>
      </c>
      <c r="C3" s="1" t="n">
        <f aca="false">1/(1-A3)</f>
        <v>1.001001001001</v>
      </c>
      <c r="D3" s="1" t="n">
        <f aca="false">LOG(0.00001,A3)</f>
        <v>1.66666666666667</v>
      </c>
    </row>
    <row r="4" customFormat="false" ht="12.75" hidden="false" customHeight="false" outlineLevel="0" collapsed="false">
      <c r="A4" s="1" t="n">
        <v>0.002</v>
      </c>
      <c r="B4" s="1" t="n">
        <v>1.85255856566292</v>
      </c>
      <c r="C4" s="1" t="n">
        <f aca="false">1/(1-A4)</f>
        <v>1.00200400801603</v>
      </c>
      <c r="D4" s="1" t="n">
        <f aca="false">LOG(0.00001,A4)</f>
        <v>1.85255856566293</v>
      </c>
    </row>
    <row r="5" customFormat="false" ht="12.75" hidden="false" customHeight="false" outlineLevel="0" collapsed="false">
      <c r="A5" s="1" t="n">
        <v>0.003</v>
      </c>
      <c r="B5" s="1" t="n">
        <v>1.98186298463757</v>
      </c>
      <c r="C5" s="1" t="n">
        <f aca="false">1/(1-A5)</f>
        <v>1.00300902708124</v>
      </c>
      <c r="D5" s="1" t="n">
        <f aca="false">LOG(0.00001,A5)</f>
        <v>1.98186298463758</v>
      </c>
    </row>
    <row r="6" customFormat="false" ht="12.75" hidden="false" customHeight="false" outlineLevel="0" collapsed="false">
      <c r="A6" s="1" t="n">
        <v>0.004</v>
      </c>
      <c r="B6" s="1" t="n">
        <v>2.08512305642248</v>
      </c>
      <c r="C6" s="1" t="n">
        <f aca="false">1/(1-A6)</f>
        <v>1.00401606425703</v>
      </c>
      <c r="D6" s="1" t="n">
        <f aca="false">LOG(0.00001,A6)</f>
        <v>2.08512305642249</v>
      </c>
    </row>
    <row r="7" customFormat="false" ht="12.75" hidden="false" customHeight="false" outlineLevel="0" collapsed="false">
      <c r="A7" s="1" t="n">
        <v>0.005</v>
      </c>
      <c r="B7" s="1" t="n">
        <v>2.17293994838046</v>
      </c>
      <c r="C7" s="1" t="n">
        <f aca="false">1/(1-A7)</f>
        <v>1.00502512562814</v>
      </c>
      <c r="D7" s="1" t="n">
        <f aca="false">LOG(0.00001,A7)</f>
        <v>2.17293994838047</v>
      </c>
    </row>
    <row r="8" customFormat="false" ht="12.75" hidden="false" customHeight="false" outlineLevel="0" collapsed="false">
      <c r="A8" s="1" t="n">
        <v>0.006</v>
      </c>
      <c r="B8" s="1" t="n">
        <v>2.25037820457551</v>
      </c>
      <c r="C8" s="1" t="n">
        <f aca="false">1/(1-A8)</f>
        <v>1.00603621730382</v>
      </c>
      <c r="D8" s="1" t="n">
        <f aca="false">LOG(0.00001,A8)</f>
        <v>2.25037820457551</v>
      </c>
    </row>
    <row r="9" customFormat="false" ht="12.75" hidden="false" customHeight="false" outlineLevel="0" collapsed="false">
      <c r="A9" s="1" t="n">
        <v>0.007</v>
      </c>
      <c r="B9" s="1" t="n">
        <v>2.32029117465421</v>
      </c>
      <c r="C9" s="1" t="n">
        <f aca="false">1/(1-A9)</f>
        <v>1.00704934541793</v>
      </c>
      <c r="D9" s="1" t="n">
        <f aca="false">LOG(0.00001,A9)</f>
        <v>2.32029117465422</v>
      </c>
    </row>
    <row r="10" customFormat="false" ht="12.75" hidden="false" customHeight="false" outlineLevel="0" collapsed="false">
      <c r="A10" s="1" t="n">
        <v>0.008</v>
      </c>
      <c r="B10" s="1" t="n">
        <v>2.38446093012232</v>
      </c>
      <c r="C10" s="1" t="n">
        <f aca="false">1/(1-A10)</f>
        <v>1.00806451612903</v>
      </c>
      <c r="D10" s="1" t="n">
        <f aca="false">LOG(0.00001,A10)</f>
        <v>2.38446093012232</v>
      </c>
    </row>
    <row r="11" customFormat="false" ht="12.75" hidden="false" customHeight="false" outlineLevel="0" collapsed="false">
      <c r="A11" s="1" t="n">
        <v>0.009</v>
      </c>
      <c r="B11" s="1" t="n">
        <v>2.44408245995455</v>
      </c>
      <c r="C11" s="1" t="n">
        <f aca="false">1/(1-A11)</f>
        <v>1.00908173562059</v>
      </c>
      <c r="D11" s="1" t="n">
        <f aca="false">LOG(0.00001,A11)</f>
        <v>2.44408245995456</v>
      </c>
    </row>
    <row r="12" customFormat="false" ht="12.75" hidden="false" customHeight="false" outlineLevel="0" collapsed="false">
      <c r="A12" s="1" t="n">
        <v>0.01</v>
      </c>
      <c r="B12" s="1" t="n">
        <v>2.5</v>
      </c>
      <c r="C12" s="1" t="n">
        <f aca="false">1/(1-A12)</f>
        <v>1.01010101010101</v>
      </c>
      <c r="D12" s="1" t="n">
        <f aca="false">LOG(0.00001,A12)</f>
        <v>2.5</v>
      </c>
    </row>
    <row r="13" customFormat="false" ht="12.75" hidden="false" customHeight="false" outlineLevel="0" collapsed="false">
      <c r="A13" s="1" t="n">
        <v>0.011</v>
      </c>
      <c r="B13" s="1" t="n">
        <v>2.55283433392258</v>
      </c>
      <c r="C13" s="1" t="n">
        <f aca="false">1/(1-A13)</f>
        <v>1.01112234580384</v>
      </c>
      <c r="D13" s="1" t="n">
        <f aca="false">LOG(0.00001,A13)</f>
        <v>2.55283433392258</v>
      </c>
    </row>
    <row r="14" customFormat="false" ht="12.75" hidden="false" customHeight="false" outlineLevel="0" collapsed="false">
      <c r="A14" s="1" t="n">
        <v>0.012</v>
      </c>
      <c r="B14" s="1" t="n">
        <v>2.60305663390246</v>
      </c>
      <c r="C14" s="1" t="n">
        <f aca="false">1/(1-A14)</f>
        <v>1.01214574898785</v>
      </c>
      <c r="D14" s="1" t="n">
        <f aca="false">LOG(0.00001,A14)</f>
        <v>2.60305663390247</v>
      </c>
    </row>
    <row r="15" customFormat="false" ht="12.75" hidden="false" customHeight="false" outlineLevel="0" collapsed="false">
      <c r="A15" s="1" t="n">
        <v>0.013</v>
      </c>
      <c r="B15" s="1" t="n">
        <v>2.65103384148906</v>
      </c>
      <c r="C15" s="1" t="n">
        <f aca="false">1/(1-A15)</f>
        <v>1.01317122593718</v>
      </c>
      <c r="D15" s="1" t="n">
        <f aca="false">LOG(0.00001,A15)</f>
        <v>2.65103384148907</v>
      </c>
    </row>
    <row r="16" customFormat="false" ht="12.75" hidden="false" customHeight="false" outlineLevel="0" collapsed="false">
      <c r="A16" s="1" t="n">
        <v>0.014</v>
      </c>
      <c r="B16" s="1" t="n">
        <v>2.6970578854561</v>
      </c>
      <c r="C16" s="1" t="n">
        <f aca="false">1/(1-A16)</f>
        <v>1.01419878296146</v>
      </c>
      <c r="D16" s="1" t="n">
        <f aca="false">LOG(0.00001,A16)</f>
        <v>2.6970578854561</v>
      </c>
    </row>
    <row r="17" customFormat="false" ht="12.75" hidden="false" customHeight="false" outlineLevel="0" collapsed="false">
      <c r="A17" s="1" t="n">
        <v>0.015</v>
      </c>
      <c r="B17" s="1" t="n">
        <v>2.74136522719403</v>
      </c>
      <c r="C17" s="1" t="n">
        <f aca="false">1/(1-A17)</f>
        <v>1.01522842639594</v>
      </c>
      <c r="D17" s="1" t="n">
        <f aca="false">LOG(0.00001,A17)</f>
        <v>2.74136522719403</v>
      </c>
    </row>
    <row r="18" customFormat="false" ht="12.75" hidden="false" customHeight="false" outlineLevel="0" collapsed="false">
      <c r="A18" s="1" t="n">
        <v>0.016</v>
      </c>
      <c r="B18" s="1" t="n">
        <v>2.78415036177889</v>
      </c>
      <c r="C18" s="1" t="n">
        <f aca="false">1/(1-A18)</f>
        <v>1.01626016260163</v>
      </c>
      <c r="D18" s="1" t="n">
        <f aca="false">LOG(0.00001,A18)</f>
        <v>2.7841503617789</v>
      </c>
    </row>
    <row r="19" customFormat="false" ht="12.75" hidden="false" customHeight="false" outlineLevel="0" collapsed="false">
      <c r="A19" s="1" t="n">
        <v>0.017</v>
      </c>
      <c r="B19" s="1" t="n">
        <v>2.82557540181005</v>
      </c>
      <c r="C19" s="1" t="n">
        <f aca="false">1/(1-A19)</f>
        <v>1.01729399796541</v>
      </c>
      <c r="D19" s="1" t="n">
        <f aca="false">LOG(0.00001,A19)</f>
        <v>2.82557540181006</v>
      </c>
    </row>
    <row r="20" customFormat="false" ht="12.75" hidden="false" customHeight="false" outlineLevel="0" collapsed="false">
      <c r="A20" s="1" t="n">
        <v>0.018</v>
      </c>
      <c r="B20" s="1" t="n">
        <v>2.86577704233178</v>
      </c>
      <c r="C20" s="1" t="n">
        <f aca="false">1/(1-A20)</f>
        <v>1.0183299389002</v>
      </c>
      <c r="D20" s="1" t="n">
        <f aca="false">LOG(0.00001,A20)</f>
        <v>2.86577704233179</v>
      </c>
    </row>
    <row r="21" customFormat="false" ht="12.75" hidden="false" customHeight="false" outlineLevel="0" collapsed="false">
      <c r="A21" s="1" t="n">
        <v>0.019</v>
      </c>
      <c r="B21" s="1" t="n">
        <v>2.90487172712044</v>
      </c>
      <c r="C21" s="1" t="n">
        <f aca="false">1/(1-A21)</f>
        <v>1.01936799184506</v>
      </c>
      <c r="D21" s="1" t="n">
        <f aca="false">LOG(0.00001,A21)</f>
        <v>2.90487172712044</v>
      </c>
    </row>
    <row r="22" customFormat="false" ht="12.75" hidden="false" customHeight="false" outlineLevel="0" collapsed="false">
      <c r="A22" s="1" t="n">
        <v>0.02</v>
      </c>
      <c r="B22" s="1" t="n">
        <v>2.94295955033889</v>
      </c>
      <c r="C22" s="1" t="n">
        <f aca="false">1/(1-A22)</f>
        <v>1.02040816326531</v>
      </c>
      <c r="D22" s="1" t="n">
        <f aca="false">LOG(0.00001,A22)</f>
        <v>2.9429595503389</v>
      </c>
    </row>
    <row r="23" customFormat="false" ht="12.75" hidden="false" customHeight="false" outlineLevel="0" collapsed="false">
      <c r="A23" s="1" t="n">
        <v>0.021</v>
      </c>
      <c r="B23" s="1" t="n">
        <v>2.98012725042456</v>
      </c>
      <c r="C23" s="1" t="n">
        <f aca="false">1/(1-A23)</f>
        <v>1.02145045965271</v>
      </c>
      <c r="D23" s="1" t="n">
        <f aca="false">LOG(0.00001,A23)</f>
        <v>2.98012725042457</v>
      </c>
    </row>
    <row r="24" customFormat="false" ht="12.75" hidden="false" customHeight="false" outlineLevel="0" collapsed="false">
      <c r="A24" s="1" t="n">
        <v>0.022</v>
      </c>
      <c r="B24" s="1" t="n">
        <v>3.01645054028619</v>
      </c>
      <c r="C24" s="1" t="n">
        <f aca="false">1/(1-A24)</f>
        <v>1.02249488752556</v>
      </c>
      <c r="D24" s="1" t="n">
        <f aca="false">LOG(0.00001,A24)</f>
        <v>3.0164505402862</v>
      </c>
    </row>
    <row r="25" customFormat="false" ht="12.75" hidden="false" customHeight="false" outlineLevel="0" collapsed="false">
      <c r="A25" s="1" t="n">
        <v>0.023</v>
      </c>
      <c r="B25" s="1" t="n">
        <v>3.05199594421827</v>
      </c>
      <c r="C25" s="1" t="n">
        <f aca="false">1/(1-A25)</f>
        <v>1.02354145342886</v>
      </c>
      <c r="D25" s="1" t="n">
        <f aca="false">LOG(0.00001,A25)</f>
        <v>3.05199594421827</v>
      </c>
    </row>
    <row r="26" customFormat="false" ht="12.75" hidden="false" customHeight="false" outlineLevel="0" collapsed="false">
      <c r="A26" s="1" t="n">
        <v>0.024</v>
      </c>
      <c r="B26" s="1" t="n">
        <v>3.08682226272728</v>
      </c>
      <c r="C26" s="1" t="n">
        <f aca="false">1/(1-A26)</f>
        <v>1.02459016393443</v>
      </c>
      <c r="D26" s="1" t="n">
        <f aca="false">LOG(0.00001,A26)</f>
        <v>3.08682226272729</v>
      </c>
    </row>
    <row r="27" customFormat="false" ht="12.75" hidden="false" customHeight="false" outlineLevel="0" collapsed="false">
      <c r="A27" s="1" t="n">
        <v>0.025</v>
      </c>
      <c r="B27" s="1" t="n">
        <v>3.12098175290892</v>
      </c>
      <c r="C27" s="1" t="n">
        <f aca="false">1/(1-A27)</f>
        <v>1.02564102564103</v>
      </c>
      <c r="D27" s="1" t="n">
        <f aca="false">LOG(0.00001,A27)</f>
        <v>3.12098175290892</v>
      </c>
    </row>
    <row r="28" customFormat="false" ht="12.75" hidden="false" customHeight="false" outlineLevel="0" collapsed="false">
      <c r="A28" s="1" t="n">
        <v>0.026</v>
      </c>
      <c r="B28" s="1" t="n">
        <v>3.15452108871412</v>
      </c>
      <c r="C28" s="1" t="n">
        <f aca="false">1/(1-A28)</f>
        <v>1.02669404517454</v>
      </c>
      <c r="D28" s="1" t="n">
        <f aca="false">LOG(0.00001,A28)</f>
        <v>3.15452108871413</v>
      </c>
    </row>
    <row r="29" customFormat="false" ht="12.75" hidden="false" customHeight="false" outlineLevel="0" collapsed="false">
      <c r="A29" s="1" t="n">
        <v>0.027</v>
      </c>
      <c r="B29" s="1" t="n">
        <v>3.18748214898866</v>
      </c>
      <c r="C29" s="1" t="n">
        <f aca="false">1/(1-A29)</f>
        <v>1.02774922918808</v>
      </c>
      <c r="D29" s="1" t="n">
        <f aca="false">LOG(0.00001,A29)</f>
        <v>3.18748214898866</v>
      </c>
    </row>
    <row r="30" customFormat="false" ht="12.75" hidden="false" customHeight="false" outlineLevel="0" collapsed="false">
      <c r="A30" s="1" t="n">
        <v>0.028</v>
      </c>
      <c r="B30" s="1" t="n">
        <v>3.21990266937582</v>
      </c>
      <c r="C30" s="1" t="n">
        <f aca="false">1/(1-A30)</f>
        <v>1.02880658436214</v>
      </c>
      <c r="D30" s="1" t="n">
        <f aca="false">LOG(0.00001,A30)</f>
        <v>3.21990266937583</v>
      </c>
    </row>
    <row r="31" customFormat="false" ht="12.75" hidden="false" customHeight="false" outlineLevel="0" collapsed="false">
      <c r="A31" s="1" t="n">
        <v>0.029</v>
      </c>
      <c r="B31" s="1" t="n">
        <v>3.25181678559717</v>
      </c>
      <c r="C31" s="1" t="n">
        <f aca="false">1/(1-A31)</f>
        <v>1.02986611740474</v>
      </c>
      <c r="D31" s="1" t="n">
        <f aca="false">LOG(0.00001,A31)</f>
        <v>3.25181678559718</v>
      </c>
    </row>
    <row r="32" customFormat="false" ht="12.75" hidden="false" customHeight="false" outlineLevel="0" collapsed="false">
      <c r="A32" s="1" t="n">
        <v>0.03</v>
      </c>
      <c r="B32" s="1" t="n">
        <v>3.28325548931315</v>
      </c>
      <c r="C32" s="1" t="n">
        <f aca="false">1/(1-A32)</f>
        <v>1.03092783505155</v>
      </c>
      <c r="D32" s="1" t="n">
        <f aca="false">LOG(0.00001,A32)</f>
        <v>3.28325548931316</v>
      </c>
    </row>
    <row r="33" customFormat="false" ht="12.75" hidden="false" customHeight="false" outlineLevel="0" collapsed="false">
      <c r="A33" s="1" t="n">
        <v>0.031</v>
      </c>
      <c r="B33" s="1" t="n">
        <v>3.31424701306155</v>
      </c>
      <c r="C33" s="1" t="n">
        <f aca="false">1/(1-A33)</f>
        <v>1.03199174406605</v>
      </c>
      <c r="D33" s="1" t="n">
        <f aca="false">LOG(0.00001,A33)</f>
        <v>3.31424701306155</v>
      </c>
    </row>
    <row r="34" customFormat="false" ht="12.75" hidden="false" customHeight="false" outlineLevel="0" collapsed="false">
      <c r="A34" s="1" t="n">
        <v>0.032</v>
      </c>
      <c r="B34" s="1" t="n">
        <v>3.34481715722918</v>
      </c>
      <c r="C34" s="1" t="n">
        <f aca="false">1/(1-A34)</f>
        <v>1.03305785123967</v>
      </c>
      <c r="D34" s="1" t="n">
        <f aca="false">LOG(0.00001,A34)</f>
        <v>3.34481715722919</v>
      </c>
    </row>
    <row r="35" customFormat="false" ht="12.75" hidden="false" customHeight="false" outlineLevel="0" collapsed="false">
      <c r="A35" s="1" t="n">
        <v>0.033</v>
      </c>
      <c r="B35" s="1" t="n">
        <v>3.37498956931654</v>
      </c>
      <c r="C35" s="1" t="n">
        <f aca="false">1/(1-A35)</f>
        <v>1.03412616339193</v>
      </c>
      <c r="D35" s="1" t="n">
        <f aca="false">LOG(0.00001,A35)</f>
        <v>3.37498956931655</v>
      </c>
    </row>
    <row r="36" customFormat="false" ht="12.75" hidden="false" customHeight="false" outlineLevel="0" collapsed="false">
      <c r="A36" s="1" t="n">
        <v>0.034</v>
      </c>
      <c r="B36" s="1" t="n">
        <v>3.40478598368469</v>
      </c>
      <c r="C36" s="1" t="n">
        <f aca="false">1/(1-A36)</f>
        <v>1.0351966873706</v>
      </c>
      <c r="D36" s="1" t="n">
        <f aca="false">LOG(0.00001,A36)</f>
        <v>3.4047859836847</v>
      </c>
    </row>
    <row r="37" customFormat="false" ht="12.75" hidden="false" customHeight="false" outlineLevel="0" collapsed="false">
      <c r="A37" s="1" t="n">
        <v>0.035</v>
      </c>
      <c r="B37" s="1" t="n">
        <v>3.43422642836951</v>
      </c>
      <c r="C37" s="1" t="n">
        <f aca="false">1/(1-A37)</f>
        <v>1.03626943005181</v>
      </c>
      <c r="D37" s="1" t="n">
        <f aca="false">LOG(0.00001,A37)</f>
        <v>3.43422642836952</v>
      </c>
    </row>
    <row r="38" customFormat="false" ht="12.75" hidden="false" customHeight="false" outlineLevel="0" collapsed="false">
      <c r="A38" s="1" t="n">
        <v>0.036</v>
      </c>
      <c r="B38" s="1" t="n">
        <v>3.46332940429513</v>
      </c>
      <c r="C38" s="1" t="n">
        <f aca="false">1/(1-A38)</f>
        <v>1.03734439834025</v>
      </c>
      <c r="D38" s="1" t="n">
        <f aca="false">LOG(0.00001,A38)</f>
        <v>3.46332940429513</v>
      </c>
    </row>
    <row r="39" customFormat="false" ht="12.75" hidden="false" customHeight="false" outlineLevel="0" collapsed="false">
      <c r="A39" s="1" t="n">
        <v>0.037</v>
      </c>
      <c r="B39" s="1" t="n">
        <v>3.49211204123139</v>
      </c>
      <c r="C39" s="1" t="n">
        <f aca="false">1/(1-A39)</f>
        <v>1.03842159916926</v>
      </c>
      <c r="D39" s="1" t="n">
        <f aca="false">LOG(0.00001,A39)</f>
        <v>3.4921120412314</v>
      </c>
    </row>
    <row r="40" customFormat="false" ht="12.75" hidden="false" customHeight="false" outlineLevel="0" collapsed="false">
      <c r="A40" s="1" t="n">
        <v>0.038</v>
      </c>
      <c r="B40" s="1" t="n">
        <v>3.52059023405811</v>
      </c>
      <c r="C40" s="1" t="n">
        <f aca="false">1/(1-A40)</f>
        <v>1.03950103950104</v>
      </c>
      <c r="D40" s="1" t="n">
        <f aca="false">LOG(0.00001,A40)</f>
        <v>3.52059023405812</v>
      </c>
    </row>
    <row r="41" customFormat="false" ht="12.75" hidden="false" customHeight="false" outlineLevel="0" collapsed="false">
      <c r="A41" s="1" t="n">
        <v>0.039</v>
      </c>
      <c r="B41" s="1" t="n">
        <v>3.54877876227362</v>
      </c>
      <c r="C41" s="1" t="n">
        <f aca="false">1/(1-A41)</f>
        <v>1.04058272632674</v>
      </c>
      <c r="D41" s="1" t="n">
        <f aca="false">LOG(0.00001,A41)</f>
        <v>3.54877876227362</v>
      </c>
    </row>
    <row r="42" customFormat="false" ht="12.75" hidden="false" customHeight="false" outlineLevel="0" collapsed="false">
      <c r="A42" s="1" t="n">
        <v>0.04</v>
      </c>
      <c r="B42" s="1" t="n">
        <v>3.57669139518348</v>
      </c>
      <c r="C42" s="1" t="n">
        <f aca="false">1/(1-A42)</f>
        <v>1.04166666666667</v>
      </c>
      <c r="D42" s="1" t="n">
        <f aca="false">LOG(0.00001,A42)</f>
        <v>3.57669139518348</v>
      </c>
    </row>
    <row r="43" customFormat="false" ht="12.75" hidden="false" customHeight="false" outlineLevel="0" collapsed="false">
      <c r="A43" s="1" t="n">
        <v>0.041</v>
      </c>
      <c r="B43" s="1" t="n">
        <v>3.6043409847991</v>
      </c>
      <c r="C43" s="1" t="n">
        <f aca="false">1/(1-A43)</f>
        <v>1.04275286757039</v>
      </c>
      <c r="D43" s="1" t="n">
        <f aca="false">LOG(0.00001,A43)</f>
        <v>3.6043409847991</v>
      </c>
    </row>
    <row r="44" customFormat="false" ht="12.75" hidden="false" customHeight="false" outlineLevel="0" collapsed="false">
      <c r="A44" s="1" t="n">
        <v>0.042</v>
      </c>
      <c r="B44" s="1" t="n">
        <v>3.63173954814598</v>
      </c>
      <c r="C44" s="1" t="n">
        <f aca="false">1/(1-A44)</f>
        <v>1.04384133611691</v>
      </c>
      <c r="D44" s="1" t="n">
        <f aca="false">LOG(0.00001,A44)</f>
        <v>3.63173954814599</v>
      </c>
    </row>
    <row r="45" customFormat="false" ht="12.75" hidden="false" customHeight="false" outlineLevel="0" collapsed="false">
      <c r="A45" s="1" t="n">
        <v>0.043</v>
      </c>
      <c r="B45" s="1" t="n">
        <v>3.65889834041163</v>
      </c>
      <c r="C45" s="1" t="n">
        <f aca="false">1/(1-A45)</f>
        <v>1.04493207941484</v>
      </c>
      <c r="D45" s="1" t="n">
        <f aca="false">LOG(0.00001,A45)</f>
        <v>3.65889834041164</v>
      </c>
    </row>
    <row r="46" customFormat="false" ht="12.75" hidden="false" customHeight="false" outlineLevel="0" collapsed="false">
      <c r="A46" s="1" t="n">
        <v>0.044</v>
      </c>
      <c r="B46" s="1" t="n">
        <v>3.68582792014117</v>
      </c>
      <c r="C46" s="1" t="n">
        <f aca="false">1/(1-A46)</f>
        <v>1.04602510460251</v>
      </c>
      <c r="D46" s="1" t="n">
        <f aca="false">LOG(0.00001,A46)</f>
        <v>3.68582792014118</v>
      </c>
    </row>
    <row r="47" customFormat="false" ht="12.75" hidden="false" customHeight="false" outlineLevel="0" collapsed="false">
      <c r="A47" s="1" t="n">
        <v>0.045</v>
      </c>
      <c r="B47" s="1" t="n">
        <v>3.712538207506</v>
      </c>
      <c r="C47" s="1" t="n">
        <f aca="false">1/(1-A47)</f>
        <v>1.04712041884817</v>
      </c>
      <c r="D47" s="1" t="n">
        <f aca="false">LOG(0.00001,A47)</f>
        <v>3.712538207506</v>
      </c>
    </row>
    <row r="48" customFormat="false" ht="12.75" hidden="false" customHeight="false" outlineLevel="0" collapsed="false">
      <c r="A48" s="1" t="n">
        <v>0.046</v>
      </c>
      <c r="B48" s="1" t="n">
        <v>3.73903853651838</v>
      </c>
      <c r="C48" s="1" t="n">
        <f aca="false">1/(1-A48)</f>
        <v>1.0482180293501</v>
      </c>
      <c r="D48" s="1" t="n">
        <f aca="false">LOG(0.00001,A48)</f>
        <v>3.73903853651839</v>
      </c>
    </row>
    <row r="49" customFormat="false" ht="12.75" hidden="false" customHeight="false" outlineLevel="0" collapsed="false">
      <c r="A49" s="1" t="n">
        <v>0.047</v>
      </c>
      <c r="B49" s="1" t="n">
        <v>3.76533770193884</v>
      </c>
      <c r="C49" s="1" t="n">
        <f aca="false">1/(1-A49)</f>
        <v>1.04931794333683</v>
      </c>
      <c r="D49" s="1" t="n">
        <f aca="false">LOG(0.00001,A49)</f>
        <v>3.76533770193885</v>
      </c>
    </row>
    <row r="50" customFormat="false" ht="12.75" hidden="false" customHeight="false" outlineLevel="0" collapsed="false">
      <c r="A50" s="1" t="n">
        <v>0.048</v>
      </c>
      <c r="B50" s="1" t="n">
        <v>3.79144400151676</v>
      </c>
      <c r="C50" s="1" t="n">
        <f aca="false">1/(1-A50)</f>
        <v>1.05042016806723</v>
      </c>
      <c r="D50" s="1" t="n">
        <f aca="false">LOG(0.00001,A50)</f>
        <v>3.79144400151676</v>
      </c>
    </row>
    <row r="51" customFormat="false" ht="12.75" hidden="false" customHeight="false" outlineLevel="0" collapsed="false">
      <c r="A51" s="1" t="n">
        <v>0.049</v>
      </c>
      <c r="B51" s="1" t="n">
        <v>3.81736527411587</v>
      </c>
      <c r="C51" s="1" t="n">
        <f aca="false">1/(1-A51)</f>
        <v>1.0515247108307</v>
      </c>
      <c r="D51" s="1" t="n">
        <f aca="false">LOG(0.00001,A51)</f>
        <v>3.81736527411587</v>
      </c>
    </row>
    <row r="52" customFormat="false" ht="12.75" hidden="false" customHeight="false" outlineLevel="0" collapsed="false">
      <c r="A52" s="1" t="n">
        <v>0.05</v>
      </c>
      <c r="B52" s="1" t="n">
        <v>3.8431089342012</v>
      </c>
      <c r="C52" s="1" t="n">
        <f aca="false">1/(1-A52)</f>
        <v>1.05263157894737</v>
      </c>
      <c r="D52" s="1" t="n">
        <f aca="false">LOG(0.00001,A52)</f>
        <v>3.8431089342012</v>
      </c>
    </row>
    <row r="53" customFormat="false" ht="12.75" hidden="false" customHeight="false" outlineLevel="0" collapsed="false">
      <c r="A53" s="1" t="n">
        <v>0.051</v>
      </c>
      <c r="B53" s="1" t="n">
        <v>3.86868200310029</v>
      </c>
      <c r="C53" s="1" t="n">
        <f aca="false">1/(1-A53)</f>
        <v>1.05374077976818</v>
      </c>
      <c r="D53" s="1" t="n">
        <f aca="false">LOG(0.00001,A53)</f>
        <v>3.8686820031003</v>
      </c>
    </row>
    <row r="54" customFormat="false" ht="12.75" hidden="false" customHeight="false" outlineLevel="0" collapsed="false">
      <c r="A54" s="1" t="n">
        <v>0.052</v>
      </c>
      <c r="B54" s="1" t="n">
        <v>3.89409113739769</v>
      </c>
      <c r="C54" s="1" t="n">
        <f aca="false">1/(1-A54)</f>
        <v>1.05485232067511</v>
      </c>
      <c r="D54" s="1" t="n">
        <f aca="false">LOG(0.00001,A54)</f>
        <v>3.89409113739769</v>
      </c>
    </row>
    <row r="55" customFormat="false" ht="12.75" hidden="false" customHeight="false" outlineLevel="0" collapsed="false">
      <c r="A55" s="1" t="n">
        <v>0.053</v>
      </c>
      <c r="B55" s="1" t="n">
        <v>3.91934265477549</v>
      </c>
      <c r="C55" s="1" t="n">
        <f aca="false">1/(1-A55)</f>
        <v>1.05596620908131</v>
      </c>
      <c r="D55" s="1" t="n">
        <f aca="false">LOG(0.00001,A55)</f>
        <v>3.91934265477549</v>
      </c>
    </row>
    <row r="56" customFormat="false" ht="12.75" hidden="false" customHeight="false" outlineLevel="0" collapsed="false">
      <c r="A56" s="1" t="n">
        <v>0.054</v>
      </c>
      <c r="B56" s="1" t="n">
        <v>3.94444255757348</v>
      </c>
      <c r="C56" s="1" t="n">
        <f aca="false">1/(1-A56)</f>
        <v>1.05708245243129</v>
      </c>
      <c r="D56" s="1" t="n">
        <f aca="false">LOG(0.00001,A56)</f>
        <v>3.94444255757349</v>
      </c>
    </row>
    <row r="57" customFormat="false" ht="12.75" hidden="false" customHeight="false" outlineLevel="0" collapsed="false">
      <c r="A57" s="1" t="n">
        <v>0.055</v>
      </c>
      <c r="B57" s="1" t="n">
        <v>3.96939655430852</v>
      </c>
      <c r="C57" s="1" t="n">
        <f aca="false">1/(1-A57)</f>
        <v>1.05820105820106</v>
      </c>
      <c r="D57" s="1" t="n">
        <f aca="false">LOG(0.00001,A57)</f>
        <v>3.96939655430852</v>
      </c>
    </row>
    <row r="58" customFormat="false" ht="12.75" hidden="false" customHeight="false" outlineLevel="0" collapsed="false">
      <c r="A58" s="1" t="n">
        <v>0.056</v>
      </c>
      <c r="B58" s="1" t="n">
        <v>3.9942100793637</v>
      </c>
      <c r="C58" s="1" t="n">
        <f aca="false">1/(1-A58)</f>
        <v>1.05932203389831</v>
      </c>
      <c r="D58" s="1" t="n">
        <f aca="false">LOG(0.00001,A58)</f>
        <v>3.99421007936371</v>
      </c>
    </row>
    <row r="59" customFormat="false" ht="12.75" hidden="false" customHeight="false" outlineLevel="0" collapsed="false">
      <c r="A59" s="1" t="n">
        <v>0.057</v>
      </c>
      <c r="B59" s="1" t="n">
        <v>4.01888831103294</v>
      </c>
      <c r="C59" s="1" t="n">
        <f aca="false">1/(1-A59)</f>
        <v>1.06044538706257</v>
      </c>
      <c r="D59" s="1" t="n">
        <f aca="false">LOG(0.00001,A59)</f>
        <v>4.01888831103295</v>
      </c>
    </row>
    <row r="60" customFormat="false" ht="12.75" hidden="false" customHeight="false" outlineLevel="0" collapsed="false">
      <c r="A60" s="1" t="n">
        <v>0.058</v>
      </c>
      <c r="B60" s="1" t="n">
        <v>4.04343618808459</v>
      </c>
      <c r="C60" s="1" t="n">
        <f aca="false">1/(1-A60)</f>
        <v>1.06157112526539</v>
      </c>
      <c r="D60" s="1" t="n">
        <f aca="false">LOG(0.00001,A60)</f>
        <v>4.0434361880846</v>
      </c>
    </row>
    <row r="61" customFormat="false" ht="12.75" hidden="false" customHeight="false" outlineLevel="0" collapsed="false">
      <c r="A61" s="1" t="n">
        <v>0.059</v>
      </c>
      <c r="B61" s="1" t="n">
        <v>4.06785842498917</v>
      </c>
      <c r="C61" s="1" t="n">
        <f aca="false">1/(1-A61)</f>
        <v>1.06269925611052</v>
      </c>
      <c r="D61" s="1" t="n">
        <f aca="false">LOG(0.00001,A61)</f>
        <v>4.06785842498918</v>
      </c>
    </row>
    <row r="62" customFormat="false" ht="12.75" hidden="false" customHeight="false" outlineLevel="0" collapsed="false">
      <c r="A62" s="1" t="n">
        <v>0.06</v>
      </c>
      <c r="B62" s="1" t="n">
        <v>4.09215952593963</v>
      </c>
      <c r="C62" s="1" t="n">
        <f aca="false">1/(1-A62)</f>
        <v>1.06382978723404</v>
      </c>
      <c r="D62" s="1" t="n">
        <f aca="false">LOG(0.00001,A62)</f>
        <v>4.09215952593963</v>
      </c>
    </row>
    <row r="63" customFormat="false" ht="12.75" hidden="false" customHeight="false" outlineLevel="0" collapsed="false">
      <c r="A63" s="1" t="n">
        <v>0.061</v>
      </c>
      <c r="B63" s="1" t="n">
        <v>4.11634379777848</v>
      </c>
      <c r="C63" s="1" t="n">
        <f aca="false">1/(1-A63)</f>
        <v>1.06496272630458</v>
      </c>
      <c r="D63" s="1" t="n">
        <f aca="false">LOG(0.00001,A63)</f>
        <v>4.11634379777849</v>
      </c>
    </row>
    <row r="64" customFormat="false" ht="12.75" hidden="false" customHeight="false" outlineLevel="0" collapsed="false">
      <c r="A64" s="1" t="n">
        <v>0.062</v>
      </c>
      <c r="B64" s="1" t="n">
        <v>4.1404153619335</v>
      </c>
      <c r="C64" s="1" t="n">
        <f aca="false">1/(1-A64)</f>
        <v>1.06609808102345</v>
      </c>
      <c r="D64" s="1" t="n">
        <f aca="false">LOG(0.00001,A64)</f>
        <v>4.14041536193351</v>
      </c>
    </row>
    <row r="65" customFormat="false" ht="12.75" hidden="false" customHeight="false" outlineLevel="0" collapsed="false">
      <c r="A65" s="1" t="n">
        <v>0.063</v>
      </c>
      <c r="B65" s="1" t="n">
        <v>4.16437816545275</v>
      </c>
      <c r="C65" s="1" t="n">
        <f aca="false">1/(1-A65)</f>
        <v>1.06723585912487</v>
      </c>
      <c r="D65" s="1" t="n">
        <f aca="false">LOG(0.00001,A65)</f>
        <v>4.16437816545275</v>
      </c>
    </row>
    <row r="66" customFormat="false" ht="12.75" hidden="false" customHeight="false" outlineLevel="0" collapsed="false">
      <c r="A66" s="1" t="n">
        <v>0.064</v>
      </c>
      <c r="B66" s="1" t="n">
        <v>4.1882359912201</v>
      </c>
      <c r="C66" s="1" t="n">
        <f aca="false">1/(1-A66)</f>
        <v>1.06837606837607</v>
      </c>
      <c r="D66" s="1" t="n">
        <f aca="false">LOG(0.00001,A66)</f>
        <v>4.1882359912201</v>
      </c>
    </row>
    <row r="67" customFormat="false" ht="12.75" hidden="false" customHeight="false" outlineLevel="0" collapsed="false">
      <c r="A67" s="1" t="n">
        <v>0.065</v>
      </c>
      <c r="B67" s="1" t="n">
        <v>4.21199246742405</v>
      </c>
      <c r="C67" s="1" t="n">
        <f aca="false">1/(1-A67)</f>
        <v>1.06951871657754</v>
      </c>
      <c r="D67" s="1" t="n">
        <f aca="false">LOG(0.00001,A67)</f>
        <v>4.21199246742406</v>
      </c>
    </row>
    <row r="68" customFormat="false" ht="12.75" hidden="false" customHeight="false" outlineLevel="0" collapsed="false">
      <c r="A68" s="1" t="n">
        <v>0.066</v>
      </c>
      <c r="B68" s="1" t="n">
        <v>4.23565107634494</v>
      </c>
      <c r="C68" s="1" t="n">
        <f aca="false">1/(1-A68)</f>
        <v>1.07066381156317</v>
      </c>
      <c r="D68" s="1" t="n">
        <f aca="false">LOG(0.00001,A68)</f>
        <v>4.23565107634494</v>
      </c>
    </row>
    <row r="69" customFormat="false" ht="12.75" hidden="false" customHeight="false" outlineLevel="0" collapsed="false">
      <c r="A69" s="1" t="n">
        <v>0.067</v>
      </c>
      <c r="B69" s="1" t="n">
        <v>4.25921516251921</v>
      </c>
      <c r="C69" s="1" t="n">
        <f aca="false">1/(1-A69)</f>
        <v>1.07181136120043</v>
      </c>
      <c r="D69" s="1" t="n">
        <f aca="false">LOG(0.00001,A69)</f>
        <v>4.25921516251921</v>
      </c>
    </row>
    <row r="70" customFormat="false" ht="12.75" hidden="false" customHeight="false" outlineLevel="0" collapsed="false">
      <c r="A70" s="1" t="n">
        <v>0.068</v>
      </c>
      <c r="B70" s="1" t="n">
        <v>4.28268794033363</v>
      </c>
      <c r="C70" s="1" t="n">
        <f aca="false">1/(1-A70)</f>
        <v>1.07296137339056</v>
      </c>
      <c r="D70" s="1" t="n">
        <f aca="false">LOG(0.00001,A70)</f>
        <v>4.28268794033363</v>
      </c>
    </row>
    <row r="71" customFormat="false" ht="12.75" hidden="false" customHeight="false" outlineLevel="0" collapsed="false">
      <c r="A71" s="1" t="n">
        <v>0.069</v>
      </c>
      <c r="B71" s="1" t="n">
        <v>4.30607250109692</v>
      </c>
      <c r="C71" s="1" t="n">
        <f aca="false">1/(1-A71)</f>
        <v>1.07411385606874</v>
      </c>
      <c r="D71" s="1" t="n">
        <f aca="false">LOG(0.00001,A71)</f>
        <v>4.30607250109693</v>
      </c>
    </row>
    <row r="72" customFormat="false" ht="12.75" hidden="false" customHeight="false" outlineLevel="0" collapsed="false">
      <c r="A72" s="1" t="n">
        <v>0.07</v>
      </c>
      <c r="B72" s="1" t="n">
        <v>4.32937181963196</v>
      </c>
      <c r="C72" s="1" t="n">
        <f aca="false">1/(1-A72)</f>
        <v>1.0752688172043</v>
      </c>
      <c r="D72" s="1" t="n">
        <f aca="false">LOG(0.00001,A72)</f>
        <v>4.32937181963197</v>
      </c>
    </row>
    <row r="73" customFormat="false" ht="12.75" hidden="false" customHeight="false" outlineLevel="0" collapsed="false">
      <c r="A73" s="1" t="n">
        <v>0.071</v>
      </c>
      <c r="B73" s="1" t="n">
        <v>4.35258876042725</v>
      </c>
      <c r="C73" s="1" t="n">
        <f aca="false">1/(1-A73)</f>
        <v>1.07642626480086</v>
      </c>
      <c r="D73" s="1" t="n">
        <f aca="false">LOG(0.00001,A73)</f>
        <v>4.35258876042726</v>
      </c>
    </row>
    <row r="74" customFormat="false" ht="12.75" hidden="false" customHeight="false" outlineLevel="0" collapsed="false">
      <c r="A74" s="1" t="n">
        <v>0.072</v>
      </c>
      <c r="B74" s="1" t="n">
        <v>4.37572608338314</v>
      </c>
      <c r="C74" s="1" t="n">
        <f aca="false">1/(1-A74)</f>
        <v>1.07758620689655</v>
      </c>
      <c r="D74" s="1" t="n">
        <f aca="false">LOG(0.00001,A74)</f>
        <v>4.37572608338314</v>
      </c>
    </row>
    <row r="75" customFormat="false" ht="12.75" hidden="false" customHeight="false" outlineLevel="0" collapsed="false">
      <c r="A75" s="1" t="n">
        <v>0.073</v>
      </c>
      <c r="B75" s="1" t="n">
        <v>4.39878644918455</v>
      </c>
      <c r="C75" s="1" t="n">
        <f aca="false">1/(1-A75)</f>
        <v>1.07874865156419</v>
      </c>
      <c r="D75" s="1" t="n">
        <f aca="false">LOG(0.00001,A75)</f>
        <v>4.39878644918456</v>
      </c>
    </row>
    <row r="76" customFormat="false" ht="12.75" hidden="false" customHeight="false" outlineLevel="0" collapsed="false">
      <c r="A76" s="1" t="n">
        <v>0.074</v>
      </c>
      <c r="B76" s="1" t="n">
        <v>4.42177242432944</v>
      </c>
      <c r="C76" s="1" t="n">
        <f aca="false">1/(1-A76)</f>
        <v>1.07991360691145</v>
      </c>
      <c r="D76" s="1" t="n">
        <f aca="false">LOG(0.00001,A76)</f>
        <v>4.42177242432945</v>
      </c>
    </row>
    <row r="77" customFormat="false" ht="12.75" hidden="false" customHeight="false" outlineLevel="0" collapsed="false">
      <c r="A77" s="1" t="n">
        <v>0.075</v>
      </c>
      <c r="B77" s="1" t="n">
        <v>4.44468648583925</v>
      </c>
      <c r="C77" s="1" t="n">
        <f aca="false">1/(1-A77)</f>
        <v>1.08108108108108</v>
      </c>
      <c r="D77" s="1" t="n">
        <f aca="false">LOG(0.00001,A77)</f>
        <v>4.44468648583926</v>
      </c>
    </row>
    <row r="78" customFormat="false" ht="12.75" hidden="false" customHeight="false" outlineLevel="0" collapsed="false">
      <c r="A78" s="1" t="n">
        <v>0.076</v>
      </c>
      <c r="B78" s="1" t="n">
        <v>4.46753102567561</v>
      </c>
      <c r="C78" s="1" t="n">
        <f aca="false">1/(1-A78)</f>
        <v>1.08225108225108</v>
      </c>
      <c r="D78" s="1" t="n">
        <f aca="false">LOG(0.00001,A78)</f>
        <v>4.46753102567561</v>
      </c>
    </row>
    <row r="79" customFormat="false" ht="12.75" hidden="false" customHeight="false" outlineLevel="0" collapsed="false">
      <c r="A79" s="1" t="n">
        <v>0.077</v>
      </c>
      <c r="B79" s="1" t="n">
        <v>4.49030835488505</v>
      </c>
      <c r="C79" s="1" t="n">
        <f aca="false">1/(1-A79)</f>
        <v>1.08342361863489</v>
      </c>
      <c r="D79" s="1" t="n">
        <f aca="false">LOG(0.00001,A79)</f>
        <v>4.49030835488505</v>
      </c>
    </row>
    <row r="80" customFormat="false" ht="12.75" hidden="false" customHeight="false" outlineLevel="0" collapsed="false">
      <c r="A80" s="1" t="n">
        <v>0.078</v>
      </c>
      <c r="B80" s="1" t="n">
        <v>4.51302070749198</v>
      </c>
      <c r="C80" s="1" t="n">
        <f aca="false">1/(1-A80)</f>
        <v>1.08459869848156</v>
      </c>
      <c r="D80" s="1" t="n">
        <f aca="false">LOG(0.00001,A80)</f>
        <v>4.51302070749199</v>
      </c>
    </row>
    <row r="81" customFormat="false" ht="12.75" hidden="false" customHeight="false" outlineLevel="0" collapsed="false">
      <c r="A81" s="1" t="n">
        <v>0.079</v>
      </c>
      <c r="B81" s="1" t="n">
        <v>4.53567024415813</v>
      </c>
      <c r="C81" s="1" t="n">
        <f aca="false">1/(1-A81)</f>
        <v>1.085776330076</v>
      </c>
      <c r="D81" s="1" t="n">
        <f aca="false">LOG(0.00001,A81)</f>
        <v>4.53567024415814</v>
      </c>
    </row>
    <row r="82" customFormat="false" ht="12.75" hidden="false" customHeight="false" outlineLevel="0" collapsed="false">
      <c r="A82" s="1" t="n">
        <v>0.08</v>
      </c>
      <c r="B82" s="1" t="n">
        <v>4.55825905562526</v>
      </c>
      <c r="C82" s="1" t="n">
        <f aca="false">1/(1-A82)</f>
        <v>1.08695652173913</v>
      </c>
      <c r="D82" s="1" t="n">
        <f aca="false">LOG(0.00001,A82)</f>
        <v>4.55825905562526</v>
      </c>
    </row>
    <row r="83" customFormat="false" ht="12.75" hidden="false" customHeight="false" outlineLevel="0" collapsed="false">
      <c r="A83" s="1" t="n">
        <v>0.081</v>
      </c>
      <c r="B83" s="1" t="n">
        <v>4.58078916595659</v>
      </c>
      <c r="C83" s="1" t="n">
        <f aca="false">1/(1-A83)</f>
        <v>1.08813928182807</v>
      </c>
      <c r="D83" s="1" t="n">
        <f aca="false">LOG(0.00001,A83)</f>
        <v>4.5807891659566</v>
      </c>
    </row>
    <row r="84" customFormat="false" ht="12.75" hidden="false" customHeight="false" outlineLevel="0" collapsed="false">
      <c r="A84" s="1" t="n">
        <v>0.082</v>
      </c>
      <c r="B84" s="1" t="n">
        <v>4.60326253559104</v>
      </c>
      <c r="C84" s="1" t="n">
        <f aca="false">1/(1-A84)</f>
        <v>1.08932461873638</v>
      </c>
      <c r="D84" s="1" t="n">
        <f aca="false">LOG(0.00001,A84)</f>
        <v>4.60326253559104</v>
      </c>
    </row>
    <row r="85" customFormat="false" ht="12.75" hidden="false" customHeight="false" outlineLevel="0" collapsed="false">
      <c r="A85" s="1" t="n">
        <v>0.083</v>
      </c>
      <c r="B85" s="1" t="n">
        <v>4.62568106422318</v>
      </c>
      <c r="C85" s="1" t="n">
        <f aca="false">1/(1-A85)</f>
        <v>1.09051254089422</v>
      </c>
      <c r="D85" s="1" t="n">
        <f aca="false">LOG(0.00001,A85)</f>
        <v>4.62568106422319</v>
      </c>
    </row>
    <row r="86" customFormat="false" ht="12.75" hidden="false" customHeight="false" outlineLevel="0" collapsed="false">
      <c r="A86" s="1" t="n">
        <v>0.084</v>
      </c>
      <c r="B86" s="1" t="n">
        <v>4.64804659352095</v>
      </c>
      <c r="C86" s="1" t="n">
        <f aca="false">1/(1-A86)</f>
        <v>1.09170305676856</v>
      </c>
      <c r="D86" s="1" t="n">
        <f aca="false">LOG(0.00001,A86)</f>
        <v>4.64804659352095</v>
      </c>
    </row>
    <row r="87" customFormat="false" ht="12.75" hidden="false" customHeight="false" outlineLevel="0" collapsed="false">
      <c r="A87" s="1" t="n">
        <v>0.085</v>
      </c>
      <c r="B87" s="1" t="n">
        <v>4.67036090969196</v>
      </c>
      <c r="C87" s="1" t="n">
        <f aca="false">1/(1-A87)</f>
        <v>1.09289617486339</v>
      </c>
      <c r="D87" s="1" t="n">
        <f aca="false">LOG(0.00001,A87)</f>
        <v>4.67036090969197</v>
      </c>
    </row>
    <row r="88" customFormat="false" ht="12.75" hidden="false" customHeight="false" outlineLevel="0" collapsed="false">
      <c r="A88" s="1" t="n">
        <v>0.086</v>
      </c>
      <c r="B88" s="1" t="n">
        <v>4.69262574590867</v>
      </c>
      <c r="C88" s="1" t="n">
        <f aca="false">1/(1-A88)</f>
        <v>1.09409190371991</v>
      </c>
      <c r="D88" s="1" t="n">
        <f aca="false">LOG(0.00001,A88)</f>
        <v>4.69262574590867</v>
      </c>
    </row>
    <row r="89" customFormat="false" ht="12.75" hidden="false" customHeight="false" outlineLevel="0" collapsed="false">
      <c r="A89" s="1" t="n">
        <v>0.087</v>
      </c>
      <c r="B89" s="1" t="n">
        <v>4.71484278460158</v>
      </c>
      <c r="C89" s="1" t="n">
        <f aca="false">1/(1-A89)</f>
        <v>1.09529025191676</v>
      </c>
      <c r="D89" s="1" t="n">
        <f aca="false">LOG(0.00001,A89)</f>
        <v>4.71484278460158</v>
      </c>
    </row>
    <row r="90" customFormat="false" ht="12.75" hidden="false" customHeight="false" outlineLevel="0" collapsed="false">
      <c r="A90" s="1" t="n">
        <v>0.088</v>
      </c>
      <c r="B90" s="1" t="n">
        <v>4.73701365962923</v>
      </c>
      <c r="C90" s="1" t="n">
        <f aca="false">1/(1-A90)</f>
        <v>1.09649122807018</v>
      </c>
      <c r="D90" s="1" t="n">
        <f aca="false">LOG(0.00001,A90)</f>
        <v>4.73701365962923</v>
      </c>
    </row>
    <row r="91" customFormat="false" ht="12.75" hidden="false" customHeight="false" outlineLevel="0" collapsed="false">
      <c r="A91" s="1" t="n">
        <v>0.089</v>
      </c>
      <c r="B91" s="1" t="n">
        <v>4.75913995833284</v>
      </c>
      <c r="C91" s="1" t="n">
        <f aca="false">1/(1-A91)</f>
        <v>1.09769484083425</v>
      </c>
      <c r="D91" s="1" t="n">
        <f aca="false">LOG(0.00001,A91)</f>
        <v>4.75913995833284</v>
      </c>
    </row>
    <row r="92" customFormat="false" ht="12.75" hidden="false" customHeight="false" outlineLevel="0" collapsed="false">
      <c r="A92" s="1" t="n">
        <v>0.09</v>
      </c>
      <c r="B92" s="1" t="n">
        <v>4.78122322348299</v>
      </c>
      <c r="C92" s="1" t="n">
        <f aca="false">1/(1-A92)</f>
        <v>1.0989010989011</v>
      </c>
      <c r="D92" s="1" t="n">
        <f aca="false">LOG(0.00001,A92)</f>
        <v>4.781223223483</v>
      </c>
    </row>
    <row r="93" customFormat="false" ht="12.75" hidden="false" customHeight="false" outlineLevel="0" collapsed="false">
      <c r="A93" s="1" t="n">
        <v>0.091</v>
      </c>
      <c r="B93" s="1" t="n">
        <v>4.80326495512518</v>
      </c>
      <c r="C93" s="1" t="n">
        <f aca="false">1/(1-A93)</f>
        <v>1.1001100110011</v>
      </c>
      <c r="D93" s="1" t="n">
        <f aca="false">LOG(0.00001,A93)</f>
        <v>4.80326495512519</v>
      </c>
    </row>
    <row r="94" customFormat="false" ht="12.75" hidden="false" customHeight="false" outlineLevel="0" collapsed="false">
      <c r="A94" s="1" t="n">
        <v>0.092</v>
      </c>
      <c r="B94" s="1" t="n">
        <v>4.82526661233055</v>
      </c>
      <c r="C94" s="1" t="n">
        <f aca="false">1/(1-A94)</f>
        <v>1.10132158590308</v>
      </c>
      <c r="D94" s="1" t="n">
        <f aca="false">LOG(0.00001,A94)</f>
        <v>4.82526661233056</v>
      </c>
    </row>
    <row r="95" customFormat="false" ht="12.75" hidden="false" customHeight="false" outlineLevel="0" collapsed="false">
      <c r="A95" s="1" t="n">
        <v>0.093</v>
      </c>
      <c r="B95" s="1" t="n">
        <v>4.84722961485764</v>
      </c>
      <c r="C95" s="1" t="n">
        <f aca="false">1/(1-A95)</f>
        <v>1.10253583241455</v>
      </c>
      <c r="D95" s="1" t="n">
        <f aca="false">LOG(0.00001,A95)</f>
        <v>4.84722961485764</v>
      </c>
    </row>
    <row r="96" customFormat="false" ht="12.75" hidden="false" customHeight="false" outlineLevel="0" collapsed="false">
      <c r="A96" s="1" t="n">
        <v>0.094</v>
      </c>
      <c r="B96" s="1" t="n">
        <v>4.86915534473058</v>
      </c>
      <c r="C96" s="1" t="n">
        <f aca="false">1/(1-A96)</f>
        <v>1.1037527593819</v>
      </c>
      <c r="D96" s="1" t="n">
        <f aca="false">LOG(0.00001,A96)</f>
        <v>4.86915534473059</v>
      </c>
    </row>
    <row r="97" customFormat="false" ht="12.75" hidden="false" customHeight="false" outlineLevel="0" collapsed="false">
      <c r="A97" s="1" t="n">
        <v>0.095</v>
      </c>
      <c r="B97" s="1" t="n">
        <v>4.8910451477389</v>
      </c>
      <c r="C97" s="1" t="n">
        <f aca="false">1/(1-A97)</f>
        <v>1.10497237569061</v>
      </c>
      <c r="D97" s="1" t="n">
        <f aca="false">LOG(0.00001,A97)</f>
        <v>4.8910451477389</v>
      </c>
    </row>
    <row r="98" customFormat="false" ht="12.75" hidden="false" customHeight="false" outlineLevel="0" collapsed="false">
      <c r="A98" s="1" t="n">
        <v>0.096</v>
      </c>
      <c r="B98" s="1" t="n">
        <v>4.91290033486338</v>
      </c>
      <c r="C98" s="1" t="n">
        <f aca="false">1/(1-A98)</f>
        <v>1.10619469026549</v>
      </c>
      <c r="D98" s="1" t="n">
        <f aca="false">LOG(0.00001,A98)</f>
        <v>4.91290033486338</v>
      </c>
    </row>
    <row r="99" customFormat="false" ht="12.75" hidden="false" customHeight="false" outlineLevel="0" collapsed="false">
      <c r="A99" s="1" t="n">
        <v>0.097</v>
      </c>
      <c r="B99" s="1" t="n">
        <v>4.93472218363265</v>
      </c>
      <c r="C99" s="1" t="n">
        <f aca="false">1/(1-A99)</f>
        <v>1.10741971207087</v>
      </c>
      <c r="D99" s="1" t="n">
        <f aca="false">LOG(0.00001,A99)</f>
        <v>4.93472218363265</v>
      </c>
    </row>
    <row r="100" customFormat="false" ht="12.75" hidden="false" customHeight="false" outlineLevel="0" collapsed="false">
      <c r="A100" s="1" t="n">
        <v>0.098</v>
      </c>
      <c r="B100" s="1" t="n">
        <v>4.95651193941433</v>
      </c>
      <c r="C100" s="1" t="n">
        <f aca="false">1/(1-A100)</f>
        <v>1.10864745011086</v>
      </c>
      <c r="D100" s="1" t="n">
        <f aca="false">LOG(0.00001,A100)</f>
        <v>4.95651193941433</v>
      </c>
    </row>
    <row r="101" customFormat="false" ht="12.75" hidden="false" customHeight="false" outlineLevel="0" collapsed="false">
      <c r="A101" s="1" t="n">
        <v>0.099</v>
      </c>
      <c r="B101" s="1" t="n">
        <v>4.97827081664464</v>
      </c>
      <c r="C101" s="1" t="n">
        <f aca="false">1/(1-A101)</f>
        <v>1.10987791342952</v>
      </c>
      <c r="D101" s="1" t="n">
        <f aca="false">LOG(0.00001,A101)</f>
        <v>4.97827081664465</v>
      </c>
    </row>
    <row r="102" customFormat="false" ht="12.75" hidden="false" customHeight="false" outlineLevel="0" collapsed="false">
      <c r="A102" s="1" t="n">
        <v>0.1</v>
      </c>
      <c r="B102" s="1" t="n">
        <v>5</v>
      </c>
      <c r="C102" s="1" t="n">
        <f aca="false">1/(1-A102)</f>
        <v>1.11111111111111</v>
      </c>
      <c r="D102" s="1" t="n">
        <f aca="false">LOG(0.00001,A102)</f>
        <v>5</v>
      </c>
    </row>
    <row r="103" customFormat="false" ht="12.75" hidden="false" customHeight="false" outlineLevel="0" collapsed="false">
      <c r="A103" s="1" t="n">
        <v>0.101</v>
      </c>
      <c r="B103" s="1" t="n">
        <v>5.0217006455138</v>
      </c>
      <c r="C103" s="1" t="n">
        <f aca="false">1/(1-A103)</f>
        <v>1.11234705228031</v>
      </c>
      <c r="D103" s="1" t="n">
        <f aca="false">LOG(0.00001,A103)</f>
        <v>5.0217006455138</v>
      </c>
    </row>
    <row r="104" customFormat="false" ht="12.75" hidden="false" customHeight="false" outlineLevel="0" collapsed="false">
      <c r="A104" s="1" t="n">
        <v>0.102</v>
      </c>
      <c r="B104" s="1" t="n">
        <v>5.04337388164168</v>
      </c>
      <c r="C104" s="1" t="n">
        <f aca="false">1/(1-A104)</f>
        <v>1.11358574610245</v>
      </c>
      <c r="D104" s="1" t="n">
        <f aca="false">LOG(0.00001,A104)</f>
        <v>5.04337388164169</v>
      </c>
    </row>
    <row r="105" customFormat="false" ht="12.75" hidden="false" customHeight="false" outlineLevel="0" collapsed="false">
      <c r="A105" s="1" t="n">
        <v>0.103</v>
      </c>
      <c r="B105" s="1" t="n">
        <v>5.06502081027791</v>
      </c>
      <c r="C105" s="1" t="n">
        <f aca="false">1/(1-A105)</f>
        <v>1.11482720178372</v>
      </c>
      <c r="D105" s="1" t="n">
        <f aca="false">LOG(0.00001,A105)</f>
        <v>5.06502081027791</v>
      </c>
    </row>
    <row r="106" customFormat="false" ht="12.75" hidden="false" customHeight="false" outlineLevel="0" collapsed="false">
      <c r="A106" s="1" t="n">
        <v>0.104</v>
      </c>
      <c r="B106" s="1" t="n">
        <v>5.08664250772569</v>
      </c>
      <c r="C106" s="1" t="n">
        <f aca="false">1/(1-A106)</f>
        <v>1.11607142857143</v>
      </c>
      <c r="D106" s="1" t="n">
        <f aca="false">LOG(0.00001,A106)</f>
        <v>5.08664250772569</v>
      </c>
    </row>
    <row r="107" customFormat="false" ht="12.75" hidden="false" customHeight="false" outlineLevel="0" collapsed="false">
      <c r="A107" s="1" t="n">
        <v>0.105</v>
      </c>
      <c r="B107" s="1" t="n">
        <v>5.10824002562397</v>
      </c>
      <c r="C107" s="1" t="n">
        <f aca="false">1/(1-A107)</f>
        <v>1.11731843575419</v>
      </c>
      <c r="D107" s="1" t="n">
        <f aca="false">LOG(0.00001,A107)</f>
        <v>5.10824002562397</v>
      </c>
    </row>
    <row r="108" customFormat="false" ht="12.75" hidden="false" customHeight="false" outlineLevel="0" collapsed="false">
      <c r="A108" s="1" t="n">
        <v>0.106</v>
      </c>
      <c r="B108" s="1" t="n">
        <v>5.129814391833</v>
      </c>
      <c r="C108" s="1" t="n">
        <f aca="false">1/(1-A108)</f>
        <v>1.11856823266219</v>
      </c>
      <c r="D108" s="1" t="n">
        <f aca="false">LOG(0.00001,A108)</f>
        <v>5.12981439183301</v>
      </c>
    </row>
    <row r="109" customFormat="false" ht="12.75" hidden="false" customHeight="false" outlineLevel="0" collapsed="false">
      <c r="A109" s="1" t="n">
        <v>0.107</v>
      </c>
      <c r="B109" s="1" t="n">
        <v>5.15136661128088</v>
      </c>
      <c r="C109" s="1" t="n">
        <f aca="false">1/(1-A109)</f>
        <v>1.11982082866741</v>
      </c>
      <c r="D109" s="1" t="n">
        <f aca="false">LOG(0.00001,A109)</f>
        <v>5.15136661128089</v>
      </c>
    </row>
    <row r="110" customFormat="false" ht="12.75" hidden="false" customHeight="false" outlineLevel="0" collapsed="false">
      <c r="A110" s="1" t="n">
        <v>0.108</v>
      </c>
      <c r="B110" s="1" t="n">
        <v>5.17289766677324</v>
      </c>
      <c r="C110" s="1" t="n">
        <f aca="false">1/(1-A110)</f>
        <v>1.12107623318386</v>
      </c>
      <c r="D110" s="1" t="n">
        <f aca="false">LOG(0.00001,A110)</f>
        <v>5.17289766677324</v>
      </c>
    </row>
    <row r="111" customFormat="false" ht="12.75" hidden="false" customHeight="false" outlineLevel="0" collapsed="false">
      <c r="A111" s="1" t="n">
        <v>0.109</v>
      </c>
      <c r="B111" s="1" t="n">
        <v>5.19440851976784</v>
      </c>
      <c r="C111" s="1" t="n">
        <f aca="false">1/(1-A111)</f>
        <v>1.12233445566779</v>
      </c>
      <c r="D111" s="1" t="n">
        <f aca="false">LOG(0.00001,A111)</f>
        <v>5.19440851976785</v>
      </c>
    </row>
    <row r="112" customFormat="false" ht="12.75" hidden="false" customHeight="false" outlineLevel="0" collapsed="false">
      <c r="A112" s="1" t="n">
        <v>0.11</v>
      </c>
      <c r="B112" s="1" t="n">
        <v>5.21590011111618</v>
      </c>
      <c r="C112" s="1" t="n">
        <f aca="false">1/(1-A112)</f>
        <v>1.12359550561798</v>
      </c>
      <c r="D112" s="1" t="n">
        <f aca="false">LOG(0.00001,A112)</f>
        <v>5.21590011111618</v>
      </c>
    </row>
    <row r="113" customFormat="false" ht="12.75" hidden="false" customHeight="false" outlineLevel="0" collapsed="false">
      <c r="A113" s="1" t="n">
        <v>0.111</v>
      </c>
      <c r="B113" s="1" t="n">
        <v>5.23737336177346</v>
      </c>
      <c r="C113" s="1" t="n">
        <f aca="false">1/(1-A113)</f>
        <v>1.12485939257593</v>
      </c>
      <c r="D113" s="1" t="n">
        <f aca="false">LOG(0.00001,A113)</f>
        <v>5.23737336177346</v>
      </c>
    </row>
    <row r="114" customFormat="false" ht="12.75" hidden="false" customHeight="false" outlineLevel="0" collapsed="false">
      <c r="A114" s="1" t="n">
        <v>0.112</v>
      </c>
      <c r="B114" s="1" t="n">
        <v>5.25882917347889</v>
      </c>
      <c r="C114" s="1" t="n">
        <f aca="false">1/(1-A114)</f>
        <v>1.12612612612613</v>
      </c>
      <c r="D114" s="1" t="n">
        <f aca="false">LOG(0.00001,A114)</f>
        <v>5.2588291734789</v>
      </c>
    </row>
    <row r="115" customFormat="false" ht="12.75" hidden="false" customHeight="false" outlineLevel="0" collapsed="false">
      <c r="A115" s="1" t="n">
        <v>0.113</v>
      </c>
      <c r="B115" s="1" t="n">
        <v>5.28026842940759</v>
      </c>
      <c r="C115" s="1" t="n">
        <f aca="false">1/(1-A115)</f>
        <v>1.12739571589628</v>
      </c>
      <c r="D115" s="1" t="n">
        <f aca="false">LOG(0.00001,A115)</f>
        <v>5.2802684294076</v>
      </c>
    </row>
    <row r="116" customFormat="false" ht="12.75" hidden="false" customHeight="false" outlineLevel="0" collapsed="false">
      <c r="A116" s="1" t="n">
        <v>0.114</v>
      </c>
      <c r="B116" s="1" t="n">
        <v>5.30169199479561</v>
      </c>
      <c r="C116" s="1" t="n">
        <f aca="false">1/(1-A116)</f>
        <v>1.12866817155756</v>
      </c>
      <c r="D116" s="1" t="n">
        <f aca="false">LOG(0.00001,A116)</f>
        <v>5.30169199479561</v>
      </c>
    </row>
    <row r="117" customFormat="false" ht="12.75" hidden="false" customHeight="false" outlineLevel="0" collapsed="false">
      <c r="A117" s="1" t="n">
        <v>0.115</v>
      </c>
      <c r="B117" s="1" t="n">
        <v>5.3231007175394</v>
      </c>
      <c r="C117" s="1" t="n">
        <f aca="false">1/(1-A117)</f>
        <v>1.12994350282486</v>
      </c>
      <c r="D117" s="1" t="n">
        <f aca="false">LOG(0.00001,A117)</f>
        <v>5.3231007175394</v>
      </c>
    </row>
    <row r="118" customFormat="false" ht="12.75" hidden="false" customHeight="false" outlineLevel="0" collapsed="false">
      <c r="A118" s="1" t="n">
        <v>0.116</v>
      </c>
      <c r="B118" s="1" t="n">
        <v>5.34449542877103</v>
      </c>
      <c r="C118" s="1" t="n">
        <f aca="false">1/(1-A118)</f>
        <v>1.13122171945701</v>
      </c>
      <c r="D118" s="1" t="n">
        <f aca="false">LOG(0.00001,A118)</f>
        <v>5.34449542877104</v>
      </c>
    </row>
    <row r="119" customFormat="false" ht="12.75" hidden="false" customHeight="false" outlineLevel="0" collapsed="false">
      <c r="A119" s="1" t="n">
        <v>0.117</v>
      </c>
      <c r="B119" s="1" t="n">
        <v>5.36587694341029</v>
      </c>
      <c r="C119" s="1" t="n">
        <f aca="false">1/(1-A119)</f>
        <v>1.13250283125708</v>
      </c>
      <c r="D119" s="1" t="n">
        <f aca="false">LOG(0.00001,A119)</f>
        <v>5.36587694341029</v>
      </c>
    </row>
    <row r="120" customFormat="false" ht="12.75" hidden="false" customHeight="false" outlineLevel="0" collapsed="false">
      <c r="A120" s="1" t="n">
        <v>0.118</v>
      </c>
      <c r="B120" s="1" t="n">
        <v>5.38724606069475</v>
      </c>
      <c r="C120" s="1" t="n">
        <f aca="false">1/(1-A120)</f>
        <v>1.13378684807256</v>
      </c>
      <c r="D120" s="1" t="n">
        <f aca="false">LOG(0.00001,A120)</f>
        <v>5.38724606069476</v>
      </c>
    </row>
    <row r="121" customFormat="false" ht="12.75" hidden="false" customHeight="false" outlineLevel="0" collapsed="false">
      <c r="A121" s="1" t="n">
        <v>0.119</v>
      </c>
      <c r="B121" s="1" t="n">
        <v>5.40860356468906</v>
      </c>
      <c r="C121" s="1" t="n">
        <f aca="false">1/(1-A121)</f>
        <v>1.13507377979569</v>
      </c>
      <c r="D121" s="1" t="n">
        <f aca="false">LOG(0.00001,A121)</f>
        <v>5.40860356468907</v>
      </c>
    </row>
    <row r="122" customFormat="false" ht="12.75" hidden="false" customHeight="false" outlineLevel="0" collapsed="false">
      <c r="A122" s="1" t="n">
        <v>0.12</v>
      </c>
      <c r="B122" s="1" t="n">
        <v>5.4299502247742</v>
      </c>
      <c r="C122" s="1" t="n">
        <f aca="false">1/(1-A122)</f>
        <v>1.13636363636364</v>
      </c>
      <c r="D122" s="1" t="n">
        <f aca="false">LOG(0.00001,A122)</f>
        <v>5.4299502247742</v>
      </c>
    </row>
    <row r="123" customFormat="false" ht="12.75" hidden="false" customHeight="false" outlineLevel="0" collapsed="false">
      <c r="A123" s="1" t="n">
        <v>0.121</v>
      </c>
      <c r="B123" s="1" t="n">
        <v>5.45128679611778</v>
      </c>
      <c r="C123" s="1" t="n">
        <f aca="false">1/(1-A123)</f>
        <v>1.13765642775882</v>
      </c>
      <c r="D123" s="1" t="n">
        <f aca="false">LOG(0.00001,A123)</f>
        <v>5.45128679611779</v>
      </c>
    </row>
    <row r="124" customFormat="false" ht="12.75" hidden="false" customHeight="false" outlineLevel="0" collapsed="false">
      <c r="A124" s="1" t="n">
        <v>0.122</v>
      </c>
      <c r="B124" s="1" t="n">
        <v>5.47261402012636</v>
      </c>
      <c r="C124" s="1" t="n">
        <f aca="false">1/(1-A124)</f>
        <v>1.13895216400911</v>
      </c>
      <c r="D124" s="1" t="n">
        <f aca="false">LOG(0.00001,A124)</f>
        <v>5.47261402012637</v>
      </c>
    </row>
    <row r="125" customFormat="false" ht="12.75" hidden="false" customHeight="false" outlineLevel="0" collapsed="false">
      <c r="A125" s="1" t="n">
        <v>0.123</v>
      </c>
      <c r="B125" s="1" t="n">
        <v>5.49393262488041</v>
      </c>
      <c r="C125" s="1" t="n">
        <f aca="false">1/(1-A125)</f>
        <v>1.14025085518814</v>
      </c>
      <c r="D125" s="1" t="n">
        <f aca="false">LOG(0.00001,A125)</f>
        <v>5.49393262488042</v>
      </c>
    </row>
    <row r="126" customFormat="false" ht="12.75" hidden="false" customHeight="false" outlineLevel="0" collapsed="false">
      <c r="A126" s="1" t="n">
        <v>0.124</v>
      </c>
      <c r="B126" s="1" t="n">
        <v>5.51524332555292</v>
      </c>
      <c r="C126" s="1" t="n">
        <f aca="false">1/(1-A126)</f>
        <v>1.14155251141553</v>
      </c>
      <c r="D126" s="1" t="n">
        <f aca="false">LOG(0.00001,A126)</f>
        <v>5.51524332555292</v>
      </c>
    </row>
    <row r="127" customFormat="false" ht="12.75" hidden="false" customHeight="false" outlineLevel="0" collapsed="false">
      <c r="A127" s="1" t="n">
        <v>0.125</v>
      </c>
      <c r="B127" s="1" t="n">
        <v>5.53654682481227</v>
      </c>
      <c r="C127" s="1" t="n">
        <f aca="false">1/(1-A127)</f>
        <v>1.14285714285714</v>
      </c>
      <c r="D127" s="1" t="n">
        <f aca="false">LOG(0.00001,A127)</f>
        <v>5.53654682481227</v>
      </c>
    </row>
    <row r="128" customFormat="false" ht="12.75" hidden="false" customHeight="false" outlineLevel="0" collapsed="false">
      <c r="A128" s="1" t="n">
        <v>0.126</v>
      </c>
      <c r="B128" s="1" t="n">
        <v>5.55784381321018</v>
      </c>
      <c r="C128" s="1" t="n">
        <f aca="false">1/(1-A128)</f>
        <v>1.1441647597254</v>
      </c>
      <c r="D128" s="1" t="n">
        <f aca="false">LOG(0.00001,A128)</f>
        <v>5.55784381321018</v>
      </c>
    </row>
    <row r="129" customFormat="false" ht="12.75" hidden="false" customHeight="false" outlineLevel="0" collapsed="false">
      <c r="A129" s="1" t="n">
        <v>0.127</v>
      </c>
      <c r="B129" s="1" t="n">
        <v>5.57913496955534</v>
      </c>
      <c r="C129" s="1" t="n">
        <f aca="false">1/(1-A129)</f>
        <v>1.1454753722795</v>
      </c>
      <c r="D129" s="1" t="n">
        <f aca="false">LOG(0.00001,A129)</f>
        <v>5.57913496955534</v>
      </c>
    </row>
    <row r="130" customFormat="false" ht="12.75" hidden="false" customHeight="false" outlineLevel="0" collapsed="false">
      <c r="A130" s="1" t="n">
        <v>0.128</v>
      </c>
      <c r="B130" s="1" t="n">
        <v>5.6004209612734</v>
      </c>
      <c r="C130" s="1" t="n">
        <f aca="false">1/(1-A130)</f>
        <v>1.14678899082569</v>
      </c>
      <c r="D130" s="1" t="n">
        <f aca="false">LOG(0.00001,A130)</f>
        <v>5.60042096127341</v>
      </c>
    </row>
    <row r="131" customFormat="false" ht="12.75" hidden="false" customHeight="false" outlineLevel="0" collapsed="false">
      <c r="A131" s="1" t="n">
        <v>0.129</v>
      </c>
      <c r="B131" s="1" t="n">
        <v>5.62170244475391</v>
      </c>
      <c r="C131" s="1" t="n">
        <f aca="false">1/(1-A131)</f>
        <v>1.14810562571757</v>
      </c>
      <c r="D131" s="1" t="n">
        <f aca="false">LOG(0.00001,A131)</f>
        <v>5.62170244475392</v>
      </c>
    </row>
    <row r="132" customFormat="false" ht="12.75" hidden="false" customHeight="false" outlineLevel="0" collapsed="false">
      <c r="A132" s="1" t="n">
        <v>0.13</v>
      </c>
      <c r="B132" s="1" t="n">
        <v>5.64298006568477</v>
      </c>
      <c r="C132" s="1" t="n">
        <f aca="false">1/(1-A132)</f>
        <v>1.14942528735632</v>
      </c>
      <c r="D132" s="1" t="n">
        <f aca="false">LOG(0.00001,A132)</f>
        <v>5.64298006568478</v>
      </c>
    </row>
    <row r="133" customFormat="false" ht="12.75" hidden="false" customHeight="false" outlineLevel="0" collapsed="false">
      <c r="A133" s="1" t="n">
        <v>0.131</v>
      </c>
      <c r="B133" s="1" t="n">
        <v>5.66425445937482</v>
      </c>
      <c r="C133" s="1" t="n">
        <f aca="false">1/(1-A133)</f>
        <v>1.15074798619102</v>
      </c>
      <c r="D133" s="1" t="n">
        <f aca="false">LOG(0.00001,A133)</f>
        <v>5.66425445937483</v>
      </c>
    </row>
    <row r="134" customFormat="false" ht="12.75" hidden="false" customHeight="false" outlineLevel="0" collapsed="false">
      <c r="A134" s="1" t="n">
        <v>0.132</v>
      </c>
      <c r="B134" s="1" t="n">
        <v>5.68552625106496</v>
      </c>
      <c r="C134" s="1" t="n">
        <f aca="false">1/(1-A134)</f>
        <v>1.15207373271889</v>
      </c>
      <c r="D134" s="1" t="n">
        <f aca="false">LOG(0.00001,A134)</f>
        <v>5.68552625106496</v>
      </c>
    </row>
    <row r="135" customFormat="false" ht="12.75" hidden="false" customHeight="false" outlineLevel="0" collapsed="false">
      <c r="A135" s="1" t="n">
        <v>0.133</v>
      </c>
      <c r="B135" s="1" t="n">
        <v>5.70679605622837</v>
      </c>
      <c r="C135" s="1" t="n">
        <f aca="false">1/(1-A135)</f>
        <v>1.15340253748558</v>
      </c>
      <c r="D135" s="1" t="n">
        <f aca="false">LOG(0.00001,A135)</f>
        <v>5.70679605622838</v>
      </c>
    </row>
    <row r="136" customFormat="false" ht="12.75" hidden="false" customHeight="false" outlineLevel="0" collapsed="false">
      <c r="A136" s="1" t="n">
        <v>0.134</v>
      </c>
      <c r="B136" s="1" t="n">
        <v>5.72806448086037</v>
      </c>
      <c r="C136" s="1" t="n">
        <f aca="false">1/(1-A136)</f>
        <v>1.15473441108545</v>
      </c>
      <c r="D136" s="1" t="n">
        <f aca="false">LOG(0.00001,A136)</f>
        <v>5.72806448086037</v>
      </c>
    </row>
    <row r="137" customFormat="false" ht="12.75" hidden="false" customHeight="false" outlineLevel="0" collapsed="false">
      <c r="A137" s="1" t="n">
        <v>0.135</v>
      </c>
      <c r="B137" s="1" t="n">
        <v>5.74933212175812</v>
      </c>
      <c r="C137" s="1" t="n">
        <f aca="false">1/(1-A137)</f>
        <v>1.15606936416185</v>
      </c>
      <c r="D137" s="1" t="n">
        <f aca="false">LOG(0.00001,A137)</f>
        <v>5.74933212175813</v>
      </c>
    </row>
    <row r="138" customFormat="false" ht="12.75" hidden="false" customHeight="false" outlineLevel="0" collapsed="false">
      <c r="A138" s="1" t="n">
        <v>0.136</v>
      </c>
      <c r="B138" s="1" t="n">
        <v>5.7705995667909</v>
      </c>
      <c r="C138" s="1" t="n">
        <f aca="false">1/(1-A138)</f>
        <v>1.15740740740741</v>
      </c>
      <c r="D138" s="1" t="n">
        <f aca="false">LOG(0.00001,A138)</f>
        <v>5.77059956679091</v>
      </c>
    </row>
    <row r="139" customFormat="false" ht="12.75" hidden="false" customHeight="false" outlineLevel="0" collapsed="false">
      <c r="A139" s="1" t="n">
        <v>0.137</v>
      </c>
      <c r="B139" s="1" t="n">
        <v>5.79186739516113</v>
      </c>
      <c r="C139" s="1" t="n">
        <f aca="false">1/(1-A139)</f>
        <v>1.15874855156431</v>
      </c>
      <c r="D139" s="1" t="n">
        <f aca="false">LOG(0.00001,A139)</f>
        <v>5.79186739516113</v>
      </c>
    </row>
    <row r="140" customFormat="false" ht="12.75" hidden="false" customHeight="false" outlineLevel="0" collapsed="false">
      <c r="A140" s="1" t="n">
        <v>0.138</v>
      </c>
      <c r="B140" s="1" t="n">
        <v>5.81313617765657</v>
      </c>
      <c r="C140" s="1" t="n">
        <f aca="false">1/(1-A140)</f>
        <v>1.16009280742459</v>
      </c>
      <c r="D140" s="1" t="n">
        <f aca="false">LOG(0.00001,A140)</f>
        <v>5.81313617765658</v>
      </c>
    </row>
    <row r="141" customFormat="false" ht="12.75" hidden="false" customHeight="false" outlineLevel="0" collapsed="false">
      <c r="A141" s="1" t="n">
        <v>0.139</v>
      </c>
      <c r="B141" s="1" t="n">
        <v>5.83440647689422</v>
      </c>
      <c r="C141" s="1" t="n">
        <f aca="false">1/(1-A141)</f>
        <v>1.16144018583043</v>
      </c>
      <c r="D141" s="1" t="n">
        <f aca="false">LOG(0.00001,A141)</f>
        <v>5.83440647689423</v>
      </c>
    </row>
    <row r="142" customFormat="false" ht="12.75" hidden="false" customHeight="false" outlineLevel="0" collapsed="false">
      <c r="A142" s="1" t="n">
        <v>0.14</v>
      </c>
      <c r="B142" s="1" t="n">
        <v>5.85567884755596</v>
      </c>
      <c r="C142" s="1" t="n">
        <f aca="false">1/(1-A142)</f>
        <v>1.16279069767442</v>
      </c>
      <c r="D142" s="1" t="n">
        <f aca="false">LOG(0.00001,A142)</f>
        <v>5.85567884755596</v>
      </c>
    </row>
    <row r="143" customFormat="false" ht="12.75" hidden="false" customHeight="false" outlineLevel="0" collapsed="false">
      <c r="A143" s="1" t="n">
        <v>0.141</v>
      </c>
      <c r="B143" s="1" t="n">
        <v>5.87695383661655</v>
      </c>
      <c r="C143" s="1" t="n">
        <f aca="false">1/(1-A143)</f>
        <v>1.16414435389988</v>
      </c>
      <c r="D143" s="1" t="n">
        <f aca="false">LOG(0.00001,A143)</f>
        <v>5.87695383661655</v>
      </c>
    </row>
    <row r="144" customFormat="false" ht="12.75" hidden="false" customHeight="false" outlineLevel="0" collapsed="false">
      <c r="A144" s="1" t="n">
        <v>0.142</v>
      </c>
      <c r="B144" s="1" t="n">
        <v>5.89823198356418</v>
      </c>
      <c r="C144" s="1" t="n">
        <f aca="false">1/(1-A144)</f>
        <v>1.16550116550117</v>
      </c>
      <c r="D144" s="1" t="n">
        <f aca="false">LOG(0.00001,A144)</f>
        <v>5.89823198356418</v>
      </c>
    </row>
    <row r="145" customFormat="false" ht="12.75" hidden="false" customHeight="false" outlineLevel="0" collapsed="false">
      <c r="A145" s="1" t="n">
        <v>0.143</v>
      </c>
      <c r="B145" s="1" t="n">
        <v>5.91951382061381</v>
      </c>
      <c r="C145" s="1" t="n">
        <f aca="false">1/(1-A145)</f>
        <v>1.16686114352392</v>
      </c>
      <c r="D145" s="1" t="n">
        <f aca="false">LOG(0.00001,A145)</f>
        <v>5.91951382061382</v>
      </c>
    </row>
    <row r="146" customFormat="false" ht="12.75" hidden="false" customHeight="false" outlineLevel="0" collapsed="false">
      <c r="A146" s="1" t="n">
        <v>0.144</v>
      </c>
      <c r="B146" s="1" t="n">
        <v>5.94079987291376</v>
      </c>
      <c r="C146" s="1" t="n">
        <f aca="false">1/(1-A146)</f>
        <v>1.16822429906542</v>
      </c>
      <c r="D146" s="1" t="n">
        <f aca="false">LOG(0.00001,A146)</f>
        <v>5.94079987291377</v>
      </c>
    </row>
    <row r="147" customFormat="false" ht="12.75" hidden="false" customHeight="false" outlineLevel="0" collapsed="false">
      <c r="A147" s="1" t="n">
        <v>0.145</v>
      </c>
      <c r="B147" s="1" t="n">
        <v>5.96209065874557</v>
      </c>
      <c r="C147" s="1" t="n">
        <f aca="false">1/(1-A147)</f>
        <v>1.16959064327485</v>
      </c>
      <c r="D147" s="1" t="n">
        <f aca="false">LOG(0.00001,A147)</f>
        <v>5.96209065874558</v>
      </c>
    </row>
    <row r="148" customFormat="false" ht="12.75" hidden="false" customHeight="false" outlineLevel="0" collapsed="false">
      <c r="A148" s="1" t="n">
        <v>0.146</v>
      </c>
      <c r="B148" s="1" t="n">
        <v>5.98338668971769</v>
      </c>
      <c r="C148" s="1" t="n">
        <f aca="false">1/(1-A148)</f>
        <v>1.17096018735363</v>
      </c>
      <c r="D148" s="1" t="n">
        <f aca="false">LOG(0.00001,A148)</f>
        <v>5.98338668971769</v>
      </c>
    </row>
    <row r="149" customFormat="false" ht="12.75" hidden="false" customHeight="false" outlineLevel="0" collapsed="false">
      <c r="A149" s="1" t="n">
        <v>0.147</v>
      </c>
      <c r="B149" s="1" t="n">
        <v>6.00468847095294</v>
      </c>
      <c r="C149" s="1" t="n">
        <f aca="false">1/(1-A149)</f>
        <v>1.17233294255569</v>
      </c>
      <c r="D149" s="1" t="n">
        <f aca="false">LOG(0.00001,A149)</f>
        <v>6.00468847095295</v>
      </c>
    </row>
    <row r="150" customFormat="false" ht="12.75" hidden="false" customHeight="false" outlineLevel="0" collapsed="false">
      <c r="A150" s="1" t="n">
        <v>0.148</v>
      </c>
      <c r="B150" s="1" t="n">
        <v>6.02599650127029</v>
      </c>
      <c r="C150" s="1" t="n">
        <f aca="false">1/(1-A150)</f>
        <v>1.17370892018779</v>
      </c>
      <c r="D150" s="1" t="n">
        <f aca="false">LOG(0.00001,A150)</f>
        <v>6.02599650127029</v>
      </c>
    </row>
    <row r="151" customFormat="false" ht="12.75" hidden="false" customHeight="false" outlineLevel="0" collapsed="false">
      <c r="A151" s="1" t="n">
        <v>0.149</v>
      </c>
      <c r="B151" s="1" t="n">
        <v>6.04731127336084</v>
      </c>
      <c r="C151" s="1" t="n">
        <f aca="false">1/(1-A151)</f>
        <v>1.17508813160987</v>
      </c>
      <c r="D151" s="1" t="n">
        <f aca="false">LOG(0.00001,A151)</f>
        <v>6.04731127336084</v>
      </c>
    </row>
    <row r="152" customFormat="false" ht="12.75" hidden="false" customHeight="false" outlineLevel="0" collapsed="false">
      <c r="A152" s="1" t="n">
        <v>0.15</v>
      </c>
      <c r="B152" s="1" t="n">
        <v>6.06863327395856</v>
      </c>
      <c r="C152" s="1" t="n">
        <f aca="false">1/(1-A152)</f>
        <v>1.17647058823529</v>
      </c>
      <c r="D152" s="1" t="n">
        <f aca="false">LOG(0.00001,A152)</f>
        <v>6.06863327395856</v>
      </c>
    </row>
    <row r="153" customFormat="false" ht="12.75" hidden="false" customHeight="false" outlineLevel="0" collapsed="false">
      <c r="A153" s="1" t="n">
        <v>0.151</v>
      </c>
      <c r="B153" s="1" t="n">
        <v>6.08996298400574</v>
      </c>
      <c r="C153" s="1" t="n">
        <f aca="false">1/(1-A153)</f>
        <v>1.17785630153121</v>
      </c>
      <c r="D153" s="1" t="n">
        <f aca="false">LOG(0.00001,A153)</f>
        <v>6.08996298400575</v>
      </c>
    </row>
    <row r="154" customFormat="false" ht="12.75" hidden="false" customHeight="false" outlineLevel="0" collapsed="false">
      <c r="A154" s="1" t="n">
        <v>0.152</v>
      </c>
      <c r="B154" s="1" t="n">
        <v>6.11130087881348</v>
      </c>
      <c r="C154" s="1" t="n">
        <f aca="false">1/(1-A154)</f>
        <v>1.17924528301887</v>
      </c>
      <c r="D154" s="1" t="n">
        <f aca="false">LOG(0.00001,A154)</f>
        <v>6.11130087881349</v>
      </c>
    </row>
    <row r="155" customFormat="false" ht="12.75" hidden="false" customHeight="false" outlineLevel="0" collapsed="false">
      <c r="A155" s="1" t="n">
        <v>0.153</v>
      </c>
      <c r="B155" s="1" t="n">
        <v>6.13264742821732</v>
      </c>
      <c r="C155" s="1" t="n">
        <f aca="false">1/(1-A155)</f>
        <v>1.18063754427391</v>
      </c>
      <c r="D155" s="1" t="n">
        <f aca="false">LOG(0.00001,A155)</f>
        <v>6.13264742821733</v>
      </c>
    </row>
    <row r="156" customFormat="false" ht="12.75" hidden="false" customHeight="false" outlineLevel="0" collapsed="false">
      <c r="A156" s="1" t="n">
        <v>0.154</v>
      </c>
      <c r="B156" s="1" t="n">
        <v>6.15400309672832</v>
      </c>
      <c r="C156" s="1" t="n">
        <f aca="false">1/(1-A156)</f>
        <v>1.18203309692671</v>
      </c>
      <c r="D156" s="1" t="n">
        <f aca="false">LOG(0.00001,A156)</f>
        <v>6.15400309672832</v>
      </c>
    </row>
    <row r="157" customFormat="false" ht="12.75" hidden="false" customHeight="false" outlineLevel="0" collapsed="false">
      <c r="A157" s="1" t="n">
        <v>0.155</v>
      </c>
      <c r="B157" s="1" t="n">
        <v>6.17536834367959</v>
      </c>
      <c r="C157" s="1" t="n">
        <f aca="false">1/(1-A157)</f>
        <v>1.18343195266272</v>
      </c>
      <c r="D157" s="1" t="n">
        <f aca="false">LOG(0.00001,A157)</f>
        <v>6.1753683436796</v>
      </c>
    </row>
    <row r="158" customFormat="false" ht="12.75" hidden="false" customHeight="false" outlineLevel="0" collapsed="false">
      <c r="A158" s="1" t="n">
        <v>0.156</v>
      </c>
      <c r="B158" s="1" t="n">
        <v>6.19674362336863</v>
      </c>
      <c r="C158" s="1" t="n">
        <f aca="false">1/(1-A158)</f>
        <v>1.18483412322275</v>
      </c>
      <c r="D158" s="1" t="n">
        <f aca="false">LOG(0.00001,A158)</f>
        <v>6.19674362336864</v>
      </c>
    </row>
    <row r="159" customFormat="false" ht="12.75" hidden="false" customHeight="false" outlineLevel="0" collapsed="false">
      <c r="A159" s="1" t="n">
        <v>0.157</v>
      </c>
      <c r="B159" s="1" t="n">
        <v>6.21812938519542</v>
      </c>
      <c r="C159" s="1" t="n">
        <f aca="false">1/(1-A159)</f>
        <v>1.18623962040332</v>
      </c>
      <c r="D159" s="1" t="n">
        <f aca="false">LOG(0.00001,A159)</f>
        <v>6.21812938519543</v>
      </c>
    </row>
    <row r="160" customFormat="false" ht="12.75" hidden="false" customHeight="false" outlineLevel="0" collapsed="false">
      <c r="A160" s="1" t="n">
        <v>0.158</v>
      </c>
      <c r="B160" s="1" t="n">
        <v>6.23952607379659</v>
      </c>
      <c r="C160" s="1" t="n">
        <f aca="false">1/(1-A160)</f>
        <v>1.18764845605701</v>
      </c>
      <c r="D160" s="1" t="n">
        <f aca="false">LOG(0.00001,A160)</f>
        <v>6.2395260737966</v>
      </c>
    </row>
    <row r="161" customFormat="false" ht="12.75" hidden="false" customHeight="false" outlineLevel="0" collapsed="false">
      <c r="A161" s="1" t="n">
        <v>0.159</v>
      </c>
      <c r="B161" s="1" t="n">
        <v>6.26093412917577</v>
      </c>
      <c r="C161" s="1" t="n">
        <f aca="false">1/(1-A161)</f>
        <v>1.18906064209275</v>
      </c>
      <c r="D161" s="1" t="n">
        <f aca="false">LOG(0.00001,A161)</f>
        <v>6.26093412917577</v>
      </c>
    </row>
    <row r="162" customFormat="false" ht="12.75" hidden="false" customHeight="false" outlineLevel="0" collapsed="false">
      <c r="A162" s="1" t="n">
        <v>0.16</v>
      </c>
      <c r="B162" s="1" t="n">
        <v>6.28235398683014</v>
      </c>
      <c r="C162" s="1" t="n">
        <f aca="false">1/(1-A162)</f>
        <v>1.19047619047619</v>
      </c>
      <c r="D162" s="1" t="n">
        <f aca="false">LOG(0.00001,A162)</f>
        <v>6.28235398683015</v>
      </c>
    </row>
    <row r="163" customFormat="false" ht="12.75" hidden="false" customHeight="false" outlineLevel="0" collapsed="false">
      <c r="A163" s="1" t="n">
        <v>0.161</v>
      </c>
      <c r="B163" s="1" t="n">
        <v>6.30378607787358</v>
      </c>
      <c r="C163" s="1" t="n">
        <f aca="false">1/(1-A163)</f>
        <v>1.19189511323004</v>
      </c>
      <c r="D163" s="1" t="n">
        <f aca="false">LOG(0.00001,A163)</f>
        <v>6.30378607787358</v>
      </c>
    </row>
    <row r="164" customFormat="false" ht="12.75" hidden="false" customHeight="false" outlineLevel="0" collapsed="false">
      <c r="A164" s="1" t="n">
        <v>0.162</v>
      </c>
      <c r="B164" s="1" t="n">
        <v>6.32523082915614</v>
      </c>
      <c r="C164" s="1" t="n">
        <f aca="false">1/(1-A164)</f>
        <v>1.19331742243437</v>
      </c>
      <c r="D164" s="1" t="n">
        <f aca="false">LOG(0.00001,A164)</f>
        <v>6.32523082915615</v>
      </c>
    </row>
    <row r="165" customFormat="false" ht="12.75" hidden="false" customHeight="false" outlineLevel="0" collapsed="false">
      <c r="A165" s="1" t="n">
        <v>0.163</v>
      </c>
      <c r="B165" s="1" t="n">
        <v>6.34668866338045</v>
      </c>
      <c r="C165" s="1" t="n">
        <f aca="false">1/(1-A165)</f>
        <v>1.194743130227</v>
      </c>
      <c r="D165" s="1" t="n">
        <f aca="false">LOG(0.00001,A165)</f>
        <v>6.34668866338046</v>
      </c>
    </row>
    <row r="166" customFormat="false" ht="12.75" hidden="false" customHeight="false" outlineLevel="0" collapsed="false">
      <c r="A166" s="1" t="n">
        <v>0.164</v>
      </c>
      <c r="B166" s="1" t="n">
        <v>6.36815999921471</v>
      </c>
      <c r="C166" s="1" t="n">
        <f aca="false">1/(1-A166)</f>
        <v>1.19617224880383</v>
      </c>
      <c r="D166" s="1" t="n">
        <f aca="false">LOG(0.00001,A166)</f>
        <v>6.36815999921471</v>
      </c>
    </row>
    <row r="167" customFormat="false" ht="12.75" hidden="false" customHeight="false" outlineLevel="0" collapsed="false">
      <c r="A167" s="1" t="n">
        <v>0.165</v>
      </c>
      <c r="B167" s="1" t="n">
        <v>6.38964525140272</v>
      </c>
      <c r="C167" s="1" t="n">
        <f aca="false">1/(1-A167)</f>
        <v>1.19760479041916</v>
      </c>
      <c r="D167" s="1" t="n">
        <f aca="false">LOG(0.00001,A167)</f>
        <v>6.38964525140272</v>
      </c>
    </row>
    <row r="168" customFormat="false" ht="12.75" hidden="false" customHeight="false" outlineLevel="0" collapsed="false">
      <c r="A168" s="1" t="n">
        <v>0.166</v>
      </c>
      <c r="B168" s="1" t="n">
        <v>6.41114483087087</v>
      </c>
      <c r="C168" s="1" t="n">
        <f aca="false">1/(1-A168)</f>
        <v>1.19904076738609</v>
      </c>
      <c r="D168" s="1" t="n">
        <f aca="false">LOG(0.00001,A168)</f>
        <v>6.41114483087087</v>
      </c>
    </row>
    <row r="169" customFormat="false" ht="12.75" hidden="false" customHeight="false" outlineLevel="0" collapsed="false">
      <c r="A169" s="1" t="n">
        <v>0.167</v>
      </c>
      <c r="B169" s="1" t="n">
        <v>6.43265914483227</v>
      </c>
      <c r="C169" s="1" t="n">
        <f aca="false">1/(1-A169)</f>
        <v>1.20048019207683</v>
      </c>
      <c r="D169" s="1" t="n">
        <f aca="false">LOG(0.00001,A169)</f>
        <v>6.43265914483228</v>
      </c>
    </row>
    <row r="170" customFormat="false" ht="12.75" hidden="false" customHeight="false" outlineLevel="0" collapsed="false">
      <c r="A170" s="1" t="n">
        <v>0.168</v>
      </c>
      <c r="B170" s="1" t="n">
        <v>6.45418859688811</v>
      </c>
      <c r="C170" s="1" t="n">
        <f aca="false">1/(1-A170)</f>
        <v>1.20192307692308</v>
      </c>
      <c r="D170" s="1" t="n">
        <f aca="false">LOG(0.00001,A170)</f>
        <v>6.45418859688812</v>
      </c>
    </row>
    <row r="171" customFormat="false" ht="12.75" hidden="false" customHeight="false" outlineLevel="0" collapsed="false">
      <c r="A171" s="1" t="n">
        <v>0.169</v>
      </c>
      <c r="B171" s="1" t="n">
        <v>6.47573358712629</v>
      </c>
      <c r="C171" s="1" t="n">
        <f aca="false">1/(1-A171)</f>
        <v>1.20336943441637</v>
      </c>
      <c r="D171" s="1" t="n">
        <f aca="false">LOG(0.00001,A171)</f>
        <v>6.47573358712629</v>
      </c>
    </row>
    <row r="172" customFormat="false" ht="12.75" hidden="false" customHeight="false" outlineLevel="0" collapsed="false">
      <c r="A172" s="1" t="n">
        <v>0.17</v>
      </c>
      <c r="B172" s="1" t="n">
        <v>6.4972945122175</v>
      </c>
      <c r="C172" s="1" t="n">
        <f aca="false">1/(1-A172)</f>
        <v>1.20481927710843</v>
      </c>
      <c r="D172" s="1" t="n">
        <f aca="false">LOG(0.00001,A172)</f>
        <v>6.4972945122175</v>
      </c>
    </row>
    <row r="173" customFormat="false" ht="12.75" hidden="false" customHeight="false" outlineLevel="0" collapsed="false">
      <c r="A173" s="1" t="n">
        <v>0.171</v>
      </c>
      <c r="B173" s="1" t="n">
        <v>6.51887176550877</v>
      </c>
      <c r="C173" s="1" t="n">
        <f aca="false">1/(1-A173)</f>
        <v>1.20627261761158</v>
      </c>
      <c r="D173" s="1" t="n">
        <f aca="false">LOG(0.00001,A173)</f>
        <v>6.51887176550878</v>
      </c>
    </row>
    <row r="174" customFormat="false" ht="12.75" hidden="false" customHeight="false" outlineLevel="0" collapsed="false">
      <c r="A174" s="1" t="n">
        <v>0.172</v>
      </c>
      <c r="B174" s="1" t="n">
        <v>6.54046573711465</v>
      </c>
      <c r="C174" s="1" t="n">
        <f aca="false">1/(1-A174)</f>
        <v>1.20772946859903</v>
      </c>
      <c r="D174" s="1" t="n">
        <f aca="false">LOG(0.00001,A174)</f>
        <v>6.54046573711465</v>
      </c>
    </row>
    <row r="175" customFormat="false" ht="12.75" hidden="false" customHeight="false" outlineLevel="0" collapsed="false">
      <c r="A175" s="1" t="n">
        <v>0.173</v>
      </c>
      <c r="B175" s="1" t="n">
        <v>6.56207681400593</v>
      </c>
      <c r="C175" s="1" t="n">
        <f aca="false">1/(1-A175)</f>
        <v>1.20918984280532</v>
      </c>
      <c r="D175" s="1" t="n">
        <f aca="false">LOG(0.00001,A175)</f>
        <v>6.56207681400593</v>
      </c>
    </row>
    <row r="176" customFormat="false" ht="12.75" hidden="false" customHeight="false" outlineLevel="0" collapsed="false">
      <c r="A176" s="1" t="n">
        <v>0.174</v>
      </c>
      <c r="B176" s="1" t="n">
        <v>6.58370538009626</v>
      </c>
      <c r="C176" s="1" t="n">
        <f aca="false">1/(1-A176)</f>
        <v>1.21065375302663</v>
      </c>
      <c r="D176" s="1" t="n">
        <f aca="false">LOG(0.00001,A176)</f>
        <v>6.58370538009626</v>
      </c>
    </row>
    <row r="177" customFormat="false" ht="12.75" hidden="false" customHeight="false" outlineLevel="0" collapsed="false">
      <c r="A177" s="1" t="n">
        <v>0.175</v>
      </c>
      <c r="B177" s="1" t="n">
        <v>6.60535181632645</v>
      </c>
      <c r="C177" s="1" t="n">
        <f aca="false">1/(1-A177)</f>
        <v>1.21212121212121</v>
      </c>
      <c r="D177" s="1" t="n">
        <f aca="false">LOG(0.00001,A177)</f>
        <v>6.60535181632645</v>
      </c>
    </row>
    <row r="178" customFormat="false" ht="12.75" hidden="false" customHeight="false" outlineLevel="0" collapsed="false">
      <c r="A178" s="1" t="n">
        <v>0.176</v>
      </c>
      <c r="B178" s="1" t="n">
        <v>6.62701650074671</v>
      </c>
      <c r="C178" s="1" t="n">
        <f aca="false">1/(1-A178)</f>
        <v>1.21359223300971</v>
      </c>
      <c r="D178" s="1" t="n">
        <f aca="false">LOG(0.00001,A178)</f>
        <v>6.62701650074672</v>
      </c>
    </row>
    <row r="179" customFormat="false" ht="12.75" hidden="false" customHeight="false" outlineLevel="0" collapsed="false">
      <c r="A179" s="1" t="n">
        <v>0.177</v>
      </c>
      <c r="B179" s="1" t="n">
        <v>6.64869980859688</v>
      </c>
      <c r="C179" s="1" t="n">
        <f aca="false">1/(1-A179)</f>
        <v>1.21506682867558</v>
      </c>
      <c r="D179" s="1" t="n">
        <f aca="false">LOG(0.00001,A179)</f>
        <v>6.64869980859689</v>
      </c>
    </row>
    <row r="180" customFormat="false" ht="12.75" hidden="false" customHeight="false" outlineLevel="0" collapsed="false">
      <c r="A180" s="1" t="n">
        <v>0.178</v>
      </c>
      <c r="B180" s="1" t="n">
        <v>6.6704021123846</v>
      </c>
      <c r="C180" s="1" t="n">
        <f aca="false">1/(1-A180)</f>
        <v>1.21654501216545</v>
      </c>
      <c r="D180" s="1" t="n">
        <f aca="false">LOG(0.00001,A180)</f>
        <v>6.6704021123846</v>
      </c>
    </row>
    <row r="181" customFormat="false" ht="12.75" hidden="false" customHeight="false" outlineLevel="0" collapsed="false">
      <c r="A181" s="1" t="n">
        <v>0.179</v>
      </c>
      <c r="B181" s="1" t="n">
        <v>6.69212378196162</v>
      </c>
      <c r="C181" s="1" t="n">
        <f aca="false">1/(1-A181)</f>
        <v>1.21802679658953</v>
      </c>
      <c r="D181" s="1" t="n">
        <f aca="false">LOG(0.00001,A181)</f>
        <v>6.69212378196162</v>
      </c>
    </row>
    <row r="182" customFormat="false" ht="12.75" hidden="false" customHeight="false" outlineLevel="0" collapsed="false">
      <c r="A182" s="1" t="n">
        <v>0.18</v>
      </c>
      <c r="B182" s="1" t="n">
        <v>6.71386518459827</v>
      </c>
      <c r="C182" s="1" t="n">
        <f aca="false">1/(1-A182)</f>
        <v>1.21951219512195</v>
      </c>
      <c r="D182" s="1" t="n">
        <f aca="false">LOG(0.00001,A182)</f>
        <v>6.71386518459827</v>
      </c>
    </row>
    <row r="183" customFormat="false" ht="12.75" hidden="false" customHeight="false" outlineLevel="0" collapsed="false">
      <c r="A183" s="1" t="n">
        <v>0.181</v>
      </c>
      <c r="B183" s="1" t="n">
        <v>6.7356266850561</v>
      </c>
      <c r="C183" s="1" t="n">
        <f aca="false">1/(1-A183)</f>
        <v>1.22100122100122</v>
      </c>
      <c r="D183" s="1" t="n">
        <f aca="false">LOG(0.00001,A183)</f>
        <v>6.73562668505611</v>
      </c>
    </row>
    <row r="184" customFormat="false" ht="12.75" hidden="false" customHeight="false" outlineLevel="0" collapsed="false">
      <c r="A184" s="1" t="n">
        <v>0.182</v>
      </c>
      <c r="B184" s="1" t="n">
        <v>6.75740864565883</v>
      </c>
      <c r="C184" s="1" t="n">
        <f aca="false">1/(1-A184)</f>
        <v>1.22249388753056</v>
      </c>
      <c r="D184" s="1" t="n">
        <f aca="false">LOG(0.00001,A184)</f>
        <v>6.75740864565884</v>
      </c>
    </row>
    <row r="185" customFormat="false" ht="12.75" hidden="false" customHeight="false" outlineLevel="0" collapsed="false">
      <c r="A185" s="1" t="n">
        <v>0.183</v>
      </c>
      <c r="B185" s="1" t="n">
        <v>6.77921142636157</v>
      </c>
      <c r="C185" s="1" t="n">
        <f aca="false">1/(1-A185)</f>
        <v>1.22399020807834</v>
      </c>
      <c r="D185" s="1" t="n">
        <f aca="false">LOG(0.00001,A185)</f>
        <v>6.77921142636158</v>
      </c>
    </row>
    <row r="186" customFormat="false" ht="12.75" hidden="false" customHeight="false" outlineLevel="0" collapsed="false">
      <c r="A186" s="1" t="n">
        <v>0.184</v>
      </c>
      <c r="B186" s="1" t="n">
        <v>6.80103538481844</v>
      </c>
      <c r="C186" s="1" t="n">
        <f aca="false">1/(1-A186)</f>
        <v>1.22549019607843</v>
      </c>
      <c r="D186" s="1" t="n">
        <f aca="false">LOG(0.00001,A186)</f>
        <v>6.80103538481845</v>
      </c>
    </row>
    <row r="187" customFormat="false" ht="12.75" hidden="false" customHeight="false" outlineLevel="0" collapsed="false">
      <c r="A187" s="1" t="n">
        <v>0.185</v>
      </c>
      <c r="B187" s="1" t="n">
        <v>6.82288087644865</v>
      </c>
      <c r="C187" s="1" t="n">
        <f aca="false">1/(1-A187)</f>
        <v>1.22699386503067</v>
      </c>
      <c r="D187" s="1" t="n">
        <f aca="false">LOG(0.00001,A187)</f>
        <v>6.82288087644866</v>
      </c>
    </row>
    <row r="188" customFormat="false" ht="12.75" hidden="false" customHeight="false" outlineLevel="0" collapsed="false">
      <c r="A188" s="1" t="n">
        <v>0.186</v>
      </c>
      <c r="B188" s="1" t="n">
        <v>6.84474825450101</v>
      </c>
      <c r="C188" s="1" t="n">
        <f aca="false">1/(1-A188)</f>
        <v>1.22850122850123</v>
      </c>
      <c r="D188" s="1" t="n">
        <f aca="false">LOG(0.00001,A188)</f>
        <v>6.84474825450101</v>
      </c>
    </row>
    <row r="189" customFormat="false" ht="12.75" hidden="false" customHeight="false" outlineLevel="0" collapsed="false">
      <c r="A189" s="1" t="n">
        <v>0.187</v>
      </c>
      <c r="B189" s="1" t="n">
        <v>6.86663787011695</v>
      </c>
      <c r="C189" s="1" t="n">
        <f aca="false">1/(1-A189)</f>
        <v>1.230012300123</v>
      </c>
      <c r="D189" s="1" t="n">
        <f aca="false">LOG(0.00001,A189)</f>
        <v>6.86663787011696</v>
      </c>
    </row>
    <row r="190" customFormat="false" ht="12.75" hidden="false" customHeight="false" outlineLevel="0" collapsed="false">
      <c r="A190" s="1" t="n">
        <v>0.188</v>
      </c>
      <c r="B190" s="1" t="n">
        <v>6.88855007239221</v>
      </c>
      <c r="C190" s="1" t="n">
        <f aca="false">1/(1-A190)</f>
        <v>1.23152709359606</v>
      </c>
      <c r="D190" s="1" t="n">
        <f aca="false">LOG(0.00001,A190)</f>
        <v>6.88855007239222</v>
      </c>
    </row>
    <row r="191" customFormat="false" ht="12.75" hidden="false" customHeight="false" outlineLevel="0" collapsed="false">
      <c r="A191" s="1" t="n">
        <v>0.189</v>
      </c>
      <c r="B191" s="1" t="n">
        <v>6.91048520843701</v>
      </c>
      <c r="C191" s="1" t="n">
        <f aca="false">1/(1-A191)</f>
        <v>1.23304562268804</v>
      </c>
      <c r="D191" s="1" t="n">
        <f aca="false">LOG(0.00001,A191)</f>
        <v>6.91048520843701</v>
      </c>
    </row>
    <row r="192" customFormat="false" ht="12.75" hidden="false" customHeight="false" outlineLevel="0" collapsed="false">
      <c r="A192" s="1" t="n">
        <v>0.19</v>
      </c>
      <c r="B192" s="1" t="n">
        <v>6.93244362343497</v>
      </c>
      <c r="C192" s="1" t="n">
        <f aca="false">1/(1-A192)</f>
        <v>1.23456790123457</v>
      </c>
      <c r="D192" s="1" t="n">
        <f aca="false">LOG(0.00001,A192)</f>
        <v>6.93244362343498</v>
      </c>
    </row>
    <row r="193" customFormat="false" ht="12.75" hidden="false" customHeight="false" outlineLevel="0" collapsed="false">
      <c r="A193" s="1" t="n">
        <v>0.191</v>
      </c>
      <c r="B193" s="1" t="n">
        <v>6.95442566070072</v>
      </c>
      <c r="C193" s="1" t="n">
        <f aca="false">1/(1-A193)</f>
        <v>1.23609394313968</v>
      </c>
      <c r="D193" s="1" t="n">
        <f aca="false">LOG(0.00001,A193)</f>
        <v>6.95442566070073</v>
      </c>
    </row>
    <row r="194" customFormat="false" ht="12.75" hidden="false" customHeight="false" outlineLevel="0" collapsed="false">
      <c r="A194" s="1" t="n">
        <v>0.192</v>
      </c>
      <c r="B194" s="1" t="n">
        <v>6.97643166173621</v>
      </c>
      <c r="C194" s="1" t="n">
        <f aca="false">1/(1-A194)</f>
        <v>1.23762376237624</v>
      </c>
      <c r="D194" s="1" t="n">
        <f aca="false">LOG(0.00001,A194)</f>
        <v>6.97643166173622</v>
      </c>
    </row>
    <row r="195" customFormat="false" ht="12.75" hidden="false" customHeight="false" outlineLevel="0" collapsed="false">
      <c r="A195" s="1" t="n">
        <v>0.193</v>
      </c>
      <c r="B195" s="1" t="n">
        <v>6.99846196628583</v>
      </c>
      <c r="C195" s="1" t="n">
        <f aca="false">1/(1-A195)</f>
        <v>1.23915737298637</v>
      </c>
      <c r="D195" s="1" t="n">
        <f aca="false">LOG(0.00001,A195)</f>
        <v>6.99846196628584</v>
      </c>
    </row>
    <row r="196" customFormat="false" ht="12.75" hidden="false" customHeight="false" outlineLevel="0" collapsed="false">
      <c r="A196" s="1" t="n">
        <v>0.194</v>
      </c>
      <c r="B196" s="1" t="n">
        <v>7.02051691239035</v>
      </c>
      <c r="C196" s="1" t="n">
        <f aca="false">1/(1-A196)</f>
        <v>1.24069478908189</v>
      </c>
      <c r="D196" s="1" t="n">
        <f aca="false">LOG(0.00001,A196)</f>
        <v>7.02051691239035</v>
      </c>
    </row>
    <row r="197" customFormat="false" ht="12.75" hidden="false" customHeight="false" outlineLevel="0" collapsed="false">
      <c r="A197" s="1" t="n">
        <v>0.195</v>
      </c>
      <c r="B197" s="1" t="n">
        <v>7.04259683643968</v>
      </c>
      <c r="C197" s="1" t="n">
        <f aca="false">1/(1-A197)</f>
        <v>1.24223602484472</v>
      </c>
      <c r="D197" s="1" t="n">
        <f aca="false">LOG(0.00001,A197)</f>
        <v>7.04259683643968</v>
      </c>
    </row>
    <row r="198" customFormat="false" ht="12.75" hidden="false" customHeight="false" outlineLevel="0" collapsed="false">
      <c r="A198" s="1" t="n">
        <v>0.196</v>
      </c>
      <c r="B198" s="1" t="n">
        <v>7.06470207322456</v>
      </c>
      <c r="C198" s="1" t="n">
        <f aca="false">1/(1-A198)</f>
        <v>1.24378109452736</v>
      </c>
      <c r="D198" s="1" t="n">
        <f aca="false">LOG(0.00001,A198)</f>
        <v>7.06470207322456</v>
      </c>
    </row>
    <row r="199" customFormat="false" ht="12.75" hidden="false" customHeight="false" outlineLevel="0" collapsed="false">
      <c r="A199" s="1" t="n">
        <v>0.197</v>
      </c>
      <c r="B199" s="1" t="n">
        <v>7.08683295598713</v>
      </c>
      <c r="C199" s="1" t="n">
        <f aca="false">1/(1-A199)</f>
        <v>1.2453300124533</v>
      </c>
      <c r="D199" s="1" t="n">
        <f aca="false">LOG(0.00001,A199)</f>
        <v>7.08683295598714</v>
      </c>
    </row>
    <row r="200" customFormat="false" ht="12.75" hidden="false" customHeight="false" outlineLevel="0" collapsed="false">
      <c r="A200" s="1" t="n">
        <v>0.198</v>
      </c>
      <c r="B200" s="1" t="n">
        <v>7.10898981647051</v>
      </c>
      <c r="C200" s="1" t="n">
        <f aca="false">1/(1-A200)</f>
        <v>1.24688279301746</v>
      </c>
      <c r="D200" s="1" t="n">
        <f aca="false">LOG(0.00001,A200)</f>
        <v>7.10898981647051</v>
      </c>
    </row>
    <row r="201" customFormat="false" ht="12.75" hidden="false" customHeight="false" outlineLevel="0" collapsed="false">
      <c r="A201" s="1" t="n">
        <v>0.199</v>
      </c>
      <c r="B201" s="1" t="n">
        <v>7.13117298496725</v>
      </c>
      <c r="C201" s="1" t="n">
        <f aca="false">1/(1-A201)</f>
        <v>1.24843945068664</v>
      </c>
      <c r="D201" s="1" t="n">
        <f aca="false">LOG(0.00001,A201)</f>
        <v>7.13117298496726</v>
      </c>
    </row>
    <row r="202" customFormat="false" ht="12.75" hidden="false" customHeight="false" outlineLevel="0" collapsed="false">
      <c r="A202" s="1" t="n">
        <v>0.2</v>
      </c>
      <c r="B202" s="1" t="n">
        <v>7.15338279036696</v>
      </c>
      <c r="C202" s="1" t="n">
        <f aca="false">1/(1-A202)</f>
        <v>1.25</v>
      </c>
      <c r="D202" s="1" t="n">
        <f aca="false">LOG(0.00001,A202)</f>
        <v>7.15338279036697</v>
      </c>
    </row>
    <row r="203" customFormat="false" ht="12.75" hidden="false" customHeight="false" outlineLevel="0" collapsed="false">
      <c r="A203" s="1" t="n">
        <v>0.201</v>
      </c>
      <c r="B203" s="1" t="n">
        <v>7.17561956020284</v>
      </c>
      <c r="C203" s="1" t="n">
        <f aca="false">1/(1-A203)</f>
        <v>1.25156445556946</v>
      </c>
      <c r="D203" s="1" t="n">
        <f aca="false">LOG(0.00001,A203)</f>
        <v>7.17561956020285</v>
      </c>
    </row>
    <row r="204" customFormat="false" ht="12.75" hidden="false" customHeight="false" outlineLevel="0" collapsed="false">
      <c r="A204" s="1" t="n">
        <v>0.202</v>
      </c>
      <c r="B204" s="1" t="n">
        <v>7.19788362069736</v>
      </c>
      <c r="C204" s="1" t="n">
        <f aca="false">1/(1-A204)</f>
        <v>1.2531328320802</v>
      </c>
      <c r="D204" s="1" t="n">
        <f aca="false">LOG(0.00001,A204)</f>
        <v>7.19788362069736</v>
      </c>
    </row>
    <row r="205" customFormat="false" ht="12.75" hidden="false" customHeight="false" outlineLevel="0" collapsed="false">
      <c r="A205" s="1" t="n">
        <v>0.203</v>
      </c>
      <c r="B205" s="1" t="n">
        <v>7.22017529680701</v>
      </c>
      <c r="C205" s="1" t="n">
        <f aca="false">1/(1-A205)</f>
        <v>1.25470514429109</v>
      </c>
      <c r="D205" s="1" t="n">
        <f aca="false">LOG(0.00001,A205)</f>
        <v>7.22017529680701</v>
      </c>
    </row>
    <row r="206" customFormat="false" ht="12.75" hidden="false" customHeight="false" outlineLevel="0" collapsed="false">
      <c r="A206" s="1" t="n">
        <v>0.204</v>
      </c>
      <c r="B206" s="1" t="n">
        <v>7.2424949122662</v>
      </c>
      <c r="C206" s="1" t="n">
        <f aca="false">1/(1-A206)</f>
        <v>1.25628140703518</v>
      </c>
      <c r="D206" s="1" t="n">
        <f aca="false">LOG(0.00001,A206)</f>
        <v>7.24249491226621</v>
      </c>
    </row>
    <row r="207" customFormat="false" ht="12.75" hidden="false" customHeight="false" outlineLevel="0" collapsed="false">
      <c r="A207" s="1" t="n">
        <v>0.205</v>
      </c>
      <c r="B207" s="1" t="n">
        <v>7.2648427896303</v>
      </c>
      <c r="C207" s="1" t="n">
        <f aca="false">1/(1-A207)</f>
        <v>1.25786163522013</v>
      </c>
      <c r="D207" s="1" t="n">
        <f aca="false">LOG(0.00001,A207)</f>
        <v>7.2648427896303</v>
      </c>
    </row>
    <row r="208" customFormat="false" ht="12.75" hidden="false" customHeight="false" outlineLevel="0" collapsed="false">
      <c r="A208" s="1" t="n">
        <v>0.206</v>
      </c>
      <c r="B208" s="1" t="n">
        <v>7.28721925031784</v>
      </c>
      <c r="C208" s="1" t="n">
        <f aca="false">1/(1-A208)</f>
        <v>1.25944584382872</v>
      </c>
      <c r="D208" s="1" t="n">
        <f aca="false">LOG(0.00001,A208)</f>
        <v>7.28721925031785</v>
      </c>
    </row>
    <row r="209" customFormat="false" ht="12.75" hidden="false" customHeight="false" outlineLevel="0" collapsed="false">
      <c r="A209" s="1" t="n">
        <v>0.207</v>
      </c>
      <c r="B209" s="1" t="n">
        <v>7.30962461465197</v>
      </c>
      <c r="C209" s="1" t="n">
        <f aca="false">1/(1-A209)</f>
        <v>1.26103404791929</v>
      </c>
      <c r="D209" s="1" t="n">
        <f aca="false">LOG(0.00001,A209)</f>
        <v>7.30962461465197</v>
      </c>
    </row>
    <row r="210" customFormat="false" ht="12.75" hidden="false" customHeight="false" outlineLevel="0" collapsed="false">
      <c r="A210" s="1" t="n">
        <v>0.208</v>
      </c>
      <c r="B210" s="1" t="n">
        <v>7.33205920190105</v>
      </c>
      <c r="C210" s="1" t="n">
        <f aca="false">1/(1-A210)</f>
        <v>1.26262626262626</v>
      </c>
      <c r="D210" s="1" t="n">
        <f aca="false">LOG(0.00001,A210)</f>
        <v>7.33205920190105</v>
      </c>
    </row>
    <row r="211" customFormat="false" ht="12.75" hidden="false" customHeight="false" outlineLevel="0" collapsed="false">
      <c r="A211" s="1" t="n">
        <v>0.209</v>
      </c>
      <c r="B211" s="1" t="n">
        <v>7.3545233303186</v>
      </c>
      <c r="C211" s="1" t="n">
        <f aca="false">1/(1-A211)</f>
        <v>1.26422250316056</v>
      </c>
      <c r="D211" s="1" t="n">
        <f aca="false">LOG(0.00001,A211)</f>
        <v>7.3545233303186</v>
      </c>
    </row>
    <row r="212" customFormat="false" ht="12.75" hidden="false" customHeight="false" outlineLevel="0" collapsed="false">
      <c r="A212" s="1" t="n">
        <v>0.21</v>
      </c>
      <c r="B212" s="1" t="n">
        <v>7.37701731718243</v>
      </c>
      <c r="C212" s="1" t="n">
        <f aca="false">1/(1-A212)</f>
        <v>1.26582278481013</v>
      </c>
      <c r="D212" s="1" t="n">
        <f aca="false">LOG(0.00001,A212)</f>
        <v>7.37701731718243</v>
      </c>
    </row>
    <row r="213" customFormat="false" ht="12.75" hidden="false" customHeight="false" outlineLevel="0" collapsed="false">
      <c r="A213" s="1" t="n">
        <v>0.211</v>
      </c>
      <c r="B213" s="1" t="n">
        <v>7.39954147883312</v>
      </c>
      <c r="C213" s="1" t="n">
        <f aca="false">1/(1-A213)</f>
        <v>1.26742712294043</v>
      </c>
      <c r="D213" s="1" t="n">
        <f aca="false">LOG(0.00001,A213)</f>
        <v>7.39954147883313</v>
      </c>
    </row>
    <row r="214" customFormat="false" ht="12.75" hidden="false" customHeight="false" outlineLevel="0" collapsed="false">
      <c r="A214" s="1" t="n">
        <v>0.212</v>
      </c>
      <c r="B214" s="1" t="n">
        <v>7.42209613071178</v>
      </c>
      <c r="C214" s="1" t="n">
        <f aca="false">1/(1-A214)</f>
        <v>1.26903553299492</v>
      </c>
      <c r="D214" s="1" t="n">
        <f aca="false">LOG(0.00001,A214)</f>
        <v>7.42209613071179</v>
      </c>
    </row>
    <row r="215" customFormat="false" ht="12.75" hidden="false" customHeight="false" outlineLevel="0" collapsed="false">
      <c r="A215" s="1" t="n">
        <v>0.213</v>
      </c>
      <c r="B215" s="1" t="n">
        <v>7.44468158739714</v>
      </c>
      <c r="C215" s="1" t="n">
        <f aca="false">1/(1-A215)</f>
        <v>1.27064803049555</v>
      </c>
      <c r="D215" s="1" t="n">
        <f aca="false">LOG(0.00001,A215)</f>
        <v>7.44468158739715</v>
      </c>
    </row>
    <row r="216" customFormat="false" ht="12.75" hidden="false" customHeight="false" outlineLevel="0" collapsed="false">
      <c r="A216" s="1" t="n">
        <v>0.214</v>
      </c>
      <c r="B216" s="1" t="n">
        <v>7.46729816264203</v>
      </c>
      <c r="C216" s="1" t="n">
        <f aca="false">1/(1-A216)</f>
        <v>1.27226463104326</v>
      </c>
      <c r="D216" s="1" t="n">
        <f aca="false">LOG(0.00001,A216)</f>
        <v>7.46729816264203</v>
      </c>
    </row>
    <row r="217" customFormat="false" ht="12.75" hidden="false" customHeight="false" outlineLevel="0" collapsed="false">
      <c r="A217" s="1" t="n">
        <v>0.215</v>
      </c>
      <c r="B217" s="1" t="n">
        <v>7.48994616940917</v>
      </c>
      <c r="C217" s="1" t="n">
        <f aca="false">1/(1-A217)</f>
        <v>1.27388535031847</v>
      </c>
      <c r="D217" s="1" t="n">
        <f aca="false">LOG(0.00001,A217)</f>
        <v>7.48994616940917</v>
      </c>
    </row>
    <row r="218" customFormat="false" ht="12.75" hidden="false" customHeight="false" outlineLevel="0" collapsed="false">
      <c r="A218" s="1" t="n">
        <v>0.216</v>
      </c>
      <c r="B218" s="1" t="n">
        <v>7.51262591990641</v>
      </c>
      <c r="C218" s="1" t="n">
        <f aca="false">1/(1-A218)</f>
        <v>1.27551020408163</v>
      </c>
      <c r="D218" s="1" t="n">
        <f aca="false">LOG(0.00001,A218)</f>
        <v>7.51262591990641</v>
      </c>
    </row>
    <row r="219" customFormat="false" ht="12.75" hidden="false" customHeight="false" outlineLevel="0" collapsed="false">
      <c r="A219" s="1" t="n">
        <v>0.217</v>
      </c>
      <c r="B219" s="1" t="n">
        <v>7.53533772562134</v>
      </c>
      <c r="C219" s="1" t="n">
        <f aca="false">1/(1-A219)</f>
        <v>1.27713920817369</v>
      </c>
      <c r="D219" s="1" t="n">
        <f aca="false">LOG(0.00001,A219)</f>
        <v>7.53533772562134</v>
      </c>
    </row>
    <row r="220" customFormat="false" ht="12.75" hidden="false" customHeight="false" outlineLevel="0" collapsed="false">
      <c r="A220" s="1" t="n">
        <v>0.218</v>
      </c>
      <c r="B220" s="1" t="n">
        <v>7.55808189735532</v>
      </c>
      <c r="C220" s="1" t="n">
        <f aca="false">1/(1-A220)</f>
        <v>1.27877237851662</v>
      </c>
      <c r="D220" s="1" t="n">
        <f aca="false">LOG(0.00001,A220)</f>
        <v>7.55808189735532</v>
      </c>
    </row>
    <row r="221" customFormat="false" ht="12.75" hidden="false" customHeight="false" outlineLevel="0" collapsed="false">
      <c r="A221" s="1" t="n">
        <v>0.219</v>
      </c>
      <c r="B221" s="1" t="n">
        <v>7.58085874525698</v>
      </c>
      <c r="C221" s="1" t="n">
        <f aca="false">1/(1-A221)</f>
        <v>1.28040973111396</v>
      </c>
      <c r="D221" s="1" t="n">
        <f aca="false">LOG(0.00001,A221)</f>
        <v>7.58085874525698</v>
      </c>
    </row>
    <row r="222" customFormat="false" ht="12.75" hidden="false" customHeight="false" outlineLevel="0" collapsed="false">
      <c r="A222" s="1" t="n">
        <v>0.22</v>
      </c>
      <c r="B222" s="1" t="n">
        <v>7.60366857885515</v>
      </c>
      <c r="C222" s="1" t="n">
        <f aca="false">1/(1-A222)</f>
        <v>1.28205128205128</v>
      </c>
      <c r="D222" s="1" t="n">
        <f aca="false">LOG(0.00001,A222)</f>
        <v>7.60366857885516</v>
      </c>
    </row>
    <row r="223" customFormat="false" ht="12.75" hidden="false" customHeight="false" outlineLevel="0" collapsed="false">
      <c r="A223" s="1" t="n">
        <v>0.221</v>
      </c>
      <c r="B223" s="1" t="n">
        <v>7.62651170709128</v>
      </c>
      <c r="C223" s="1" t="n">
        <f aca="false">1/(1-A223)</f>
        <v>1.28369704749679</v>
      </c>
      <c r="D223" s="1" t="n">
        <f aca="false">LOG(0.00001,A223)</f>
        <v>7.62651170709128</v>
      </c>
    </row>
    <row r="224" customFormat="false" ht="12.75" hidden="false" customHeight="false" outlineLevel="0" collapsed="false">
      <c r="A224" s="1" t="n">
        <v>0.222</v>
      </c>
      <c r="B224" s="1" t="n">
        <v>7.64938843835129</v>
      </c>
      <c r="C224" s="1" t="n">
        <f aca="false">1/(1-A224)</f>
        <v>1.2853470437018</v>
      </c>
      <c r="D224" s="1" t="n">
        <f aca="false">LOG(0.00001,A224)</f>
        <v>7.6493884383513</v>
      </c>
    </row>
    <row r="225" customFormat="false" ht="12.75" hidden="false" customHeight="false" outlineLevel="0" collapsed="false">
      <c r="A225" s="1" t="n">
        <v>0.223</v>
      </c>
      <c r="B225" s="1" t="n">
        <v>7.67229908049705</v>
      </c>
      <c r="C225" s="1" t="n">
        <f aca="false">1/(1-A225)</f>
        <v>1.28700128700129</v>
      </c>
      <c r="D225" s="1" t="n">
        <f aca="false">LOG(0.00001,A225)</f>
        <v>7.67229908049706</v>
      </c>
    </row>
    <row r="226" customFormat="false" ht="12.75" hidden="false" customHeight="false" outlineLevel="0" collapsed="false">
      <c r="A226" s="1" t="n">
        <v>0.224</v>
      </c>
      <c r="B226" s="1" t="n">
        <v>7.69524394089722</v>
      </c>
      <c r="C226" s="1" t="n">
        <f aca="false">1/(1-A226)</f>
        <v>1.28865979381443</v>
      </c>
      <c r="D226" s="1" t="n">
        <f aca="false">LOG(0.00001,A226)</f>
        <v>7.69524394089723</v>
      </c>
    </row>
    <row r="227" customFormat="false" ht="12.75" hidden="false" customHeight="false" outlineLevel="0" collapsed="false">
      <c r="A227" s="1" t="n">
        <v>0.225</v>
      </c>
      <c r="B227" s="1" t="n">
        <v>7.71822332645774</v>
      </c>
      <c r="C227" s="1" t="n">
        <f aca="false">1/(1-A227)</f>
        <v>1.29032258064516</v>
      </c>
      <c r="D227" s="1" t="n">
        <f aca="false">LOG(0.00001,A227)</f>
        <v>7.71822332645775</v>
      </c>
    </row>
    <row r="228" customFormat="false" ht="12.75" hidden="false" customHeight="false" outlineLevel="0" collapsed="false">
      <c r="A228" s="1" t="n">
        <v>0.226</v>
      </c>
      <c r="B228" s="1" t="n">
        <v>7.74123754365179</v>
      </c>
      <c r="C228" s="1" t="n">
        <f aca="false">1/(1-A228)</f>
        <v>1.29198966408269</v>
      </c>
      <c r="D228" s="1" t="n">
        <f aca="false">LOG(0.00001,A228)</f>
        <v>7.7412375436518</v>
      </c>
    </row>
    <row r="229" customFormat="false" ht="12.75" hidden="false" customHeight="false" outlineLevel="0" collapsed="false">
      <c r="A229" s="1" t="n">
        <v>0.227</v>
      </c>
      <c r="B229" s="1" t="n">
        <v>7.76428689854937</v>
      </c>
      <c r="C229" s="1" t="n">
        <f aca="false">1/(1-A229)</f>
        <v>1.29366106080207</v>
      </c>
      <c r="D229" s="1" t="n">
        <f aca="false">LOG(0.00001,A229)</f>
        <v>7.76428689854937</v>
      </c>
    </row>
    <row r="230" customFormat="false" ht="12.75" hidden="false" customHeight="false" outlineLevel="0" collapsed="false">
      <c r="A230" s="1" t="n">
        <v>0.228</v>
      </c>
      <c r="B230" s="1" t="n">
        <v>7.78737169684637</v>
      </c>
      <c r="C230" s="1" t="n">
        <f aca="false">1/(1-A230)</f>
        <v>1.29533678756477</v>
      </c>
      <c r="D230" s="1" t="n">
        <f aca="false">LOG(0.00001,A230)</f>
        <v>7.78737169684637</v>
      </c>
    </row>
    <row r="231" customFormat="false" ht="12.75" hidden="false" customHeight="false" outlineLevel="0" collapsed="false">
      <c r="A231" s="1" t="n">
        <v>0.229</v>
      </c>
      <c r="B231" s="1" t="n">
        <v>7.8104922438933</v>
      </c>
      <c r="C231" s="1" t="n">
        <f aca="false">1/(1-A231)</f>
        <v>1.2970168612192</v>
      </c>
      <c r="D231" s="1" t="n">
        <f aca="false">LOG(0.00001,A231)</f>
        <v>7.8104922438933</v>
      </c>
    </row>
    <row r="232" customFormat="false" ht="12.75" hidden="false" customHeight="false" outlineLevel="0" collapsed="false">
      <c r="A232" s="1" t="n">
        <v>0.23</v>
      </c>
      <c r="B232" s="1" t="n">
        <v>7.83364884472357</v>
      </c>
      <c r="C232" s="1" t="n">
        <f aca="false">1/(1-A232)</f>
        <v>1.2987012987013</v>
      </c>
      <c r="D232" s="1" t="n">
        <f aca="false">LOG(0.00001,A232)</f>
        <v>7.83364884472358</v>
      </c>
    </row>
    <row r="233" customFormat="false" ht="12.75" hidden="false" customHeight="false" outlineLevel="0" collapsed="false">
      <c r="A233" s="1" t="n">
        <v>0.231</v>
      </c>
      <c r="B233" s="1" t="n">
        <v>7.8568418040814</v>
      </c>
      <c r="C233" s="1" t="n">
        <f aca="false">1/(1-A233)</f>
        <v>1.30039011703511</v>
      </c>
      <c r="D233" s="1" t="n">
        <f aca="false">LOG(0.00001,A233)</f>
        <v>7.85684180408141</v>
      </c>
    </row>
    <row r="234" customFormat="false" ht="12.75" hidden="false" customHeight="false" outlineLevel="0" collapsed="false">
      <c r="A234" s="1" t="n">
        <v>0.232</v>
      </c>
      <c r="B234" s="1" t="n">
        <v>7.88007142644931</v>
      </c>
      <c r="C234" s="1" t="n">
        <f aca="false">1/(1-A234)</f>
        <v>1.30208333333333</v>
      </c>
      <c r="D234" s="1" t="n">
        <f aca="false">LOG(0.00001,A234)</f>
        <v>7.88007142644932</v>
      </c>
    </row>
    <row r="235" customFormat="false" ht="12.75" hidden="false" customHeight="false" outlineLevel="0" collapsed="false">
      <c r="A235" s="1" t="n">
        <v>0.233</v>
      </c>
      <c r="B235" s="1" t="n">
        <v>7.90333801607528</v>
      </c>
      <c r="C235" s="1" t="n">
        <f aca="false">1/(1-A235)</f>
        <v>1.30378096479791</v>
      </c>
      <c r="D235" s="1" t="n">
        <f aca="false">LOG(0.00001,A235)</f>
        <v>7.90333801607529</v>
      </c>
    </row>
    <row r="236" customFormat="false" ht="12.75" hidden="false" customHeight="false" outlineLevel="0" collapsed="false">
      <c r="A236" s="1" t="n">
        <v>0.234</v>
      </c>
      <c r="B236" s="1" t="n">
        <v>7.92664187699952</v>
      </c>
      <c r="C236" s="1" t="n">
        <f aca="false">1/(1-A236)</f>
        <v>1.30548302872063</v>
      </c>
      <c r="D236" s="1" t="n">
        <f aca="false">LOG(0.00001,A236)</f>
        <v>7.92664187699952</v>
      </c>
    </row>
    <row r="237" customFormat="false" ht="12.75" hidden="false" customHeight="false" outlineLevel="0" collapsed="false">
      <c r="A237" s="1" t="n">
        <v>0.235</v>
      </c>
      <c r="B237" s="1" t="n">
        <v>7.9499833130809</v>
      </c>
      <c r="C237" s="1" t="n">
        <f aca="false">1/(1-A237)</f>
        <v>1.30718954248366</v>
      </c>
      <c r="D237" s="1" t="n">
        <f aca="false">LOG(0.00001,A237)</f>
        <v>7.94998331308091</v>
      </c>
    </row>
    <row r="238" customFormat="false" ht="12.75" hidden="false" customHeight="false" outlineLevel="0" collapsed="false">
      <c r="A238" s="1" t="n">
        <v>0.236</v>
      </c>
      <c r="B238" s="1" t="n">
        <v>7.97336262802307</v>
      </c>
      <c r="C238" s="1" t="n">
        <f aca="false">1/(1-A238)</f>
        <v>1.30890052356021</v>
      </c>
      <c r="D238" s="1" t="n">
        <f aca="false">LOG(0.00001,A238)</f>
        <v>7.97336262802308</v>
      </c>
    </row>
    <row r="239" customFormat="false" ht="12.75" hidden="false" customHeight="false" outlineLevel="0" collapsed="false">
      <c r="A239" s="1" t="n">
        <v>0.237</v>
      </c>
      <c r="B239" s="1" t="n">
        <v>7.99678012540019</v>
      </c>
      <c r="C239" s="1" t="n">
        <f aca="false">1/(1-A239)</f>
        <v>1.31061598951507</v>
      </c>
      <c r="D239" s="1" t="n">
        <f aca="false">LOG(0.00001,A239)</f>
        <v>7.99678012540019</v>
      </c>
    </row>
    <row r="240" customFormat="false" ht="12.75" hidden="false" customHeight="false" outlineLevel="0" collapsed="false">
      <c r="A240" s="1" t="n">
        <v>0.238</v>
      </c>
      <c r="B240" s="1" t="n">
        <v>8.02023610868236</v>
      </c>
      <c r="C240" s="1" t="n">
        <f aca="false">1/(1-A240)</f>
        <v>1.31233595800525</v>
      </c>
      <c r="D240" s="1" t="n">
        <f aca="false">LOG(0.00001,A240)</f>
        <v>8.02023610868237</v>
      </c>
    </row>
    <row r="241" customFormat="false" ht="12.75" hidden="false" customHeight="false" outlineLevel="0" collapsed="false">
      <c r="A241" s="1" t="n">
        <v>0.239</v>
      </c>
      <c r="B241" s="1" t="n">
        <v>8.0437308812608</v>
      </c>
      <c r="C241" s="1" t="n">
        <f aca="false">1/(1-A241)</f>
        <v>1.31406044678055</v>
      </c>
      <c r="D241" s="1" t="n">
        <f aca="false">LOG(0.00001,A241)</f>
        <v>8.0437308812608</v>
      </c>
    </row>
    <row r="242" customFormat="false" ht="12.75" hidden="false" customHeight="false" outlineLevel="0" collapsed="false">
      <c r="A242" s="1" t="n">
        <v>0.24</v>
      </c>
      <c r="B242" s="1" t="n">
        <v>8.06726474647261</v>
      </c>
      <c r="C242" s="1" t="n">
        <f aca="false">1/(1-A242)</f>
        <v>1.31578947368421</v>
      </c>
      <c r="D242" s="1" t="n">
        <f aca="false">LOG(0.00001,A242)</f>
        <v>8.06726474647262</v>
      </c>
    </row>
    <row r="243" customFormat="false" ht="12.75" hidden="false" customHeight="false" outlineLevel="0" collapsed="false">
      <c r="A243" s="1" t="n">
        <v>0.241</v>
      </c>
      <c r="B243" s="1" t="n">
        <v>8.09083800762539</v>
      </c>
      <c r="C243" s="1" t="n">
        <f aca="false">1/(1-A243)</f>
        <v>1.31752305665349</v>
      </c>
      <c r="D243" s="1" t="n">
        <f aca="false">LOG(0.00001,A243)</f>
        <v>8.09083800762539</v>
      </c>
    </row>
    <row r="244" customFormat="false" ht="12.75" hidden="false" customHeight="false" outlineLevel="0" collapsed="false">
      <c r="A244" s="1" t="n">
        <v>0.242</v>
      </c>
      <c r="B244" s="1" t="n">
        <v>8.11445096802139</v>
      </c>
      <c r="C244" s="1" t="n">
        <f aca="false">1/(1-A244)</f>
        <v>1.31926121372032</v>
      </c>
      <c r="D244" s="1" t="n">
        <f aca="false">LOG(0.00001,A244)</f>
        <v>8.1144509680214</v>
      </c>
    </row>
    <row r="245" customFormat="false" ht="12.75" hidden="false" customHeight="false" outlineLevel="0" collapsed="false">
      <c r="A245" s="1" t="n">
        <v>0.243</v>
      </c>
      <c r="B245" s="1" t="n">
        <v>8.13810393098158</v>
      </c>
      <c r="C245" s="1" t="n">
        <f aca="false">1/(1-A245)</f>
        <v>1.32100396301189</v>
      </c>
      <c r="D245" s="1" t="n">
        <f aca="false">LOG(0.00001,A245)</f>
        <v>8.13810393098159</v>
      </c>
    </row>
    <row r="246" customFormat="false" ht="12.75" hidden="false" customHeight="false" outlineLevel="0" collapsed="false">
      <c r="A246" s="1" t="n">
        <v>0.244</v>
      </c>
      <c r="B246" s="1" t="n">
        <v>8.16179719986929</v>
      </c>
      <c r="C246" s="1" t="n">
        <f aca="false">1/(1-A246)</f>
        <v>1.32275132275132</v>
      </c>
      <c r="D246" s="1" t="n">
        <f aca="false">LOG(0.00001,A246)</f>
        <v>8.16179719986929</v>
      </c>
    </row>
    <row r="247" customFormat="false" ht="12.75" hidden="false" customHeight="false" outlineLevel="0" collapsed="false">
      <c r="A247" s="1" t="n">
        <v>0.245</v>
      </c>
      <c r="B247" s="1" t="n">
        <v>8.18553107811369</v>
      </c>
      <c r="C247" s="1" t="n">
        <f aca="false">1/(1-A247)</f>
        <v>1.32450331125828</v>
      </c>
      <c r="D247" s="1" t="n">
        <f aca="false">LOG(0.00001,A247)</f>
        <v>8.1855310781137</v>
      </c>
    </row>
    <row r="248" customFormat="false" ht="12.75" hidden="false" customHeight="false" outlineLevel="0" collapsed="false">
      <c r="A248" s="1" t="n">
        <v>0.246</v>
      </c>
      <c r="B248" s="1" t="n">
        <v>8.209305869233</v>
      </c>
      <c r="C248" s="1" t="n">
        <f aca="false">1/(1-A248)</f>
        <v>1.3262599469496</v>
      </c>
      <c r="D248" s="1" t="n">
        <f aca="false">LOG(0.00001,A248)</f>
        <v>8.209305869233</v>
      </c>
    </row>
    <row r="249" customFormat="false" ht="12.75" hidden="false" customHeight="false" outlineLevel="0" collapsed="false">
      <c r="A249" s="1" t="n">
        <v>0.247</v>
      </c>
      <c r="B249" s="1" t="n">
        <v>8.2331218768574</v>
      </c>
      <c r="C249" s="1" t="n">
        <f aca="false">1/(1-A249)</f>
        <v>1.32802124833997</v>
      </c>
      <c r="D249" s="1" t="n">
        <f aca="false">LOG(0.00001,A249)</f>
        <v>8.2331218768574</v>
      </c>
    </row>
    <row r="250" customFormat="false" ht="12.75" hidden="false" customHeight="false" outlineLevel="0" collapsed="false">
      <c r="A250" s="1" t="n">
        <v>0.248</v>
      </c>
      <c r="B250" s="1" t="n">
        <v>8.25697940475179</v>
      </c>
      <c r="C250" s="1" t="n">
        <f aca="false">1/(1-A250)</f>
        <v>1.32978723404255</v>
      </c>
      <c r="D250" s="1" t="n">
        <f aca="false">LOG(0.00001,A250)</f>
        <v>8.2569794047518</v>
      </c>
    </row>
    <row r="251" customFormat="false" ht="12.75" hidden="false" customHeight="false" outlineLevel="0" collapsed="false">
      <c r="A251" s="1" t="n">
        <v>0.249</v>
      </c>
      <c r="B251" s="1" t="n">
        <v>8.28087875683827</v>
      </c>
      <c r="C251" s="1" t="n">
        <f aca="false">1/(1-A251)</f>
        <v>1.33155792276964</v>
      </c>
      <c r="D251" s="1" t="n">
        <f aca="false">LOG(0.00001,A251)</f>
        <v>8.28087875683828</v>
      </c>
    </row>
    <row r="252" customFormat="false" ht="12.75" hidden="false" customHeight="false" outlineLevel="0" collapsed="false">
      <c r="A252" s="1" t="n">
        <v>0.25</v>
      </c>
      <c r="B252" s="1" t="n">
        <v>8.3048202372184</v>
      </c>
      <c r="C252" s="1" t="n">
        <f aca="false">1/(1-A252)</f>
        <v>1.33333333333333</v>
      </c>
      <c r="D252" s="1" t="n">
        <f aca="false">LOG(0.00001,A252)</f>
        <v>8.30482023721841</v>
      </c>
    </row>
    <row r="253" customFormat="false" ht="12.75" hidden="false" customHeight="false" outlineLevel="0" collapsed="false">
      <c r="A253" s="1" t="n">
        <v>0.251</v>
      </c>
      <c r="B253" s="1" t="n">
        <v>8.32880415019525</v>
      </c>
      <c r="C253" s="1" t="n">
        <f aca="false">1/(1-A253)</f>
        <v>1.3351134846462</v>
      </c>
      <c r="D253" s="1" t="n">
        <f aca="false">LOG(0.00001,A253)</f>
        <v>8.32880415019525</v>
      </c>
    </row>
    <row r="254" customFormat="false" ht="12.75" hidden="false" customHeight="false" outlineLevel="0" collapsed="false">
      <c r="A254" s="1" t="n">
        <v>0.252</v>
      </c>
      <c r="B254" s="1" t="n">
        <v>8.35283080029525</v>
      </c>
      <c r="C254" s="1" t="n">
        <f aca="false">1/(1-A254)</f>
        <v>1.33689839572193</v>
      </c>
      <c r="D254" s="1" t="n">
        <f aca="false">LOG(0.00001,A254)</f>
        <v>8.35283080029525</v>
      </c>
    </row>
    <row r="255" customFormat="false" ht="12.75" hidden="false" customHeight="false" outlineLevel="0" collapsed="false">
      <c r="A255" s="1" t="n">
        <v>0.253</v>
      </c>
      <c r="B255" s="1" t="n">
        <v>8.37690049228984</v>
      </c>
      <c r="C255" s="1" t="n">
        <f aca="false">1/(1-A255)</f>
        <v>1.33868808567604</v>
      </c>
      <c r="D255" s="1" t="n">
        <f aca="false">LOG(0.00001,A255)</f>
        <v>8.37690049228985</v>
      </c>
    </row>
    <row r="256" customFormat="false" ht="12.75" hidden="false" customHeight="false" outlineLevel="0" collapsed="false">
      <c r="A256" s="1" t="n">
        <v>0.254</v>
      </c>
      <c r="B256" s="1" t="n">
        <v>8.40101353121694</v>
      </c>
      <c r="C256" s="1" t="n">
        <f aca="false">1/(1-A256)</f>
        <v>1.34048257372654</v>
      </c>
      <c r="D256" s="1" t="n">
        <f aca="false">LOG(0.00001,A256)</f>
        <v>8.40101353121695</v>
      </c>
    </row>
    <row r="257" customFormat="false" ht="12.75" hidden="false" customHeight="false" outlineLevel="0" collapsed="false">
      <c r="A257" s="1" t="n">
        <v>0.255</v>
      </c>
      <c r="B257" s="1" t="n">
        <v>8.42517022240216</v>
      </c>
      <c r="C257" s="1" t="n">
        <f aca="false">1/(1-A257)</f>
        <v>1.34228187919463</v>
      </c>
      <c r="D257" s="1" t="n">
        <f aca="false">LOG(0.00001,A257)</f>
        <v>8.42517022240216</v>
      </c>
    </row>
    <row r="258" customFormat="false" ht="12.75" hidden="false" customHeight="false" outlineLevel="0" collapsed="false">
      <c r="A258" s="1" t="n">
        <v>0.256</v>
      </c>
      <c r="B258" s="1" t="n">
        <v>8.44937087147991</v>
      </c>
      <c r="C258" s="1" t="n">
        <f aca="false">1/(1-A258)</f>
        <v>1.34408602150538</v>
      </c>
      <c r="D258" s="1" t="n">
        <f aca="false">LOG(0.00001,A258)</f>
        <v>8.44937087147991</v>
      </c>
    </row>
    <row r="259" customFormat="false" ht="12.75" hidden="false" customHeight="false" outlineLevel="0" collapsed="false">
      <c r="A259" s="1" t="n">
        <v>0.257</v>
      </c>
      <c r="B259" s="1" t="n">
        <v>8.47361578441431</v>
      </c>
      <c r="C259" s="1" t="n">
        <f aca="false">1/(1-A259)</f>
        <v>1.34589502018843</v>
      </c>
      <c r="D259" s="1" t="n">
        <f aca="false">LOG(0.00001,A259)</f>
        <v>8.47361578441432</v>
      </c>
    </row>
    <row r="260" customFormat="false" ht="12.75" hidden="false" customHeight="false" outlineLevel="0" collapsed="false">
      <c r="A260" s="1" t="n">
        <v>0.258</v>
      </c>
      <c r="B260" s="1" t="n">
        <v>8.49790526751994</v>
      </c>
      <c r="C260" s="1" t="n">
        <f aca="false">1/(1-A260)</f>
        <v>1.34770889487871</v>
      </c>
      <c r="D260" s="1" t="n">
        <f aca="false">LOG(0.00001,A260)</f>
        <v>8.49790526751994</v>
      </c>
    </row>
    <row r="261" customFormat="false" ht="12.75" hidden="false" customHeight="false" outlineLevel="0" collapsed="false">
      <c r="A261" s="1" t="n">
        <v>0.259</v>
      </c>
      <c r="B261" s="1" t="n">
        <v>8.52223962748235</v>
      </c>
      <c r="C261" s="1" t="n">
        <f aca="false">1/(1-A261)</f>
        <v>1.34952766531714</v>
      </c>
      <c r="D261" s="1" t="n">
        <f aca="false">LOG(0.00001,A261)</f>
        <v>8.52223962748235</v>
      </c>
    </row>
    <row r="262" customFormat="false" ht="12.75" hidden="false" customHeight="false" outlineLevel="0" collapsed="false">
      <c r="A262" s="1" t="n">
        <v>0.26</v>
      </c>
      <c r="B262" s="1" t="n">
        <v>8.54661917137852</v>
      </c>
      <c r="C262" s="1" t="n">
        <f aca="false">1/(1-A262)</f>
        <v>1.35135135135135</v>
      </c>
      <c r="D262" s="1" t="n">
        <f aca="false">LOG(0.00001,A262)</f>
        <v>8.54661917137853</v>
      </c>
    </row>
    <row r="263" customFormat="false" ht="12.75" hidden="false" customHeight="false" outlineLevel="0" collapsed="false">
      <c r="A263" s="1" t="n">
        <v>0.261</v>
      </c>
      <c r="B263" s="1" t="n">
        <v>8.57104420669712</v>
      </c>
      <c r="C263" s="1" t="n">
        <f aca="false">1/(1-A263)</f>
        <v>1.3531799729364</v>
      </c>
      <c r="D263" s="1" t="n">
        <f aca="false">LOG(0.00001,A263)</f>
        <v>8.57104420669712</v>
      </c>
    </row>
    <row r="264" customFormat="false" ht="12.75" hidden="false" customHeight="false" outlineLevel="0" collapsed="false">
      <c r="A264" s="1" t="n">
        <v>0.262</v>
      </c>
      <c r="B264" s="1" t="n">
        <v>8.59551504135859</v>
      </c>
      <c r="C264" s="1" t="n">
        <f aca="false">1/(1-A264)</f>
        <v>1.3550135501355</v>
      </c>
      <c r="D264" s="1" t="n">
        <f aca="false">LOG(0.00001,A264)</f>
        <v>8.5955150413586</v>
      </c>
    </row>
    <row r="265" customFormat="false" ht="12.75" hidden="false" customHeight="false" outlineLevel="0" collapsed="false">
      <c r="A265" s="1" t="n">
        <v>0.263</v>
      </c>
      <c r="B265" s="1" t="n">
        <v>8.62003198373514</v>
      </c>
      <c r="C265" s="1" t="n">
        <f aca="false">1/(1-A265)</f>
        <v>1.35685210312076</v>
      </c>
      <c r="D265" s="1" t="n">
        <f aca="false">LOG(0.00001,A265)</f>
        <v>8.62003198373515</v>
      </c>
    </row>
    <row r="266" customFormat="false" ht="12.75" hidden="false" customHeight="false" outlineLevel="0" collapsed="false">
      <c r="A266" s="1" t="n">
        <v>0.264</v>
      </c>
      <c r="B266" s="1" t="n">
        <v>8.64459534267056</v>
      </c>
      <c r="C266" s="1" t="n">
        <f aca="false">1/(1-A266)</f>
        <v>1.35869565217391</v>
      </c>
      <c r="D266" s="1" t="n">
        <f aca="false">LOG(0.00001,A266)</f>
        <v>8.64459534267056</v>
      </c>
    </row>
    <row r="267" customFormat="false" ht="12.75" hidden="false" customHeight="false" outlineLevel="0" collapsed="false">
      <c r="A267" s="1" t="n">
        <v>0.265</v>
      </c>
      <c r="B267" s="1" t="n">
        <v>8.66920542749992</v>
      </c>
      <c r="C267" s="1" t="n">
        <f aca="false">1/(1-A267)</f>
        <v>1.36054421768707</v>
      </c>
      <c r="D267" s="1" t="n">
        <f aca="false">LOG(0.00001,A267)</f>
        <v>8.66920542749992</v>
      </c>
    </row>
    <row r="268" customFormat="false" ht="12.75" hidden="false" customHeight="false" outlineLevel="0" collapsed="false">
      <c r="A268" s="1" t="n">
        <v>0.266</v>
      </c>
      <c r="B268" s="1" t="n">
        <v>8.69386254806916</v>
      </c>
      <c r="C268" s="1" t="n">
        <f aca="false">1/(1-A268)</f>
        <v>1.36239782016349</v>
      </c>
      <c r="D268" s="1" t="n">
        <f aca="false">LOG(0.00001,A268)</f>
        <v>8.69386254806917</v>
      </c>
    </row>
    <row r="269" customFormat="false" ht="12.75" hidden="false" customHeight="false" outlineLevel="0" collapsed="false">
      <c r="A269" s="1" t="n">
        <v>0.267</v>
      </c>
      <c r="B269" s="1" t="n">
        <v>8.71856701475453</v>
      </c>
      <c r="C269" s="1" t="n">
        <f aca="false">1/(1-A269)</f>
        <v>1.36425648021828</v>
      </c>
      <c r="D269" s="1" t="n">
        <f aca="false">LOG(0.00001,A269)</f>
        <v>8.71856701475454</v>
      </c>
    </row>
    <row r="270" customFormat="false" ht="12.75" hidden="false" customHeight="false" outlineLevel="0" collapsed="false">
      <c r="A270" s="1" t="n">
        <v>0.268</v>
      </c>
      <c r="B270" s="1" t="n">
        <v>8.74331913848192</v>
      </c>
      <c r="C270" s="1" t="n">
        <f aca="false">1/(1-A270)</f>
        <v>1.36612021857924</v>
      </c>
      <c r="D270" s="1" t="n">
        <f aca="false">LOG(0.00001,A270)</f>
        <v>8.74331913848193</v>
      </c>
    </row>
    <row r="271" customFormat="false" ht="12.75" hidden="false" customHeight="false" outlineLevel="0" collapsed="false">
      <c r="A271" s="1" t="n">
        <v>0.269</v>
      </c>
      <c r="B271" s="1" t="n">
        <v>8.76811923074609</v>
      </c>
      <c r="C271" s="1" t="n">
        <f aca="false">1/(1-A271)</f>
        <v>1.36798905608755</v>
      </c>
      <c r="D271" s="1" t="n">
        <f aca="false">LOG(0.00001,A271)</f>
        <v>8.76811923074609</v>
      </c>
    </row>
    <row r="272" customFormat="false" ht="12.75" hidden="false" customHeight="false" outlineLevel="0" collapsed="false">
      <c r="A272" s="1" t="n">
        <v>0.27</v>
      </c>
      <c r="B272" s="1" t="n">
        <v>8.79296760362976</v>
      </c>
      <c r="C272" s="1" t="n">
        <f aca="false">1/(1-A272)</f>
        <v>1.36986301369863</v>
      </c>
      <c r="D272" s="1" t="n">
        <f aca="false">LOG(0.00001,A272)</f>
        <v>8.79296760362977</v>
      </c>
    </row>
    <row r="273" customFormat="false" ht="12.75" hidden="false" customHeight="false" outlineLevel="0" collapsed="false">
      <c r="A273" s="1" t="n">
        <v>0.271</v>
      </c>
      <c r="B273" s="1" t="n">
        <v>8.81786456982266</v>
      </c>
      <c r="C273" s="1" t="n">
        <f aca="false">1/(1-A273)</f>
        <v>1.37174211248285</v>
      </c>
      <c r="D273" s="1" t="n">
        <f aca="false">LOG(0.00001,A273)</f>
        <v>8.81786456982267</v>
      </c>
    </row>
    <row r="274" customFormat="false" ht="12.75" hidden="false" customHeight="false" outlineLevel="0" collapsed="false">
      <c r="A274" s="1" t="n">
        <v>0.272</v>
      </c>
      <c r="B274" s="1" t="n">
        <v>8.84281044264041</v>
      </c>
      <c r="C274" s="1" t="n">
        <f aca="false">1/(1-A274)</f>
        <v>1.37362637362637</v>
      </c>
      <c r="D274" s="1" t="n">
        <f aca="false">LOG(0.00001,A274)</f>
        <v>8.84281044264041</v>
      </c>
    </row>
    <row r="275" customFormat="false" ht="12.75" hidden="false" customHeight="false" outlineLevel="0" collapsed="false">
      <c r="A275" s="1" t="n">
        <v>0.273</v>
      </c>
      <c r="B275" s="1" t="n">
        <v>8.86780553604332</v>
      </c>
      <c r="C275" s="1" t="n">
        <f aca="false">1/(1-A275)</f>
        <v>1.37551581843191</v>
      </c>
      <c r="D275" s="1" t="n">
        <f aca="false">LOG(0.00001,A275)</f>
        <v>8.86780553604333</v>
      </c>
    </row>
    <row r="276" customFormat="false" ht="12.75" hidden="false" customHeight="false" outlineLevel="0" collapsed="false">
      <c r="A276" s="1" t="n">
        <v>0.274</v>
      </c>
      <c r="B276" s="1" t="n">
        <v>8.89285016465519</v>
      </c>
      <c r="C276" s="1" t="n">
        <f aca="false">1/(1-A276)</f>
        <v>1.37741046831956</v>
      </c>
      <c r="D276" s="1" t="n">
        <f aca="false">LOG(0.00001,A276)</f>
        <v>8.89285016465519</v>
      </c>
    </row>
    <row r="277" customFormat="false" ht="12.75" hidden="false" customHeight="false" outlineLevel="0" collapsed="false">
      <c r="A277" s="1" t="n">
        <v>0.275</v>
      </c>
      <c r="B277" s="1" t="n">
        <v>8.91794464378183</v>
      </c>
      <c r="C277" s="1" t="n">
        <f aca="false">1/(1-A277)</f>
        <v>1.37931034482759</v>
      </c>
      <c r="D277" s="1" t="n">
        <f aca="false">LOG(0.00001,A277)</f>
        <v>8.91794464378184</v>
      </c>
    </row>
    <row r="278" customFormat="false" ht="12.75" hidden="false" customHeight="false" outlineLevel="0" collapsed="false">
      <c r="A278" s="1" t="n">
        <v>0.276</v>
      </c>
      <c r="B278" s="1" t="n">
        <v>8.94308928942975</v>
      </c>
      <c r="C278" s="1" t="n">
        <f aca="false">1/(1-A278)</f>
        <v>1.38121546961326</v>
      </c>
      <c r="D278" s="1" t="n">
        <f aca="false">LOG(0.00001,A278)</f>
        <v>8.94308928942975</v>
      </c>
    </row>
    <row r="279" customFormat="false" ht="12.75" hidden="false" customHeight="false" outlineLevel="0" collapsed="false">
      <c r="A279" s="1" t="n">
        <v>0.277</v>
      </c>
      <c r="B279" s="1" t="n">
        <v>8.96828441832453</v>
      </c>
      <c r="C279" s="1" t="n">
        <f aca="false">1/(1-A279)</f>
        <v>1.38312586445367</v>
      </c>
      <c r="D279" s="1" t="n">
        <f aca="false">LOG(0.00001,A279)</f>
        <v>8.96828441832453</v>
      </c>
    </row>
    <row r="280" customFormat="false" ht="12.75" hidden="false" customHeight="false" outlineLevel="0" collapsed="false">
      <c r="A280" s="1" t="n">
        <v>0.278</v>
      </c>
      <c r="B280" s="1" t="n">
        <v>8.99353034792928</v>
      </c>
      <c r="C280" s="1" t="n">
        <f aca="false">1/(1-A280)</f>
        <v>1.38504155124654</v>
      </c>
      <c r="D280" s="1" t="n">
        <f aca="false">LOG(0.00001,A280)</f>
        <v>8.99353034792929</v>
      </c>
    </row>
    <row r="281" customFormat="false" ht="12.75" hidden="false" customHeight="false" outlineLevel="0" collapsed="false">
      <c r="A281" s="1" t="n">
        <v>0.279</v>
      </c>
      <c r="B281" s="1" t="n">
        <v>9.01882739646298</v>
      </c>
      <c r="C281" s="1" t="n">
        <f aca="false">1/(1-A281)</f>
        <v>1.3869625520111</v>
      </c>
      <c r="D281" s="1" t="n">
        <f aca="false">LOG(0.00001,A281)</f>
        <v>9.01882739646298</v>
      </c>
    </row>
    <row r="282" customFormat="false" ht="12.75" hidden="false" customHeight="false" outlineLevel="0" collapsed="false">
      <c r="A282" s="1" t="n">
        <v>0.28</v>
      </c>
      <c r="B282" s="1" t="n">
        <v>9.0441758829187</v>
      </c>
      <c r="C282" s="1" t="n">
        <f aca="false">1/(1-A282)</f>
        <v>1.38888888888889</v>
      </c>
      <c r="D282" s="1" t="n">
        <f aca="false">LOG(0.00001,A282)</f>
        <v>9.04417588291871</v>
      </c>
    </row>
    <row r="283" customFormat="false" ht="12.75" hidden="false" customHeight="false" outlineLevel="0" collapsed="false">
      <c r="A283" s="1" t="n">
        <v>0.281</v>
      </c>
      <c r="B283" s="1" t="n">
        <v>9.06957612708187</v>
      </c>
      <c r="C283" s="1" t="n">
        <f aca="false">1/(1-A283)</f>
        <v>1.39082058414465</v>
      </c>
      <c r="D283" s="1" t="n">
        <f aca="false">LOG(0.00001,A283)</f>
        <v>9.06957612708188</v>
      </c>
    </row>
    <row r="284" customFormat="false" ht="12.75" hidden="false" customHeight="false" outlineLevel="0" collapsed="false">
      <c r="A284" s="1" t="n">
        <v>0.282</v>
      </c>
      <c r="B284" s="1" t="n">
        <v>9.09502844954837</v>
      </c>
      <c r="C284" s="1" t="n">
        <f aca="false">1/(1-A284)</f>
        <v>1.39275766016713</v>
      </c>
      <c r="D284" s="1" t="n">
        <f aca="false">LOG(0.00001,A284)</f>
        <v>9.09502844954838</v>
      </c>
    </row>
    <row r="285" customFormat="false" ht="12.75" hidden="false" customHeight="false" outlineLevel="0" collapsed="false">
      <c r="A285" s="1" t="n">
        <v>0.283</v>
      </c>
      <c r="B285" s="1" t="n">
        <v>9.12053317174266</v>
      </c>
      <c r="C285" s="1" t="n">
        <f aca="false">1/(1-A285)</f>
        <v>1.39470013947001</v>
      </c>
      <c r="D285" s="1" t="n">
        <f aca="false">LOG(0.00001,A285)</f>
        <v>9.12053317174267</v>
      </c>
    </row>
    <row r="286" customFormat="false" ht="12.75" hidden="false" customHeight="false" outlineLevel="0" collapsed="false">
      <c r="A286" s="1" t="n">
        <v>0.284</v>
      </c>
      <c r="B286" s="1" t="n">
        <v>9.1460906159358</v>
      </c>
      <c r="C286" s="1" t="n">
        <f aca="false">1/(1-A286)</f>
        <v>1.39664804469274</v>
      </c>
      <c r="D286" s="1" t="n">
        <f aca="false">LOG(0.00001,A286)</f>
        <v>9.14609061593581</v>
      </c>
    </row>
    <row r="287" customFormat="false" ht="12.75" hidden="false" customHeight="false" outlineLevel="0" collapsed="false">
      <c r="A287" s="1" t="n">
        <v>0.285</v>
      </c>
      <c r="B287" s="1" t="n">
        <v>9.17170110526345</v>
      </c>
      <c r="C287" s="1" t="n">
        <f aca="false">1/(1-A287)</f>
        <v>1.3986013986014</v>
      </c>
      <c r="D287" s="1" t="n">
        <f aca="false">LOG(0.00001,A287)</f>
        <v>9.17170110526345</v>
      </c>
    </row>
    <row r="288" customFormat="false" ht="12.75" hidden="false" customHeight="false" outlineLevel="0" collapsed="false">
      <c r="A288" s="1" t="n">
        <v>0.286</v>
      </c>
      <c r="B288" s="1" t="n">
        <v>9.1973649637438</v>
      </c>
      <c r="C288" s="1" t="n">
        <f aca="false">1/(1-A288)</f>
        <v>1.40056022408964</v>
      </c>
      <c r="D288" s="1" t="n">
        <f aca="false">LOG(0.00001,A288)</f>
        <v>9.19736496374381</v>
      </c>
    </row>
    <row r="289" customFormat="false" ht="12.75" hidden="false" customHeight="false" outlineLevel="0" collapsed="false">
      <c r="A289" s="1" t="n">
        <v>0.287</v>
      </c>
      <c r="B289" s="1" t="n">
        <v>9.22308251629551</v>
      </c>
      <c r="C289" s="1" t="n">
        <f aca="false">1/(1-A289)</f>
        <v>1.40252454417952</v>
      </c>
      <c r="D289" s="1" t="n">
        <f aca="false">LOG(0.00001,A289)</f>
        <v>9.22308251629551</v>
      </c>
    </row>
    <row r="290" customFormat="false" ht="12.75" hidden="false" customHeight="false" outlineLevel="0" collapsed="false">
      <c r="A290" s="1" t="n">
        <v>0.288</v>
      </c>
      <c r="B290" s="1" t="n">
        <v>9.24885408875554</v>
      </c>
      <c r="C290" s="1" t="n">
        <f aca="false">1/(1-A290)</f>
        <v>1.40449438202247</v>
      </c>
      <c r="D290" s="1" t="n">
        <f aca="false">LOG(0.00001,A290)</f>
        <v>9.24885408875554</v>
      </c>
    </row>
    <row r="291" customFormat="false" ht="12.75" hidden="false" customHeight="false" outlineLevel="0" collapsed="false">
      <c r="A291" s="1" t="n">
        <v>0.289</v>
      </c>
      <c r="B291" s="1" t="n">
        <v>9.27468000789701</v>
      </c>
      <c r="C291" s="1" t="n">
        <f aca="false">1/(1-A291)</f>
        <v>1.40646976090014</v>
      </c>
      <c r="D291" s="1" t="n">
        <f aca="false">LOG(0.00001,A291)</f>
        <v>9.27468000789702</v>
      </c>
    </row>
    <row r="292" customFormat="false" ht="12.75" hidden="false" customHeight="false" outlineLevel="0" collapsed="false">
      <c r="A292" s="1" t="n">
        <v>0.29</v>
      </c>
      <c r="B292" s="1" t="n">
        <v>9.300560601447</v>
      </c>
      <c r="C292" s="1" t="n">
        <f aca="false">1/(1-A292)</f>
        <v>1.40845070422535</v>
      </c>
      <c r="D292" s="1" t="n">
        <f aca="false">LOG(0.00001,A292)</f>
        <v>9.30056060144701</v>
      </c>
    </row>
    <row r="293" customFormat="false" ht="12.75" hidden="false" customHeight="false" outlineLevel="0" collapsed="false">
      <c r="A293" s="1" t="n">
        <v>0.291</v>
      </c>
      <c r="B293" s="1" t="n">
        <v>9.3264961981043</v>
      </c>
      <c r="C293" s="1" t="n">
        <f aca="false">1/(1-A293)</f>
        <v>1.41043723554302</v>
      </c>
      <c r="D293" s="1" t="n">
        <f aca="false">LOG(0.00001,A293)</f>
        <v>9.32649619810431</v>
      </c>
    </row>
    <row r="294" customFormat="false" ht="12.75" hidden="false" customHeight="false" outlineLevel="0" collapsed="false">
      <c r="A294" s="1" t="n">
        <v>0.292</v>
      </c>
      <c r="B294" s="1" t="n">
        <v>9.35248712755719</v>
      </c>
      <c r="C294" s="1" t="n">
        <f aca="false">1/(1-A294)</f>
        <v>1.41242937853107</v>
      </c>
      <c r="D294" s="1" t="n">
        <f aca="false">LOG(0.00001,A294)</f>
        <v>9.35248712755719</v>
      </c>
    </row>
    <row r="295" customFormat="false" ht="12.75" hidden="false" customHeight="false" outlineLevel="0" collapsed="false">
      <c r="A295" s="1" t="n">
        <v>0.293</v>
      </c>
      <c r="B295" s="1" t="n">
        <v>9.37853372050113</v>
      </c>
      <c r="C295" s="1" t="n">
        <f aca="false">1/(1-A295)</f>
        <v>1.41442715700141</v>
      </c>
      <c r="D295" s="1" t="n">
        <f aca="false">LOG(0.00001,A295)</f>
        <v>9.37853372050114</v>
      </c>
    </row>
    <row r="296" customFormat="false" ht="12.75" hidden="false" customHeight="false" outlineLevel="0" collapsed="false">
      <c r="A296" s="1" t="n">
        <v>0.294</v>
      </c>
      <c r="B296" s="1" t="n">
        <v>9.40463630865653</v>
      </c>
      <c r="C296" s="1" t="n">
        <f aca="false">1/(1-A296)</f>
        <v>1.41643059490085</v>
      </c>
      <c r="D296" s="1" t="n">
        <f aca="false">LOG(0.00001,A296)</f>
        <v>9.40463630865653</v>
      </c>
    </row>
    <row r="297" customFormat="false" ht="12.75" hidden="false" customHeight="false" outlineLevel="0" collapsed="false">
      <c r="A297" s="1" t="n">
        <v>0.295</v>
      </c>
      <c r="B297" s="1" t="n">
        <v>9.43079522478636</v>
      </c>
      <c r="C297" s="1" t="n">
        <f aca="false">1/(1-A297)</f>
        <v>1.41843971631206</v>
      </c>
      <c r="D297" s="1" t="n">
        <f aca="false">LOG(0.00001,A297)</f>
        <v>9.43079522478636</v>
      </c>
    </row>
    <row r="298" customFormat="false" ht="12.75" hidden="false" customHeight="false" outlineLevel="0" collapsed="false">
      <c r="A298" s="1" t="n">
        <v>0.296</v>
      </c>
      <c r="B298" s="1" t="n">
        <v>9.4570108027139</v>
      </c>
      <c r="C298" s="1" t="n">
        <f aca="false">1/(1-A298)</f>
        <v>1.42045454545455</v>
      </c>
      <c r="D298" s="1" t="n">
        <f aca="false">LOG(0.00001,A298)</f>
        <v>9.4570108027139</v>
      </c>
    </row>
    <row r="299" customFormat="false" ht="12.75" hidden="false" customHeight="false" outlineLevel="0" collapsed="false">
      <c r="A299" s="1" t="n">
        <v>0.297</v>
      </c>
      <c r="B299" s="1" t="n">
        <v>9.48328337734037</v>
      </c>
      <c r="C299" s="1" t="n">
        <f aca="false">1/(1-A299)</f>
        <v>1.42247510668563</v>
      </c>
      <c r="D299" s="1" t="n">
        <f aca="false">LOG(0.00001,A299)</f>
        <v>9.48328337734038</v>
      </c>
    </row>
    <row r="300" customFormat="false" ht="12.75" hidden="false" customHeight="false" outlineLevel="0" collapsed="false">
      <c r="A300" s="1" t="n">
        <v>0.298</v>
      </c>
      <c r="B300" s="1" t="n">
        <v>9.50961328466264</v>
      </c>
      <c r="C300" s="1" t="n">
        <f aca="false">1/(1-A300)</f>
        <v>1.42450142450142</v>
      </c>
      <c r="D300" s="1" t="n">
        <f aca="false">LOG(0.00001,A300)</f>
        <v>9.50961328466265</v>
      </c>
    </row>
    <row r="301" customFormat="false" ht="12.75" hidden="false" customHeight="false" outlineLevel="0" collapsed="false">
      <c r="A301" s="1" t="n">
        <v>0.299</v>
      </c>
      <c r="B301" s="1" t="n">
        <v>9.53600086179082</v>
      </c>
      <c r="C301" s="1" t="n">
        <f aca="false">1/(1-A301)</f>
        <v>1.4265335235378</v>
      </c>
      <c r="D301" s="1" t="n">
        <f aca="false">LOG(0.00001,A301)</f>
        <v>9.53600086179083</v>
      </c>
    </row>
    <row r="302" customFormat="false" ht="12.75" hidden="false" customHeight="false" outlineLevel="0" collapsed="false">
      <c r="A302" s="1" t="n">
        <v>0.3</v>
      </c>
      <c r="B302" s="1" t="n">
        <v>9.56244644696599</v>
      </c>
      <c r="C302" s="1" t="n">
        <f aca="false">1/(1-A302)</f>
        <v>1.42857142857143</v>
      </c>
      <c r="D302" s="1" t="n">
        <f aca="false">LOG(0.00001,A302)</f>
        <v>9.56244644696599</v>
      </c>
    </row>
    <row r="303" customFormat="false" ht="12.75" hidden="false" customHeight="false" outlineLevel="0" collapsed="false">
      <c r="A303" s="1" t="n">
        <v>0.301</v>
      </c>
      <c r="B303" s="1" t="n">
        <v>9.5889503795778</v>
      </c>
      <c r="C303" s="1" t="n">
        <f aca="false">1/(1-A303)</f>
        <v>1.43061516452074</v>
      </c>
      <c r="D303" s="1" t="n">
        <f aca="false">LOG(0.00001,A303)</f>
        <v>9.5889503795778</v>
      </c>
    </row>
    <row r="304" customFormat="false" ht="12.75" hidden="false" customHeight="false" outlineLevel="0" collapsed="false">
      <c r="A304" s="1" t="n">
        <v>0.302</v>
      </c>
      <c r="B304" s="1" t="n">
        <v>9.61551300018219</v>
      </c>
      <c r="C304" s="1" t="n">
        <f aca="false">1/(1-A304)</f>
        <v>1.43266475644699</v>
      </c>
      <c r="D304" s="1" t="n">
        <f aca="false">LOG(0.00001,A304)</f>
        <v>9.6155130001822</v>
      </c>
    </row>
    <row r="305" customFormat="false" ht="12.75" hidden="false" customHeight="false" outlineLevel="0" collapsed="false">
      <c r="A305" s="1" t="n">
        <v>0.303</v>
      </c>
      <c r="B305" s="1" t="n">
        <v>9.64213465051904</v>
      </c>
      <c r="C305" s="1" t="n">
        <f aca="false">1/(1-A305)</f>
        <v>1.43472022955524</v>
      </c>
      <c r="D305" s="1" t="n">
        <f aca="false">LOG(0.00001,A305)</f>
        <v>9.64213465051904</v>
      </c>
    </row>
    <row r="306" customFormat="false" ht="12.75" hidden="false" customHeight="false" outlineLevel="0" collapsed="false">
      <c r="A306" s="1" t="n">
        <v>0.304</v>
      </c>
      <c r="B306" s="1" t="n">
        <v>9.66881567352984</v>
      </c>
      <c r="C306" s="1" t="n">
        <f aca="false">1/(1-A306)</f>
        <v>1.4367816091954</v>
      </c>
      <c r="D306" s="1" t="n">
        <f aca="false">LOG(0.00001,A306)</f>
        <v>9.66881567352984</v>
      </c>
    </row>
    <row r="307" customFormat="false" ht="12.75" hidden="false" customHeight="false" outlineLevel="0" collapsed="false">
      <c r="A307" s="1" t="n">
        <v>0.305</v>
      </c>
      <c r="B307" s="1" t="n">
        <v>9.69555641337541</v>
      </c>
      <c r="C307" s="1" t="n">
        <f aca="false">1/(1-A307)</f>
        <v>1.43884892086331</v>
      </c>
      <c r="D307" s="1" t="n">
        <f aca="false">LOG(0.00001,A307)</f>
        <v>9.69555641337541</v>
      </c>
    </row>
    <row r="308" customFormat="false" ht="12.75" hidden="false" customHeight="false" outlineLevel="0" collapsed="false">
      <c r="A308" s="1" t="n">
        <v>0.306</v>
      </c>
      <c r="B308" s="1" t="n">
        <v>9.7223572154536</v>
      </c>
      <c r="C308" s="1" t="n">
        <f aca="false">1/(1-A308)</f>
        <v>1.44092219020173</v>
      </c>
      <c r="D308" s="1" t="n">
        <f aca="false">LOG(0.00001,A308)</f>
        <v>9.72235721545361</v>
      </c>
    </row>
    <row r="309" customFormat="false" ht="12.75" hidden="false" customHeight="false" outlineLevel="0" collapsed="false">
      <c r="A309" s="1" t="n">
        <v>0.307</v>
      </c>
      <c r="B309" s="1" t="n">
        <v>9.74921842641705</v>
      </c>
      <c r="C309" s="1" t="n">
        <f aca="false">1/(1-A309)</f>
        <v>1.44300144300144</v>
      </c>
      <c r="D309" s="1" t="n">
        <f aca="false">LOG(0.00001,A309)</f>
        <v>9.74921842641706</v>
      </c>
    </row>
    <row r="310" customFormat="false" ht="12.75" hidden="false" customHeight="false" outlineLevel="0" collapsed="false">
      <c r="A310" s="1" t="n">
        <v>0.308</v>
      </c>
      <c r="B310" s="1" t="n">
        <v>9.7761403941909</v>
      </c>
      <c r="C310" s="1" t="n">
        <f aca="false">1/(1-A310)</f>
        <v>1.44508670520231</v>
      </c>
      <c r="D310" s="1" t="n">
        <f aca="false">LOG(0.00001,A310)</f>
        <v>9.7761403941909</v>
      </c>
    </row>
    <row r="311" customFormat="false" ht="12.75" hidden="false" customHeight="false" outlineLevel="0" collapsed="false">
      <c r="A311" s="1" t="n">
        <v>0.309</v>
      </c>
      <c r="B311" s="1" t="n">
        <v>9.80312346799057</v>
      </c>
      <c r="C311" s="1" t="n">
        <f aca="false">1/(1-A311)</f>
        <v>1.44717800289436</v>
      </c>
      <c r="D311" s="1" t="n">
        <f aca="false">LOG(0.00001,A311)</f>
        <v>9.80312346799057</v>
      </c>
    </row>
    <row r="312" customFormat="false" ht="12.75" hidden="false" customHeight="false" outlineLevel="0" collapsed="false">
      <c r="A312" s="1" t="n">
        <v>0.31</v>
      </c>
      <c r="B312" s="1" t="n">
        <v>9.83016799833961</v>
      </c>
      <c r="C312" s="1" t="n">
        <f aca="false">1/(1-A312)</f>
        <v>1.44927536231884</v>
      </c>
      <c r="D312" s="1" t="n">
        <f aca="false">LOG(0.00001,A312)</f>
        <v>9.83016799833962</v>
      </c>
    </row>
    <row r="313" customFormat="false" ht="12.75" hidden="false" customHeight="false" outlineLevel="0" collapsed="false">
      <c r="A313" s="1" t="n">
        <v>0.311</v>
      </c>
      <c r="B313" s="1" t="n">
        <v>9.85727433708749</v>
      </c>
      <c r="C313" s="1" t="n">
        <f aca="false">1/(1-A313)</f>
        <v>1.45137880986938</v>
      </c>
      <c r="D313" s="1" t="n">
        <f aca="false">LOG(0.00001,A313)</f>
        <v>9.8572743370875</v>
      </c>
    </row>
    <row r="314" customFormat="false" ht="12.75" hidden="false" customHeight="false" outlineLevel="0" collapsed="false">
      <c r="A314" s="1" t="n">
        <v>0.312</v>
      </c>
      <c r="B314" s="1" t="n">
        <v>9.88444283742748</v>
      </c>
      <c r="C314" s="1" t="n">
        <f aca="false">1/(1-A314)</f>
        <v>1.45348837209302</v>
      </c>
      <c r="D314" s="1" t="n">
        <f aca="false">LOG(0.00001,A314)</f>
        <v>9.88444283742748</v>
      </c>
    </row>
    <row r="315" customFormat="false" ht="12.75" hidden="false" customHeight="false" outlineLevel="0" collapsed="false">
      <c r="A315" s="1" t="n">
        <v>0.313</v>
      </c>
      <c r="B315" s="1" t="n">
        <v>9.91167385391452</v>
      </c>
      <c r="C315" s="1" t="n">
        <f aca="false">1/(1-A315)</f>
        <v>1.45560407569141</v>
      </c>
      <c r="D315" s="1" t="n">
        <f aca="false">LOG(0.00001,A315)</f>
        <v>9.91167385391453</v>
      </c>
    </row>
    <row r="316" customFormat="false" ht="12.75" hidden="false" customHeight="false" outlineLevel="0" collapsed="false">
      <c r="A316" s="1" t="n">
        <v>0.314</v>
      </c>
      <c r="B316" s="1" t="n">
        <v>9.93896774248322</v>
      </c>
      <c r="C316" s="1" t="n">
        <f aca="false">1/(1-A316)</f>
        <v>1.45772594752187</v>
      </c>
      <c r="D316" s="1" t="n">
        <f aca="false">LOG(0.00001,A316)</f>
        <v>9.93896774248322</v>
      </c>
    </row>
    <row r="317" customFormat="false" ht="12.75" hidden="false" customHeight="false" outlineLevel="0" collapsed="false">
      <c r="A317" s="1" t="n">
        <v>0.315</v>
      </c>
      <c r="B317" s="1" t="n">
        <v>9.96632486046575</v>
      </c>
      <c r="C317" s="1" t="n">
        <f aca="false">1/(1-A317)</f>
        <v>1.45985401459854</v>
      </c>
      <c r="D317" s="1" t="n">
        <f aca="false">LOG(0.00001,A317)</f>
        <v>9.96632486046575</v>
      </c>
    </row>
    <row r="318" customFormat="false" ht="12.75" hidden="false" customHeight="false" outlineLevel="0" collapsed="false">
      <c r="A318" s="1" t="n">
        <v>0.316</v>
      </c>
      <c r="B318" s="1" t="n">
        <v>9.99374556660991</v>
      </c>
      <c r="C318" s="1" t="n">
        <f aca="false">1/(1-A318)</f>
        <v>1.46198830409357</v>
      </c>
      <c r="D318" s="1" t="n">
        <f aca="false">LOG(0.00001,A318)</f>
        <v>9.99374556660992</v>
      </c>
    </row>
    <row r="319" customFormat="false" ht="12.75" hidden="false" customHeight="false" outlineLevel="0" collapsed="false">
      <c r="A319" s="1" t="n">
        <v>0.317</v>
      </c>
      <c r="B319" s="1" t="n">
        <v>10.0212302210971</v>
      </c>
      <c r="C319" s="1" t="n">
        <f aca="false">1/(1-A319)</f>
        <v>1.46412884333821</v>
      </c>
      <c r="D319" s="1" t="n">
        <f aca="false">LOG(0.00001,A319)</f>
        <v>10.0212302210972</v>
      </c>
    </row>
    <row r="320" customFormat="false" ht="12.75" hidden="false" customHeight="false" outlineLevel="0" collapsed="false">
      <c r="A320" s="1" t="n">
        <v>0.318</v>
      </c>
      <c r="B320" s="1" t="n">
        <v>10.0487791855608</v>
      </c>
      <c r="C320" s="1" t="n">
        <f aca="false">1/(1-A320)</f>
        <v>1.46627565982405</v>
      </c>
      <c r="D320" s="1" t="n">
        <f aca="false">LOG(0.00001,A320)</f>
        <v>10.0487791855609</v>
      </c>
    </row>
    <row r="321" customFormat="false" ht="12.75" hidden="false" customHeight="false" outlineLevel="0" collapsed="false">
      <c r="A321" s="1" t="n">
        <v>0.319</v>
      </c>
      <c r="B321" s="1" t="n">
        <v>10.076392823104</v>
      </c>
      <c r="C321" s="1" t="n">
        <f aca="false">1/(1-A321)</f>
        <v>1.46842878120411</v>
      </c>
      <c r="D321" s="1" t="n">
        <f aca="false">LOG(0.00001,A321)</f>
        <v>10.0763928231041</v>
      </c>
    </row>
    <row r="322" customFormat="false" ht="12.75" hidden="false" customHeight="false" outlineLevel="0" collapsed="false">
      <c r="A322" s="1" t="n">
        <v>0.32</v>
      </c>
      <c r="B322" s="1" t="n">
        <v>10.1040714983182</v>
      </c>
      <c r="C322" s="1" t="n">
        <f aca="false">1/(1-A322)</f>
        <v>1.47058823529412</v>
      </c>
      <c r="D322" s="1" t="n">
        <f aca="false">LOG(0.00001,A322)</f>
        <v>10.1040714983182</v>
      </c>
    </row>
    <row r="323" customFormat="false" ht="12.75" hidden="false" customHeight="false" outlineLevel="0" collapsed="false">
      <c r="A323" s="1" t="n">
        <v>0.321</v>
      </c>
      <c r="B323" s="1" t="n">
        <v>10.131815577301</v>
      </c>
      <c r="C323" s="1" t="n">
        <f aca="false">1/(1-A323)</f>
        <v>1.47275405007364</v>
      </c>
      <c r="D323" s="1" t="n">
        <f aca="false">LOG(0.00001,A323)</f>
        <v>10.1318155773011</v>
      </c>
    </row>
    <row r="324" customFormat="false" ht="12.75" hidden="false" customHeight="false" outlineLevel="0" collapsed="false">
      <c r="A324" s="1" t="n">
        <v>0.322</v>
      </c>
      <c r="B324" s="1" t="n">
        <v>10.159625427675</v>
      </c>
      <c r="C324" s="1" t="n">
        <f aca="false">1/(1-A324)</f>
        <v>1.47492625368732</v>
      </c>
      <c r="D324" s="1" t="n">
        <f aca="false">LOG(0.00001,A324)</f>
        <v>10.159625427675</v>
      </c>
    </row>
    <row r="325" customFormat="false" ht="12.75" hidden="false" customHeight="false" outlineLevel="0" collapsed="false">
      <c r="A325" s="1" t="n">
        <v>0.323</v>
      </c>
      <c r="B325" s="1" t="n">
        <v>10.1875014186057</v>
      </c>
      <c r="C325" s="1" t="n">
        <f aca="false">1/(1-A325)</f>
        <v>1.47710487444609</v>
      </c>
      <c r="D325" s="1" t="n">
        <f aca="false">LOG(0.00001,A325)</f>
        <v>10.1875014186057</v>
      </c>
    </row>
    <row r="326" customFormat="false" ht="12.75" hidden="false" customHeight="false" outlineLevel="0" collapsed="false">
      <c r="A326" s="1" t="n">
        <v>0.324</v>
      </c>
      <c r="B326" s="1" t="n">
        <v>10.2154439208202</v>
      </c>
      <c r="C326" s="1" t="n">
        <f aca="false">1/(1-A326)</f>
        <v>1.4792899408284</v>
      </c>
      <c r="D326" s="1" t="n">
        <f aca="false">LOG(0.00001,A326)</f>
        <v>10.2154439208202</v>
      </c>
    </row>
    <row r="327" customFormat="false" ht="12.75" hidden="false" customHeight="false" outlineLevel="0" collapsed="false">
      <c r="A327" s="1" t="n">
        <v>0.325</v>
      </c>
      <c r="B327" s="1" t="n">
        <v>10.2434533066257</v>
      </c>
      <c r="C327" s="1" t="n">
        <f aca="false">1/(1-A327)</f>
        <v>1.48148148148148</v>
      </c>
      <c r="D327" s="1" t="n">
        <f aca="false">LOG(0.00001,A327)</f>
        <v>10.2434533066258</v>
      </c>
    </row>
    <row r="328" customFormat="false" ht="12.75" hidden="false" customHeight="false" outlineLevel="0" collapsed="false">
      <c r="A328" s="1" t="n">
        <v>0.326</v>
      </c>
      <c r="B328" s="1" t="n">
        <v>10.271529949928</v>
      </c>
      <c r="C328" s="1" t="n">
        <f aca="false">1/(1-A328)</f>
        <v>1.48367952522255</v>
      </c>
      <c r="D328" s="1" t="n">
        <f aca="false">LOG(0.00001,A328)</f>
        <v>10.271529949928</v>
      </c>
    </row>
    <row r="329" customFormat="false" ht="12.75" hidden="false" customHeight="false" outlineLevel="0" collapsed="false">
      <c r="A329" s="1" t="n">
        <v>0.327</v>
      </c>
      <c r="B329" s="1" t="n">
        <v>10.29967422625</v>
      </c>
      <c r="C329" s="1" t="n">
        <f aca="false">1/(1-A329)</f>
        <v>1.48588410104012</v>
      </c>
      <c r="D329" s="1" t="n">
        <f aca="false">LOG(0.00001,A329)</f>
        <v>10.29967422625</v>
      </c>
    </row>
    <row r="330" customFormat="false" ht="12.75" hidden="false" customHeight="false" outlineLevel="0" collapsed="false">
      <c r="A330" s="1" t="n">
        <v>0.328</v>
      </c>
      <c r="B330" s="1" t="n">
        <v>10.3278865127507</v>
      </c>
      <c r="C330" s="1" t="n">
        <f aca="false">1/(1-A330)</f>
        <v>1.48809523809524</v>
      </c>
      <c r="D330" s="1" t="n">
        <f aca="false">LOG(0.00001,A330)</f>
        <v>10.3278865127507</v>
      </c>
    </row>
    <row r="331" customFormat="false" ht="12.75" hidden="false" customHeight="false" outlineLevel="0" collapsed="false">
      <c r="A331" s="1" t="n">
        <v>0.329</v>
      </c>
      <c r="B331" s="1" t="n">
        <v>10.3561671882438</v>
      </c>
      <c r="C331" s="1" t="n">
        <f aca="false">1/(1-A331)</f>
        <v>1.4903129657228</v>
      </c>
      <c r="D331" s="1" t="n">
        <f aca="false">LOG(0.00001,A331)</f>
        <v>10.3561671882438</v>
      </c>
    </row>
    <row r="332" customFormat="false" ht="12.75" hidden="false" customHeight="false" outlineLevel="0" collapsed="false">
      <c r="A332" s="1" t="n">
        <v>0.33</v>
      </c>
      <c r="B332" s="1" t="n">
        <v>10.3845166332165</v>
      </c>
      <c r="C332" s="1" t="n">
        <f aca="false">1/(1-A332)</f>
        <v>1.49253731343284</v>
      </c>
      <c r="D332" s="1" t="n">
        <f aca="false">LOG(0.00001,A332)</f>
        <v>10.3845166332166</v>
      </c>
    </row>
    <row r="333" customFormat="false" ht="12.75" hidden="false" customHeight="false" outlineLevel="0" collapsed="false">
      <c r="A333" s="1" t="n">
        <v>0.331</v>
      </c>
      <c r="B333" s="1" t="n">
        <v>10.4129352298488</v>
      </c>
      <c r="C333" s="1" t="n">
        <f aca="false">1/(1-A333)</f>
        <v>1.49476831091181</v>
      </c>
      <c r="D333" s="1" t="n">
        <f aca="false">LOG(0.00001,A333)</f>
        <v>10.4129352298488</v>
      </c>
    </row>
    <row r="334" customFormat="false" ht="12.75" hidden="false" customHeight="false" outlineLevel="0" collapsed="false">
      <c r="A334" s="1" t="n">
        <v>0.332</v>
      </c>
      <c r="B334" s="1" t="n">
        <v>10.4414233620318</v>
      </c>
      <c r="C334" s="1" t="n">
        <f aca="false">1/(1-A334)</f>
        <v>1.49700598802395</v>
      </c>
      <c r="D334" s="1" t="n">
        <f aca="false">LOG(0.00001,A334)</f>
        <v>10.4414233620318</v>
      </c>
    </row>
    <row r="335" customFormat="false" ht="12.75" hidden="false" customHeight="false" outlineLevel="0" collapsed="false">
      <c r="A335" s="1" t="n">
        <v>0.333</v>
      </c>
      <c r="B335" s="1" t="n">
        <v>10.4699814153875</v>
      </c>
      <c r="C335" s="1" t="n">
        <f aca="false">1/(1-A335)</f>
        <v>1.49925037481259</v>
      </c>
      <c r="D335" s="1" t="n">
        <f aca="false">LOG(0.00001,A335)</f>
        <v>10.4699814153876</v>
      </c>
    </row>
    <row r="336" customFormat="false" ht="12.75" hidden="false" customHeight="false" outlineLevel="0" collapsed="false">
      <c r="A336" s="1" t="n">
        <v>0.334</v>
      </c>
      <c r="B336" s="1" t="n">
        <v>10.4986097772878</v>
      </c>
      <c r="C336" s="1" t="n">
        <f aca="false">1/(1-A336)</f>
        <v>1.5015015015015</v>
      </c>
      <c r="D336" s="1" t="n">
        <f aca="false">LOG(0.00001,A336)</f>
        <v>10.4986097772879</v>
      </c>
    </row>
    <row r="337" customFormat="false" ht="12.75" hidden="false" customHeight="false" outlineLevel="0" collapsed="false">
      <c r="A337" s="1" t="n">
        <v>0.335</v>
      </c>
      <c r="B337" s="1" t="n">
        <v>10.5273088368735</v>
      </c>
      <c r="C337" s="1" t="n">
        <f aca="false">1/(1-A337)</f>
        <v>1.50375939849624</v>
      </c>
      <c r="D337" s="1" t="n">
        <f aca="false">LOG(0.00001,A337)</f>
        <v>10.5273088368735</v>
      </c>
    </row>
    <row r="338" customFormat="false" ht="12.75" hidden="false" customHeight="false" outlineLevel="0" collapsed="false">
      <c r="A338" s="1" t="n">
        <v>0.336</v>
      </c>
      <c r="B338" s="1" t="n">
        <v>10.5560789850739</v>
      </c>
      <c r="C338" s="1" t="n">
        <f aca="false">1/(1-A338)</f>
        <v>1.50602409638554</v>
      </c>
      <c r="D338" s="1" t="n">
        <f aca="false">LOG(0.00001,A338)</f>
        <v>10.5560789850739</v>
      </c>
    </row>
    <row r="339" customFormat="false" ht="12.75" hidden="false" customHeight="false" outlineLevel="0" collapsed="false">
      <c r="A339" s="1" t="n">
        <v>0.337</v>
      </c>
      <c r="B339" s="1" t="n">
        <v>10.5849206146262</v>
      </c>
      <c r="C339" s="1" t="n">
        <f aca="false">1/(1-A339)</f>
        <v>1.50829562594268</v>
      </c>
      <c r="D339" s="1" t="n">
        <f aca="false">LOG(0.00001,A339)</f>
        <v>10.5849206146262</v>
      </c>
    </row>
    <row r="340" customFormat="false" ht="12.75" hidden="false" customHeight="false" outlineLevel="0" collapsed="false">
      <c r="A340" s="1" t="n">
        <v>0.338</v>
      </c>
      <c r="B340" s="1" t="n">
        <v>10.613834120095</v>
      </c>
      <c r="C340" s="1" t="n">
        <f aca="false">1/(1-A340)</f>
        <v>1.51057401812689</v>
      </c>
      <c r="D340" s="1" t="n">
        <f aca="false">LOG(0.00001,A340)</f>
        <v>10.6138341200951</v>
      </c>
    </row>
    <row r="341" customFormat="false" ht="12.75" hidden="false" customHeight="false" outlineLevel="0" collapsed="false">
      <c r="A341" s="1" t="n">
        <v>0.339</v>
      </c>
      <c r="B341" s="1" t="n">
        <v>10.6428198978922</v>
      </c>
      <c r="C341" s="1" t="n">
        <f aca="false">1/(1-A341)</f>
        <v>1.51285930408472</v>
      </c>
      <c r="D341" s="1" t="n">
        <f aca="false">LOG(0.00001,A341)</f>
        <v>10.6428198978922</v>
      </c>
    </row>
    <row r="342" customFormat="false" ht="12.75" hidden="false" customHeight="false" outlineLevel="0" collapsed="false">
      <c r="A342" s="1" t="n">
        <v>0.34</v>
      </c>
      <c r="B342" s="1" t="n">
        <v>10.6718783462961</v>
      </c>
      <c r="C342" s="1" t="n">
        <f aca="false">1/(1-A342)</f>
        <v>1.51515151515152</v>
      </c>
      <c r="D342" s="1" t="n">
        <f aca="false">LOG(0.00001,A342)</f>
        <v>10.6718783462962</v>
      </c>
    </row>
    <row r="343" customFormat="false" ht="12.75" hidden="false" customHeight="false" outlineLevel="0" collapsed="false">
      <c r="A343" s="1" t="n">
        <v>0.341</v>
      </c>
      <c r="B343" s="1" t="n">
        <v>10.7010098654722</v>
      </c>
      <c r="C343" s="1" t="n">
        <f aca="false">1/(1-A343)</f>
        <v>1.51745068285281</v>
      </c>
      <c r="D343" s="1" t="n">
        <f aca="false">LOG(0.00001,A343)</f>
        <v>10.7010098654723</v>
      </c>
    </row>
    <row r="344" customFormat="false" ht="12.75" hidden="false" customHeight="false" outlineLevel="0" collapsed="false">
      <c r="A344" s="1" t="n">
        <v>0.342</v>
      </c>
      <c r="B344" s="1" t="n">
        <v>10.7302148574922</v>
      </c>
      <c r="C344" s="1" t="n">
        <f aca="false">1/(1-A344)</f>
        <v>1.51975683890578</v>
      </c>
      <c r="D344" s="1" t="n">
        <f aca="false">LOG(0.00001,A344)</f>
        <v>10.7302148574923</v>
      </c>
    </row>
    <row r="345" customFormat="false" ht="12.75" hidden="false" customHeight="false" outlineLevel="0" collapsed="false">
      <c r="A345" s="1" t="n">
        <v>0.343</v>
      </c>
      <c r="B345" s="1" t="n">
        <v>10.7594937263548</v>
      </c>
      <c r="C345" s="1" t="n">
        <f aca="false">1/(1-A345)</f>
        <v>1.5220700152207</v>
      </c>
      <c r="D345" s="1" t="n">
        <f aca="false">LOG(0.00001,A345)</f>
        <v>10.7594937263548</v>
      </c>
    </row>
    <row r="346" customFormat="false" ht="12.75" hidden="false" customHeight="false" outlineLevel="0" collapsed="false">
      <c r="A346" s="1" t="n">
        <v>0.344</v>
      </c>
      <c r="B346" s="1" t="n">
        <v>10.7888468780051</v>
      </c>
      <c r="C346" s="1" t="n">
        <f aca="false">1/(1-A346)</f>
        <v>1.52439024390244</v>
      </c>
      <c r="D346" s="1" t="n">
        <f aca="false">LOG(0.00001,A346)</f>
        <v>10.7888468780052</v>
      </c>
    </row>
    <row r="347" customFormat="false" ht="12.75" hidden="false" customHeight="false" outlineLevel="0" collapsed="false">
      <c r="A347" s="1" t="n">
        <v>0.345</v>
      </c>
      <c r="B347" s="1" t="n">
        <v>10.8182747203558</v>
      </c>
      <c r="C347" s="1" t="n">
        <f aca="false">1/(1-A347)</f>
        <v>1.52671755725191</v>
      </c>
      <c r="D347" s="1" t="n">
        <f aca="false">LOG(0.00001,A347)</f>
        <v>10.8182747203559</v>
      </c>
    </row>
    <row r="348" customFormat="false" ht="12.75" hidden="false" customHeight="false" outlineLevel="0" collapsed="false">
      <c r="A348" s="1" t="n">
        <v>0.346</v>
      </c>
      <c r="B348" s="1" t="n">
        <v>10.8477776633069</v>
      </c>
      <c r="C348" s="1" t="n">
        <f aca="false">1/(1-A348)</f>
        <v>1.52905198776758</v>
      </c>
      <c r="D348" s="1" t="n">
        <f aca="false">LOG(0.00001,A348)</f>
        <v>10.8477776633069</v>
      </c>
    </row>
    <row r="349" customFormat="false" ht="12.75" hidden="false" customHeight="false" outlineLevel="0" collapsed="false">
      <c r="A349" s="1" t="n">
        <v>0.347</v>
      </c>
      <c r="B349" s="1" t="n">
        <v>10.8773561187662</v>
      </c>
      <c r="C349" s="1" t="n">
        <f aca="false">1/(1-A349)</f>
        <v>1.53139356814701</v>
      </c>
      <c r="D349" s="1" t="n">
        <f aca="false">LOG(0.00001,A349)</f>
        <v>10.8773561187663</v>
      </c>
    </row>
    <row r="350" customFormat="false" ht="12.75" hidden="false" customHeight="false" outlineLevel="0" collapsed="false">
      <c r="A350" s="1" t="n">
        <v>0.348</v>
      </c>
      <c r="B350" s="1" t="n">
        <v>10.9070105006706</v>
      </c>
      <c r="C350" s="1" t="n">
        <f aca="false">1/(1-A350)</f>
        <v>1.53374233128834</v>
      </c>
      <c r="D350" s="1" t="n">
        <f aca="false">LOG(0.00001,A350)</f>
        <v>10.9070105006706</v>
      </c>
    </row>
    <row r="351" customFormat="false" ht="12.75" hidden="false" customHeight="false" outlineLevel="0" collapsed="false">
      <c r="A351" s="1" t="n">
        <v>0.349</v>
      </c>
      <c r="B351" s="1" t="n">
        <v>10.9367412250058</v>
      </c>
      <c r="C351" s="1" t="n">
        <f aca="false">1/(1-A351)</f>
        <v>1.53609831029186</v>
      </c>
      <c r="D351" s="1" t="n">
        <f aca="false">LOG(0.00001,A351)</f>
        <v>10.9367412250059</v>
      </c>
    </row>
    <row r="352" customFormat="false" ht="12.75" hidden="false" customHeight="false" outlineLevel="0" collapsed="false">
      <c r="A352" s="1" t="n">
        <v>0.35</v>
      </c>
      <c r="B352" s="1" t="n">
        <v>10.9665487098283</v>
      </c>
      <c r="C352" s="1" t="n">
        <f aca="false">1/(1-A352)</f>
        <v>1.53846153846154</v>
      </c>
      <c r="D352" s="1" t="n">
        <f aca="false">LOG(0.00001,A352)</f>
        <v>10.9665487098283</v>
      </c>
    </row>
    <row r="353" customFormat="false" ht="12.75" hidden="false" customHeight="false" outlineLevel="0" collapsed="false">
      <c r="A353" s="1" t="n">
        <v>0.351</v>
      </c>
      <c r="B353" s="1" t="n">
        <v>10.9964333752854</v>
      </c>
      <c r="C353" s="1" t="n">
        <f aca="false">1/(1-A353)</f>
        <v>1.54083204930663</v>
      </c>
      <c r="D353" s="1" t="n">
        <f aca="false">LOG(0.00001,A353)</f>
        <v>10.9964333752855</v>
      </c>
    </row>
    <row r="354" customFormat="false" ht="12.75" hidden="false" customHeight="false" outlineLevel="0" collapsed="false">
      <c r="A354" s="1" t="n">
        <v>0.352</v>
      </c>
      <c r="B354" s="1" t="n">
        <v>11.026395643637</v>
      </c>
      <c r="C354" s="1" t="n">
        <f aca="false">1/(1-A354)</f>
        <v>1.54320987654321</v>
      </c>
      <c r="D354" s="1" t="n">
        <f aca="false">LOG(0.00001,A354)</f>
        <v>11.0263956436371</v>
      </c>
    </row>
    <row r="355" customFormat="false" ht="12.75" hidden="false" customHeight="false" outlineLevel="0" collapsed="false">
      <c r="A355" s="1" t="n">
        <v>0.353</v>
      </c>
      <c r="B355" s="1" t="n">
        <v>11.0564359392765</v>
      </c>
      <c r="C355" s="1" t="n">
        <f aca="false">1/(1-A355)</f>
        <v>1.54559505409583</v>
      </c>
      <c r="D355" s="1" t="n">
        <f aca="false">LOG(0.00001,A355)</f>
        <v>11.0564359392765</v>
      </c>
    </row>
    <row r="356" customFormat="false" ht="12.75" hidden="false" customHeight="false" outlineLevel="0" collapsed="false">
      <c r="A356" s="1" t="n">
        <v>0.354</v>
      </c>
      <c r="B356" s="1" t="n">
        <v>11.0865546887523</v>
      </c>
      <c r="C356" s="1" t="n">
        <f aca="false">1/(1-A356)</f>
        <v>1.54798761609907</v>
      </c>
      <c r="D356" s="1" t="n">
        <f aca="false">LOG(0.00001,A356)</f>
        <v>11.0865546887523</v>
      </c>
    </row>
    <row r="357" customFormat="false" ht="12.75" hidden="false" customHeight="false" outlineLevel="0" collapsed="false">
      <c r="A357" s="1" t="n">
        <v>0.355</v>
      </c>
      <c r="B357" s="1" t="n">
        <v>11.1167523207892</v>
      </c>
      <c r="C357" s="1" t="n">
        <f aca="false">1/(1-A357)</f>
        <v>1.55038759689922</v>
      </c>
      <c r="D357" s="1" t="n">
        <f aca="false">LOG(0.00001,A357)</f>
        <v>11.1167523207893</v>
      </c>
    </row>
    <row r="358" customFormat="false" ht="12.75" hidden="false" customHeight="false" outlineLevel="0" collapsed="false">
      <c r="A358" s="1" t="n">
        <v>0.356</v>
      </c>
      <c r="B358" s="1" t="n">
        <v>11.1470292663105</v>
      </c>
      <c r="C358" s="1" t="n">
        <f aca="false">1/(1-A358)</f>
        <v>1.5527950310559</v>
      </c>
      <c r="D358" s="1" t="n">
        <f aca="false">LOG(0.00001,A358)</f>
        <v>11.1470292663105</v>
      </c>
    </row>
    <row r="359" customFormat="false" ht="12.75" hidden="false" customHeight="false" outlineLevel="0" collapsed="false">
      <c r="A359" s="1" t="n">
        <v>0.357</v>
      </c>
      <c r="B359" s="1" t="n">
        <v>11.177385958459</v>
      </c>
      <c r="C359" s="1" t="n">
        <f aca="false">1/(1-A359)</f>
        <v>1.5552099533437</v>
      </c>
      <c r="D359" s="1" t="n">
        <f aca="false">LOG(0.00001,A359)</f>
        <v>11.177385958459</v>
      </c>
    </row>
    <row r="360" customFormat="false" ht="12.75" hidden="false" customHeight="false" outlineLevel="0" collapsed="false">
      <c r="A360" s="1" t="n">
        <v>0.358</v>
      </c>
      <c r="B360" s="1" t="n">
        <v>11.2078228326197</v>
      </c>
      <c r="C360" s="1" t="n">
        <f aca="false">1/(1-A360)</f>
        <v>1.55763239875389</v>
      </c>
      <c r="D360" s="1" t="n">
        <f aca="false">LOG(0.00001,A360)</f>
        <v>11.2078228326197</v>
      </c>
    </row>
    <row r="361" customFormat="false" ht="12.75" hidden="false" customHeight="false" outlineLevel="0" collapsed="false">
      <c r="A361" s="1" t="n">
        <v>0.359</v>
      </c>
      <c r="B361" s="1" t="n">
        <v>11.2383403264415</v>
      </c>
      <c r="C361" s="1" t="n">
        <f aca="false">1/(1-A361)</f>
        <v>1.5600624024961</v>
      </c>
      <c r="D361" s="1" t="n">
        <f aca="false">LOG(0.00001,A361)</f>
        <v>11.2383403264416</v>
      </c>
    </row>
    <row r="362" customFormat="false" ht="12.75" hidden="false" customHeight="false" outlineLevel="0" collapsed="false">
      <c r="A362" s="1" t="n">
        <v>0.36</v>
      </c>
      <c r="B362" s="1" t="n">
        <v>11.2689388798596</v>
      </c>
      <c r="C362" s="1" t="n">
        <f aca="false">1/(1-A362)</f>
        <v>1.5625</v>
      </c>
      <c r="D362" s="1" t="n">
        <f aca="false">LOG(0.00001,A362)</f>
        <v>11.2689388798596</v>
      </c>
    </row>
    <row r="363" customFormat="false" ht="12.75" hidden="false" customHeight="false" outlineLevel="0" collapsed="false">
      <c r="A363" s="1" t="n">
        <v>0.361</v>
      </c>
      <c r="B363" s="1" t="n">
        <v>11.2996189351176</v>
      </c>
      <c r="C363" s="1" t="n">
        <f aca="false">1/(1-A363)</f>
        <v>1.56494522691706</v>
      </c>
      <c r="D363" s="1" t="n">
        <f aca="false">LOG(0.00001,A363)</f>
        <v>11.2996189351176</v>
      </c>
    </row>
    <row r="364" customFormat="false" ht="12.75" hidden="false" customHeight="false" outlineLevel="0" collapsed="false">
      <c r="A364" s="1" t="n">
        <v>0.362</v>
      </c>
      <c r="B364" s="1" t="n">
        <v>11.3303809367903</v>
      </c>
      <c r="C364" s="1" t="n">
        <f aca="false">1/(1-A364)</f>
        <v>1.56739811912226</v>
      </c>
      <c r="D364" s="1" t="n">
        <f aca="false">LOG(0.00001,A364)</f>
        <v>11.3303809367904</v>
      </c>
    </row>
    <row r="365" customFormat="false" ht="12.75" hidden="false" customHeight="false" outlineLevel="0" collapsed="false">
      <c r="A365" s="1" t="n">
        <v>0.363</v>
      </c>
      <c r="B365" s="1" t="n">
        <v>11.3612253318066</v>
      </c>
      <c r="C365" s="1" t="n">
        <f aca="false">1/(1-A365)</f>
        <v>1.56985871271586</v>
      </c>
      <c r="D365" s="1" t="n">
        <f aca="false">LOG(0.00001,A365)</f>
        <v>11.3612253318066</v>
      </c>
    </row>
    <row r="366" customFormat="false" ht="12.75" hidden="false" customHeight="false" outlineLevel="0" collapsed="false">
      <c r="A366" s="1" t="n">
        <v>0.364</v>
      </c>
      <c r="B366" s="1" t="n">
        <v>11.3921525694717</v>
      </c>
      <c r="C366" s="1" t="n">
        <f aca="false">1/(1-A366)</f>
        <v>1.57232704402516</v>
      </c>
      <c r="D366" s="1" t="n">
        <f aca="false">LOG(0.00001,A366)</f>
        <v>11.3921525694717</v>
      </c>
    </row>
    <row r="367" customFormat="false" ht="12.75" hidden="false" customHeight="false" outlineLevel="0" collapsed="false">
      <c r="A367" s="1" t="n">
        <v>0.365</v>
      </c>
      <c r="B367" s="1" t="n">
        <v>11.4231631014907</v>
      </c>
      <c r="C367" s="1" t="n">
        <f aca="false">1/(1-A367)</f>
        <v>1.5748031496063</v>
      </c>
      <c r="D367" s="1" t="n">
        <f aca="false">LOG(0.00001,A367)</f>
        <v>11.4231631014907</v>
      </c>
    </row>
    <row r="368" customFormat="false" ht="12.75" hidden="false" customHeight="false" outlineLevel="0" collapsed="false">
      <c r="A368" s="1" t="n">
        <v>0.366</v>
      </c>
      <c r="B368" s="1" t="n">
        <v>11.4542573819915</v>
      </c>
      <c r="C368" s="1" t="n">
        <f aca="false">1/(1-A368)</f>
        <v>1.57728706624606</v>
      </c>
      <c r="D368" s="1" t="n">
        <f aca="false">LOG(0.00001,A368)</f>
        <v>11.4542573819915</v>
      </c>
    </row>
    <row r="369" customFormat="false" ht="12.75" hidden="false" customHeight="false" outlineLevel="0" collapsed="false">
      <c r="A369" s="1" t="n">
        <v>0.367</v>
      </c>
      <c r="B369" s="1" t="n">
        <v>11.4854358675482</v>
      </c>
      <c r="C369" s="1" t="n">
        <f aca="false">1/(1-A369)</f>
        <v>1.57977883096367</v>
      </c>
      <c r="D369" s="1" t="n">
        <f aca="false">LOG(0.00001,A369)</f>
        <v>11.4854358675483</v>
      </c>
    </row>
    <row r="370" customFormat="false" ht="12.75" hidden="false" customHeight="false" outlineLevel="0" collapsed="false">
      <c r="A370" s="1" t="n">
        <v>0.368</v>
      </c>
      <c r="B370" s="1" t="n">
        <v>11.5166990172047</v>
      </c>
      <c r="C370" s="1" t="n">
        <f aca="false">1/(1-A370)</f>
        <v>1.58227848101266</v>
      </c>
      <c r="D370" s="1" t="n">
        <f aca="false">LOG(0.00001,A370)</f>
        <v>11.5166990172048</v>
      </c>
    </row>
    <row r="371" customFormat="false" ht="12.75" hidden="false" customHeight="false" outlineLevel="0" collapsed="false">
      <c r="A371" s="1" t="n">
        <v>0.369</v>
      </c>
      <c r="B371" s="1" t="n">
        <v>11.5480472924982</v>
      </c>
      <c r="C371" s="1" t="n">
        <f aca="false">1/(1-A371)</f>
        <v>1.58478605388273</v>
      </c>
      <c r="D371" s="1" t="n">
        <f aca="false">LOG(0.00001,A371)</f>
        <v>11.5480472924983</v>
      </c>
    </row>
    <row r="372" customFormat="false" ht="12.75" hidden="false" customHeight="false" outlineLevel="0" collapsed="false">
      <c r="A372" s="1" t="n">
        <v>0.37</v>
      </c>
      <c r="B372" s="1" t="n">
        <v>11.5794811574832</v>
      </c>
      <c r="C372" s="1" t="n">
        <f aca="false">1/(1-A372)</f>
        <v>1.58730158730159</v>
      </c>
      <c r="D372" s="1" t="n">
        <f aca="false">LOG(0.00001,A372)</f>
        <v>11.5794811574833</v>
      </c>
    </row>
    <row r="373" customFormat="false" ht="12.75" hidden="false" customHeight="false" outlineLevel="0" collapsed="false">
      <c r="A373" s="1" t="n">
        <v>0.371</v>
      </c>
      <c r="B373" s="1" t="n">
        <v>11.6110010787555</v>
      </c>
      <c r="C373" s="1" t="n">
        <f aca="false">1/(1-A373)</f>
        <v>1.58982511923688</v>
      </c>
      <c r="D373" s="1" t="n">
        <f aca="false">LOG(0.00001,A373)</f>
        <v>11.6110010787556</v>
      </c>
    </row>
    <row r="374" customFormat="false" ht="12.75" hidden="false" customHeight="false" outlineLevel="0" collapsed="false">
      <c r="A374" s="1" t="n">
        <v>0.372</v>
      </c>
      <c r="B374" s="1" t="n">
        <v>11.6426075254764</v>
      </c>
      <c r="C374" s="1" t="n">
        <f aca="false">1/(1-A374)</f>
        <v>1.59235668789809</v>
      </c>
      <c r="D374" s="1" t="n">
        <f aca="false">LOG(0.00001,A374)</f>
        <v>11.6426075254764</v>
      </c>
    </row>
    <row r="375" customFormat="false" ht="12.75" hidden="false" customHeight="false" outlineLevel="0" collapsed="false">
      <c r="A375" s="1" t="n">
        <v>0.373</v>
      </c>
      <c r="B375" s="1" t="n">
        <v>11.6743009693969</v>
      </c>
      <c r="C375" s="1" t="n">
        <f aca="false">1/(1-A375)</f>
        <v>1.59489633173844</v>
      </c>
      <c r="D375" s="1" t="n">
        <f aca="false">LOG(0.00001,A375)</f>
        <v>11.674300969397</v>
      </c>
    </row>
    <row r="376" customFormat="false" ht="12.75" hidden="false" customHeight="false" outlineLevel="0" collapsed="false">
      <c r="A376" s="1" t="n">
        <v>0.374</v>
      </c>
      <c r="B376" s="1" t="n">
        <v>11.7060818848828</v>
      </c>
      <c r="C376" s="1" t="n">
        <f aca="false">1/(1-A376)</f>
        <v>1.59744408945687</v>
      </c>
      <c r="D376" s="1" t="n">
        <f aca="false">LOG(0.00001,A376)</f>
        <v>11.7060818848829</v>
      </c>
    </row>
    <row r="377" customFormat="false" ht="12.75" hidden="false" customHeight="false" outlineLevel="0" collapsed="false">
      <c r="A377" s="1" t="n">
        <v>0.375</v>
      </c>
      <c r="B377" s="1" t="n">
        <v>11.7379507489389</v>
      </c>
      <c r="C377" s="1" t="n">
        <f aca="false">1/(1-A377)</f>
        <v>1.6</v>
      </c>
      <c r="D377" s="1" t="n">
        <f aca="false">LOG(0.00001,A377)</f>
        <v>11.737950748939</v>
      </c>
    </row>
    <row r="378" customFormat="false" ht="12.75" hidden="false" customHeight="false" outlineLevel="0" collapsed="false">
      <c r="A378" s="1" t="n">
        <v>0.376</v>
      </c>
      <c r="B378" s="1" t="n">
        <v>11.7699080412343</v>
      </c>
      <c r="C378" s="1" t="n">
        <f aca="false">1/(1-A378)</f>
        <v>1.6025641025641</v>
      </c>
      <c r="D378" s="1" t="n">
        <f aca="false">LOG(0.00001,A378)</f>
        <v>11.7699080412343</v>
      </c>
    </row>
    <row r="379" customFormat="false" ht="12.75" hidden="false" customHeight="false" outlineLevel="0" collapsed="false">
      <c r="A379" s="1" t="n">
        <v>0.377</v>
      </c>
      <c r="B379" s="1" t="n">
        <v>11.8019542441273</v>
      </c>
      <c r="C379" s="1" t="n">
        <f aca="false">1/(1-A379)</f>
        <v>1.60513643659711</v>
      </c>
      <c r="D379" s="1" t="n">
        <f aca="false">LOG(0.00001,A379)</f>
        <v>11.8019542441273</v>
      </c>
    </row>
    <row r="380" customFormat="false" ht="12.75" hidden="false" customHeight="false" outlineLevel="0" collapsed="false">
      <c r="A380" s="1" t="n">
        <v>0.378</v>
      </c>
      <c r="B380" s="1" t="n">
        <v>11.8340898426911</v>
      </c>
      <c r="C380" s="1" t="n">
        <f aca="false">1/(1-A380)</f>
        <v>1.60771704180064</v>
      </c>
      <c r="D380" s="1" t="n">
        <f aca="false">LOG(0.00001,A380)</f>
        <v>11.8340898426911</v>
      </c>
    </row>
    <row r="381" customFormat="false" ht="12.75" hidden="false" customHeight="false" outlineLevel="0" collapsed="false">
      <c r="A381" s="1" t="n">
        <v>0.379</v>
      </c>
      <c r="B381" s="1" t="n">
        <v>11.866315324739</v>
      </c>
      <c r="C381" s="1" t="n">
        <f aca="false">1/(1-A381)</f>
        <v>1.61030595813205</v>
      </c>
      <c r="D381" s="1" t="n">
        <f aca="false">LOG(0.00001,A381)</f>
        <v>11.866315324739</v>
      </c>
    </row>
    <row r="382" customFormat="false" ht="12.75" hidden="false" customHeight="false" outlineLevel="0" collapsed="false">
      <c r="A382" s="1" t="n">
        <v>0.38</v>
      </c>
      <c r="B382" s="1" t="n">
        <v>11.8986311808503</v>
      </c>
      <c r="C382" s="1" t="n">
        <f aca="false">1/(1-A382)</f>
        <v>1.61290322580645</v>
      </c>
      <c r="D382" s="1" t="n">
        <f aca="false">LOG(0.00001,A382)</f>
        <v>11.8986311808503</v>
      </c>
    </row>
    <row r="383" customFormat="false" ht="12.75" hidden="false" customHeight="false" outlineLevel="0" collapsed="false">
      <c r="A383" s="1" t="n">
        <v>0.381</v>
      </c>
      <c r="B383" s="1" t="n">
        <v>11.9310379043963</v>
      </c>
      <c r="C383" s="1" t="n">
        <f aca="false">1/(1-A383)</f>
        <v>1.61550888529887</v>
      </c>
      <c r="D383" s="1" t="n">
        <f aca="false">LOG(0.00001,A383)</f>
        <v>11.9310379043963</v>
      </c>
    </row>
    <row r="384" customFormat="false" ht="12.75" hidden="false" customHeight="false" outlineLevel="0" collapsed="false">
      <c r="A384" s="1" t="n">
        <v>0.382</v>
      </c>
      <c r="B384" s="1" t="n">
        <v>11.9635359915664</v>
      </c>
      <c r="C384" s="1" t="n">
        <f aca="false">1/(1-A384)</f>
        <v>1.61812297734628</v>
      </c>
      <c r="D384" s="1" t="n">
        <f aca="false">LOG(0.00001,A384)</f>
        <v>11.9635359915664</v>
      </c>
    </row>
    <row r="385" customFormat="false" ht="12.75" hidden="false" customHeight="false" outlineLevel="0" collapsed="false">
      <c r="A385" s="1" t="n">
        <v>0.383</v>
      </c>
      <c r="B385" s="1" t="n">
        <v>11.9961259413944</v>
      </c>
      <c r="C385" s="1" t="n">
        <f aca="false">1/(1-A385)</f>
        <v>1.62074554294976</v>
      </c>
      <c r="D385" s="1" t="n">
        <f aca="false">LOG(0.00001,A385)</f>
        <v>11.9961259413944</v>
      </c>
    </row>
    <row r="386" customFormat="false" ht="12.75" hidden="false" customHeight="false" outlineLevel="0" collapsed="false">
      <c r="A386" s="1" t="n">
        <v>0.384</v>
      </c>
      <c r="B386" s="1" t="n">
        <v>12.0288082557852</v>
      </c>
      <c r="C386" s="1" t="n">
        <f aca="false">1/(1-A386)</f>
        <v>1.62337662337662</v>
      </c>
      <c r="D386" s="1" t="n">
        <f aca="false">LOG(0.00001,A386)</f>
        <v>12.0288082557853</v>
      </c>
    </row>
    <row r="387" customFormat="false" ht="12.75" hidden="false" customHeight="false" outlineLevel="0" collapsed="false">
      <c r="A387" s="1" t="n">
        <v>0.385</v>
      </c>
      <c r="B387" s="1" t="n">
        <v>12.0615834395417</v>
      </c>
      <c r="C387" s="1" t="n">
        <f aca="false">1/(1-A387)</f>
        <v>1.6260162601626</v>
      </c>
      <c r="D387" s="1" t="n">
        <f aca="false">LOG(0.00001,A387)</f>
        <v>12.0615834395418</v>
      </c>
    </row>
    <row r="388" customFormat="false" ht="12.75" hidden="false" customHeight="false" outlineLevel="0" collapsed="false">
      <c r="A388" s="1" t="n">
        <v>0.386</v>
      </c>
      <c r="B388" s="1" t="n">
        <v>12.0944520003916</v>
      </c>
      <c r="C388" s="1" t="n">
        <f aca="false">1/(1-A388)</f>
        <v>1.62866449511401</v>
      </c>
      <c r="D388" s="1" t="n">
        <f aca="false">LOG(0.00001,A388)</f>
        <v>12.0944520003917</v>
      </c>
    </row>
    <row r="389" customFormat="false" ht="12.75" hidden="false" customHeight="false" outlineLevel="0" collapsed="false">
      <c r="A389" s="1" t="n">
        <v>0.387</v>
      </c>
      <c r="B389" s="1" t="n">
        <v>12.1274144490147</v>
      </c>
      <c r="C389" s="1" t="n">
        <f aca="false">1/(1-A389)</f>
        <v>1.63132137030995</v>
      </c>
      <c r="D389" s="1" t="n">
        <f aca="false">LOG(0.00001,A389)</f>
        <v>12.1274144490147</v>
      </c>
    </row>
    <row r="390" customFormat="false" ht="12.75" hidden="false" customHeight="false" outlineLevel="0" collapsed="false">
      <c r="A390" s="1" t="n">
        <v>0.388</v>
      </c>
      <c r="B390" s="1" t="n">
        <v>12.1604712990705</v>
      </c>
      <c r="C390" s="1" t="n">
        <f aca="false">1/(1-A390)</f>
        <v>1.63398692810458</v>
      </c>
      <c r="D390" s="1" t="n">
        <f aca="false">LOG(0.00001,A390)</f>
        <v>12.1604712990705</v>
      </c>
    </row>
    <row r="391" customFormat="false" ht="12.75" hidden="false" customHeight="false" outlineLevel="0" collapsed="false">
      <c r="A391" s="1" t="n">
        <v>0.389</v>
      </c>
      <c r="B391" s="1" t="n">
        <v>12.1936230672258</v>
      </c>
      <c r="C391" s="1" t="n">
        <f aca="false">1/(1-A391)</f>
        <v>1.6366612111293</v>
      </c>
      <c r="D391" s="1" t="n">
        <f aca="false">LOG(0.00001,A391)</f>
        <v>12.1936230672258</v>
      </c>
    </row>
    <row r="392" customFormat="false" ht="12.75" hidden="false" customHeight="false" outlineLevel="0" collapsed="false">
      <c r="A392" s="1" t="n">
        <v>0.39</v>
      </c>
      <c r="B392" s="1" t="n">
        <v>12.2268702731827</v>
      </c>
      <c r="C392" s="1" t="n">
        <f aca="false">1/(1-A392)</f>
        <v>1.63934426229508</v>
      </c>
      <c r="D392" s="1" t="n">
        <f aca="false">LOG(0.00001,A392)</f>
        <v>12.2268702731827</v>
      </c>
    </row>
    <row r="393" customFormat="false" ht="12.75" hidden="false" customHeight="false" outlineLevel="0" collapsed="false">
      <c r="A393" s="1" t="n">
        <v>0.391</v>
      </c>
      <c r="B393" s="1" t="n">
        <v>12.2602134397067</v>
      </c>
      <c r="C393" s="1" t="n">
        <f aca="false">1/(1-A393)</f>
        <v>1.64203612479475</v>
      </c>
      <c r="D393" s="1" t="n">
        <f aca="false">LOG(0.00001,A393)</f>
        <v>12.2602134397068</v>
      </c>
    </row>
    <row r="394" customFormat="false" ht="12.75" hidden="false" customHeight="false" outlineLevel="0" collapsed="false">
      <c r="A394" s="1" t="n">
        <v>0.392</v>
      </c>
      <c r="B394" s="1" t="n">
        <v>12.2936530926554</v>
      </c>
      <c r="C394" s="1" t="n">
        <f aca="false">1/(1-A394)</f>
        <v>1.64473684210526</v>
      </c>
      <c r="D394" s="1" t="n">
        <f aca="false">LOG(0.00001,A394)</f>
        <v>12.2936530926554</v>
      </c>
    </row>
    <row r="395" customFormat="false" ht="12.75" hidden="false" customHeight="false" outlineLevel="0" collapsed="false">
      <c r="A395" s="1" t="n">
        <v>0.393</v>
      </c>
      <c r="B395" s="1" t="n">
        <v>12.3271897610065</v>
      </c>
      <c r="C395" s="1" t="n">
        <f aca="false">1/(1-A395)</f>
        <v>1.64744645799012</v>
      </c>
      <c r="D395" s="1" t="n">
        <f aca="false">LOG(0.00001,A395)</f>
        <v>12.3271897610065</v>
      </c>
    </row>
    <row r="396" customFormat="false" ht="12.75" hidden="false" customHeight="false" outlineLevel="0" collapsed="false">
      <c r="A396" s="1" t="n">
        <v>0.394</v>
      </c>
      <c r="B396" s="1" t="n">
        <v>12.3608239768874</v>
      </c>
      <c r="C396" s="1" t="n">
        <f aca="false">1/(1-A396)</f>
        <v>1.65016501650165</v>
      </c>
      <c r="D396" s="1" t="n">
        <f aca="false">LOG(0.00001,A396)</f>
        <v>12.3608239768874</v>
      </c>
    </row>
    <row r="397" customFormat="false" ht="12.75" hidden="false" customHeight="false" outlineLevel="0" collapsed="false">
      <c r="A397" s="1" t="n">
        <v>0.395</v>
      </c>
      <c r="B397" s="1" t="n">
        <v>12.3945562756041</v>
      </c>
      <c r="C397" s="1" t="n">
        <f aca="false">1/(1-A397)</f>
        <v>1.65289256198347</v>
      </c>
      <c r="D397" s="1" t="n">
        <f aca="false">LOG(0.00001,A397)</f>
        <v>12.3945562756042</v>
      </c>
    </row>
    <row r="398" customFormat="false" ht="12.75" hidden="false" customHeight="false" outlineLevel="0" collapsed="false">
      <c r="A398" s="1" t="n">
        <v>0.396</v>
      </c>
      <c r="B398" s="1" t="n">
        <v>12.4283871956705</v>
      </c>
      <c r="C398" s="1" t="n">
        <f aca="false">1/(1-A398)</f>
        <v>1.65562913907285</v>
      </c>
      <c r="D398" s="1" t="n">
        <f aca="false">LOG(0.00001,A398)</f>
        <v>12.4283871956706</v>
      </c>
    </row>
    <row r="399" customFormat="false" ht="12.75" hidden="false" customHeight="false" outlineLevel="0" collapsed="false">
      <c r="A399" s="1" t="n">
        <v>0.397</v>
      </c>
      <c r="B399" s="1" t="n">
        <v>12.4623172788383</v>
      </c>
      <c r="C399" s="1" t="n">
        <f aca="false">1/(1-A399)</f>
        <v>1.65837479270315</v>
      </c>
      <c r="D399" s="1" t="n">
        <f aca="false">LOG(0.00001,A399)</f>
        <v>12.4623172788383</v>
      </c>
    </row>
    <row r="400" customFormat="false" ht="12.75" hidden="false" customHeight="false" outlineLevel="0" collapsed="false">
      <c r="A400" s="1" t="n">
        <v>0.398</v>
      </c>
      <c r="B400" s="1" t="n">
        <v>12.4963470701265</v>
      </c>
      <c r="C400" s="1" t="n">
        <f aca="false">1/(1-A400)</f>
        <v>1.66112956810631</v>
      </c>
      <c r="D400" s="1" t="n">
        <f aca="false">LOG(0.00001,A400)</f>
        <v>12.4963470701265</v>
      </c>
    </row>
    <row r="401" customFormat="false" ht="12.75" hidden="false" customHeight="false" outlineLevel="0" collapsed="false">
      <c r="A401" s="1" t="n">
        <v>0.399</v>
      </c>
      <c r="B401" s="1" t="n">
        <v>12.5304771178521</v>
      </c>
      <c r="C401" s="1" t="n">
        <f aca="false">1/(1-A401)</f>
        <v>1.66389351081531</v>
      </c>
      <c r="D401" s="1" t="n">
        <f aca="false">LOG(0.00001,A401)</f>
        <v>12.5304771178521</v>
      </c>
    </row>
    <row r="402" customFormat="false" ht="12.75" hidden="false" customHeight="false" outlineLevel="0" collapsed="false">
      <c r="A402" s="1" t="n">
        <v>0.4</v>
      </c>
      <c r="B402" s="1" t="n">
        <v>12.5647079736603</v>
      </c>
      <c r="C402" s="1" t="n">
        <f aca="false">1/(1-A402)</f>
        <v>1.66666666666667</v>
      </c>
      <c r="D402" s="1" t="n">
        <f aca="false">LOG(0.00001,A402)</f>
        <v>12.5647079736603</v>
      </c>
    </row>
    <row r="403" customFormat="false" ht="12.75" hidden="false" customHeight="false" outlineLevel="0" collapsed="false">
      <c r="A403" s="1" t="n">
        <v>0.401</v>
      </c>
      <c r="B403" s="1" t="n">
        <v>12.5990401925551</v>
      </c>
      <c r="C403" s="1" t="n">
        <f aca="false">1/(1-A403)</f>
        <v>1.66944908180301</v>
      </c>
      <c r="D403" s="1" t="n">
        <f aca="false">LOG(0.00001,A403)</f>
        <v>12.5990401925551</v>
      </c>
    </row>
    <row r="404" customFormat="false" ht="12.75" hidden="false" customHeight="false" outlineLevel="0" collapsed="false">
      <c r="A404" s="1" t="n">
        <v>0.402</v>
      </c>
      <c r="B404" s="1" t="n">
        <v>12.6334743329306</v>
      </c>
      <c r="C404" s="1" t="n">
        <f aca="false">1/(1-A404)</f>
        <v>1.67224080267559</v>
      </c>
      <c r="D404" s="1" t="n">
        <f aca="false">LOG(0.00001,A404)</f>
        <v>12.6334743329306</v>
      </c>
    </row>
    <row r="405" customFormat="false" ht="12.75" hidden="false" customHeight="false" outlineLevel="0" collapsed="false">
      <c r="A405" s="1" t="n">
        <v>0.403</v>
      </c>
      <c r="B405" s="1" t="n">
        <v>12.6680109566021</v>
      </c>
      <c r="C405" s="1" t="n">
        <f aca="false">1/(1-A405)</f>
        <v>1.6750418760469</v>
      </c>
      <c r="D405" s="1" t="n">
        <f aca="false">LOG(0.00001,A405)</f>
        <v>12.6680109566021</v>
      </c>
    </row>
    <row r="406" customFormat="false" ht="12.75" hidden="false" customHeight="false" outlineLevel="0" collapsed="false">
      <c r="A406" s="1" t="n">
        <v>0.404</v>
      </c>
      <c r="B406" s="1" t="n">
        <v>12.7026506288376</v>
      </c>
      <c r="C406" s="1" t="n">
        <f aca="false">1/(1-A406)</f>
        <v>1.67785234899329</v>
      </c>
      <c r="D406" s="1" t="n">
        <f aca="false">LOG(0.00001,A406)</f>
        <v>12.7026506288377</v>
      </c>
    </row>
    <row r="407" customFormat="false" ht="12.75" hidden="false" customHeight="false" outlineLevel="0" collapsed="false">
      <c r="A407" s="1" t="n">
        <v>0.405</v>
      </c>
      <c r="B407" s="1" t="n">
        <v>12.7373939183899</v>
      </c>
      <c r="C407" s="1" t="n">
        <f aca="false">1/(1-A407)</f>
        <v>1.68067226890756</v>
      </c>
      <c r="D407" s="1" t="n">
        <f aca="false">LOG(0.00001,A407)</f>
        <v>12.7373939183899</v>
      </c>
    </row>
    <row r="408" customFormat="false" ht="12.75" hidden="false" customHeight="false" outlineLevel="0" collapsed="false">
      <c r="A408" s="1" t="n">
        <v>0.406</v>
      </c>
      <c r="B408" s="1" t="n">
        <v>12.7722413975283</v>
      </c>
      <c r="C408" s="1" t="n">
        <f aca="false">1/(1-A408)</f>
        <v>1.68350168350168</v>
      </c>
      <c r="D408" s="1" t="n">
        <f aca="false">LOG(0.00001,A408)</f>
        <v>12.7722413975284</v>
      </c>
    </row>
    <row r="409" customFormat="false" ht="12.75" hidden="false" customHeight="false" outlineLevel="0" collapsed="false">
      <c r="A409" s="1" t="n">
        <v>0.407</v>
      </c>
      <c r="B409" s="1" t="n">
        <v>12.8071936420716</v>
      </c>
      <c r="C409" s="1" t="n">
        <f aca="false">1/(1-A409)</f>
        <v>1.68634064080944</v>
      </c>
      <c r="D409" s="1" t="n">
        <f aca="false">LOG(0.00001,A409)</f>
        <v>12.8071936420717</v>
      </c>
    </row>
    <row r="410" customFormat="false" ht="12.75" hidden="false" customHeight="false" outlineLevel="0" collapsed="false">
      <c r="A410" s="1" t="n">
        <v>0.408</v>
      </c>
      <c r="B410" s="1" t="n">
        <v>12.8422512314203</v>
      </c>
      <c r="C410" s="1" t="n">
        <f aca="false">1/(1-A410)</f>
        <v>1.68918918918919</v>
      </c>
      <c r="D410" s="1" t="n">
        <f aca="false">LOG(0.00001,A410)</f>
        <v>12.8422512314204</v>
      </c>
    </row>
    <row r="411" customFormat="false" ht="12.75" hidden="false" customHeight="false" outlineLevel="0" collapsed="false">
      <c r="A411" s="1" t="n">
        <v>0.409</v>
      </c>
      <c r="B411" s="1" t="n">
        <v>12.87741474859</v>
      </c>
      <c r="C411" s="1" t="n">
        <f aca="false">1/(1-A411)</f>
        <v>1.69204737732657</v>
      </c>
      <c r="D411" s="1" t="n">
        <f aca="false">LOG(0.00001,A411)</f>
        <v>12.87741474859</v>
      </c>
    </row>
    <row r="412" customFormat="false" ht="12.75" hidden="false" customHeight="false" outlineLevel="0" collapsed="false">
      <c r="A412" s="1" t="n">
        <v>0.41</v>
      </c>
      <c r="B412" s="1" t="n">
        <v>12.9126847802443</v>
      </c>
      <c r="C412" s="1" t="n">
        <f aca="false">1/(1-A412)</f>
        <v>1.69491525423729</v>
      </c>
      <c r="D412" s="1" t="n">
        <f aca="false">LOG(0.00001,A412)</f>
        <v>12.9126847802444</v>
      </c>
    </row>
    <row r="413" customFormat="false" ht="12.75" hidden="false" customHeight="false" outlineLevel="0" collapsed="false">
      <c r="A413" s="1" t="n">
        <v>0.411</v>
      </c>
      <c r="B413" s="1" t="n">
        <v>12.9480619167292</v>
      </c>
      <c r="C413" s="1" t="n">
        <f aca="false">1/(1-A413)</f>
        <v>1.69779286926995</v>
      </c>
      <c r="D413" s="1" t="n">
        <f aca="false">LOG(0.00001,A413)</f>
        <v>12.9480619167292</v>
      </c>
    </row>
    <row r="414" customFormat="false" ht="12.75" hidden="false" customHeight="false" outlineLevel="0" collapsed="false">
      <c r="A414" s="1" t="n">
        <v>0.412</v>
      </c>
      <c r="B414" s="1" t="n">
        <v>12.983546752106</v>
      </c>
      <c r="C414" s="1" t="n">
        <f aca="false">1/(1-A414)</f>
        <v>1.70068027210884</v>
      </c>
      <c r="D414" s="1" t="n">
        <f aca="false">LOG(0.00001,A414)</f>
        <v>12.9835467521061</v>
      </c>
    </row>
    <row r="415" customFormat="false" ht="12.75" hidden="false" customHeight="false" outlineLevel="0" collapsed="false">
      <c r="A415" s="1" t="n">
        <v>0.413</v>
      </c>
      <c r="B415" s="1" t="n">
        <v>13.0191398841867</v>
      </c>
      <c r="C415" s="1" t="n">
        <f aca="false">1/(1-A415)</f>
        <v>1.70357751277683</v>
      </c>
      <c r="D415" s="1" t="n">
        <f aca="false">LOG(0.00001,A415)</f>
        <v>13.0191398841867</v>
      </c>
    </row>
    <row r="416" customFormat="false" ht="12.75" hidden="false" customHeight="false" outlineLevel="0" collapsed="false">
      <c r="A416" s="1" t="n">
        <v>0.414</v>
      </c>
      <c r="B416" s="1" t="n">
        <v>13.0548419145676</v>
      </c>
      <c r="C416" s="1" t="n">
        <f aca="false">1/(1-A416)</f>
        <v>1.70648464163823</v>
      </c>
      <c r="D416" s="1" t="n">
        <f aca="false">LOG(0.00001,A416)</f>
        <v>13.0548419145676</v>
      </c>
    </row>
    <row r="417" customFormat="false" ht="12.75" hidden="false" customHeight="false" outlineLevel="0" collapsed="false">
      <c r="A417" s="1" t="n">
        <v>0.415</v>
      </c>
      <c r="B417" s="1" t="n">
        <v>13.0906534486649</v>
      </c>
      <c r="C417" s="1" t="n">
        <f aca="false">1/(1-A417)</f>
        <v>1.70940170940171</v>
      </c>
      <c r="D417" s="1" t="n">
        <f aca="false">LOG(0.00001,A417)</f>
        <v>13.090653448665</v>
      </c>
    </row>
    <row r="418" customFormat="false" ht="12.75" hidden="false" customHeight="false" outlineLevel="0" collapsed="false">
      <c r="A418" s="1" t="n">
        <v>0.416</v>
      </c>
      <c r="B418" s="1" t="n">
        <v>13.1265750957497</v>
      </c>
      <c r="C418" s="1" t="n">
        <f aca="false">1/(1-A418)</f>
        <v>1.71232876712329</v>
      </c>
      <c r="D418" s="1" t="n">
        <f aca="false">LOG(0.00001,A418)</f>
        <v>13.1265750957498</v>
      </c>
    </row>
    <row r="419" customFormat="false" ht="12.75" hidden="false" customHeight="false" outlineLevel="0" collapsed="false">
      <c r="A419" s="1" t="n">
        <v>0.417</v>
      </c>
      <c r="B419" s="1" t="n">
        <v>13.1626074689836</v>
      </c>
      <c r="C419" s="1" t="n">
        <f aca="false">1/(1-A419)</f>
        <v>1.71526586620926</v>
      </c>
      <c r="D419" s="1" t="n">
        <f aca="false">LOG(0.00001,A419)</f>
        <v>13.1626074689836</v>
      </c>
    </row>
    <row r="420" customFormat="false" ht="12.75" hidden="false" customHeight="false" outlineLevel="0" collapsed="false">
      <c r="A420" s="1" t="n">
        <v>0.418</v>
      </c>
      <c r="B420" s="1" t="n">
        <v>13.1987511854544</v>
      </c>
      <c r="C420" s="1" t="n">
        <f aca="false">1/(1-A420)</f>
        <v>1.71821305841924</v>
      </c>
      <c r="D420" s="1" t="n">
        <f aca="false">LOG(0.00001,A420)</f>
        <v>13.1987511854544</v>
      </c>
    </row>
    <row r="421" customFormat="false" ht="12.75" hidden="false" customHeight="false" outlineLevel="0" collapsed="false">
      <c r="A421" s="1" t="n">
        <v>0.419</v>
      </c>
      <c r="B421" s="1" t="n">
        <v>13.2350068662128</v>
      </c>
      <c r="C421" s="1" t="n">
        <f aca="false">1/(1-A421)</f>
        <v>1.72117039586919</v>
      </c>
      <c r="D421" s="1" t="n">
        <f aca="false">LOG(0.00001,A421)</f>
        <v>13.2350068662128</v>
      </c>
    </row>
    <row r="422" customFormat="false" ht="12.75" hidden="false" customHeight="false" outlineLevel="0" collapsed="false">
      <c r="A422" s="1" t="n">
        <v>0.42</v>
      </c>
      <c r="B422" s="1" t="n">
        <v>13.2713751363087</v>
      </c>
      <c r="C422" s="1" t="n">
        <f aca="false">1/(1-A422)</f>
        <v>1.72413793103448</v>
      </c>
      <c r="D422" s="1" t="n">
        <f aca="false">LOG(0.00001,A422)</f>
        <v>13.2713751363088</v>
      </c>
    </row>
    <row r="423" customFormat="false" ht="12.75" hidden="false" customHeight="false" outlineLevel="0" collapsed="false">
      <c r="A423" s="1" t="n">
        <v>0.421</v>
      </c>
      <c r="B423" s="1" t="n">
        <v>13.3078566248285</v>
      </c>
      <c r="C423" s="1" t="n">
        <f aca="false">1/(1-A423)</f>
        <v>1.72711571675302</v>
      </c>
      <c r="D423" s="1" t="n">
        <f aca="false">LOG(0.00001,A423)</f>
        <v>13.3078566248286</v>
      </c>
    </row>
    <row r="424" customFormat="false" ht="12.75" hidden="false" customHeight="false" outlineLevel="0" collapsed="false">
      <c r="A424" s="1" t="n">
        <v>0.422</v>
      </c>
      <c r="B424" s="1" t="n">
        <v>13.3444519649318</v>
      </c>
      <c r="C424" s="1" t="n">
        <f aca="false">1/(1-A424)</f>
        <v>1.73010380622837</v>
      </c>
      <c r="D424" s="1" t="n">
        <f aca="false">LOG(0.00001,A424)</f>
        <v>13.3444519649319</v>
      </c>
    </row>
    <row r="425" customFormat="false" ht="12.75" hidden="false" customHeight="false" outlineLevel="0" collapsed="false">
      <c r="A425" s="1" t="n">
        <v>0.423</v>
      </c>
      <c r="B425" s="1" t="n">
        <v>13.3811617938898</v>
      </c>
      <c r="C425" s="1" t="n">
        <f aca="false">1/(1-A425)</f>
        <v>1.73310225303293</v>
      </c>
      <c r="D425" s="1" t="n">
        <f aca="false">LOG(0.00001,A425)</f>
        <v>13.3811617938898</v>
      </c>
    </row>
    <row r="426" customFormat="false" ht="12.75" hidden="false" customHeight="false" outlineLevel="0" collapsed="false">
      <c r="A426" s="1" t="n">
        <v>0.424</v>
      </c>
      <c r="B426" s="1" t="n">
        <v>13.4179867531228</v>
      </c>
      <c r="C426" s="1" t="n">
        <f aca="false">1/(1-A426)</f>
        <v>1.73611111111111</v>
      </c>
      <c r="D426" s="1" t="n">
        <f aca="false">LOG(0.00001,A426)</f>
        <v>13.4179867531229</v>
      </c>
    </row>
    <row r="427" customFormat="false" ht="12.75" hidden="false" customHeight="false" outlineLevel="0" collapsed="false">
      <c r="A427" s="1" t="n">
        <v>0.425</v>
      </c>
      <c r="B427" s="1" t="n">
        <v>13.454927488239</v>
      </c>
      <c r="C427" s="1" t="n">
        <f aca="false">1/(1-A427)</f>
        <v>1.73913043478261</v>
      </c>
      <c r="D427" s="1" t="n">
        <f aca="false">LOG(0.00001,A427)</f>
        <v>13.4549274882391</v>
      </c>
    </row>
    <row r="428" customFormat="false" ht="12.75" hidden="false" customHeight="false" outlineLevel="0" collapsed="false">
      <c r="A428" s="1" t="n">
        <v>0.426</v>
      </c>
      <c r="B428" s="1" t="n">
        <v>13.4919846490732</v>
      </c>
      <c r="C428" s="1" t="n">
        <f aca="false">1/(1-A428)</f>
        <v>1.74216027874564</v>
      </c>
      <c r="D428" s="1" t="n">
        <f aca="false">LOG(0.00001,A428)</f>
        <v>13.4919846490732</v>
      </c>
    </row>
    <row r="429" customFormat="false" ht="12.75" hidden="false" customHeight="false" outlineLevel="0" collapsed="false">
      <c r="A429" s="1" t="n">
        <v>0.427</v>
      </c>
      <c r="B429" s="1" t="n">
        <v>13.5291588897256</v>
      </c>
      <c r="C429" s="1" t="n">
        <f aca="false">1/(1-A429)</f>
        <v>1.74520069808028</v>
      </c>
      <c r="D429" s="1" t="n">
        <f aca="false">LOG(0.00001,A429)</f>
        <v>13.5291588897257</v>
      </c>
    </row>
    <row r="430" customFormat="false" ht="12.75" hidden="false" customHeight="false" outlineLevel="0" collapsed="false">
      <c r="A430" s="1" t="n">
        <v>0.428</v>
      </c>
      <c r="B430" s="1" t="n">
        <v>13.5664508686021</v>
      </c>
      <c r="C430" s="1" t="n">
        <f aca="false">1/(1-A430)</f>
        <v>1.74825174825175</v>
      </c>
      <c r="D430" s="1" t="n">
        <f aca="false">LOG(0.00001,A430)</f>
        <v>13.5664508686022</v>
      </c>
    </row>
    <row r="431" customFormat="false" ht="12.75" hidden="false" customHeight="false" outlineLevel="0" collapsed="false">
      <c r="A431" s="1" t="n">
        <v>0.429</v>
      </c>
      <c r="B431" s="1" t="n">
        <v>13.6038612484537</v>
      </c>
      <c r="C431" s="1" t="n">
        <f aca="false">1/(1-A431)</f>
        <v>1.75131348511384</v>
      </c>
      <c r="D431" s="1" t="n">
        <f aca="false">LOG(0.00001,A431)</f>
        <v>13.6038612484538</v>
      </c>
    </row>
    <row r="432" customFormat="false" ht="12.75" hidden="false" customHeight="false" outlineLevel="0" collapsed="false">
      <c r="A432" s="1" t="n">
        <v>0.43</v>
      </c>
      <c r="B432" s="1" t="n">
        <v>13.641390696417</v>
      </c>
      <c r="C432" s="1" t="n">
        <f aca="false">1/(1-A432)</f>
        <v>1.75438596491228</v>
      </c>
      <c r="D432" s="1" t="n">
        <f aca="false">LOG(0.00001,A432)</f>
        <v>13.641390696417</v>
      </c>
    </row>
    <row r="433" customFormat="false" ht="12.75" hidden="false" customHeight="false" outlineLevel="0" collapsed="false">
      <c r="A433" s="1" t="n">
        <v>0.431</v>
      </c>
      <c r="B433" s="1" t="n">
        <v>13.6790398840549</v>
      </c>
      <c r="C433" s="1" t="n">
        <f aca="false">1/(1-A433)</f>
        <v>1.75746924428823</v>
      </c>
      <c r="D433" s="1" t="n">
        <f aca="false">LOG(0.00001,A433)</f>
        <v>13.679039884055</v>
      </c>
    </row>
    <row r="434" customFormat="false" ht="12.75" hidden="false" customHeight="false" outlineLevel="0" collapsed="false">
      <c r="A434" s="1" t="n">
        <v>0.432</v>
      </c>
      <c r="B434" s="1" t="n">
        <v>13.716809487398</v>
      </c>
      <c r="C434" s="1" t="n">
        <f aca="false">1/(1-A434)</f>
        <v>1.76056338028169</v>
      </c>
      <c r="D434" s="1" t="n">
        <f aca="false">LOG(0.00001,A434)</f>
        <v>13.716809487398</v>
      </c>
    </row>
    <row r="435" customFormat="false" ht="12.75" hidden="false" customHeight="false" outlineLevel="0" collapsed="false">
      <c r="A435" s="1" t="n">
        <v>0.433</v>
      </c>
      <c r="B435" s="1" t="n">
        <v>13.7547001869858</v>
      </c>
      <c r="C435" s="1" t="n">
        <f aca="false">1/(1-A435)</f>
        <v>1.7636684303351</v>
      </c>
      <c r="D435" s="1" t="n">
        <f aca="false">LOG(0.00001,A435)</f>
        <v>13.7547001869859</v>
      </c>
    </row>
    <row r="436" customFormat="false" ht="12.75" hidden="false" customHeight="false" outlineLevel="0" collapsed="false">
      <c r="A436" s="1" t="n">
        <v>0.434</v>
      </c>
      <c r="B436" s="1" t="n">
        <v>13.7927126679092</v>
      </c>
      <c r="C436" s="1" t="n">
        <f aca="false">1/(1-A436)</f>
        <v>1.76678445229682</v>
      </c>
      <c r="D436" s="1" t="n">
        <f aca="false">LOG(0.00001,A436)</f>
        <v>13.7927126679092</v>
      </c>
    </row>
    <row r="437" customFormat="false" ht="12.75" hidden="false" customHeight="false" outlineLevel="0" collapsed="false">
      <c r="A437" s="1" t="n">
        <v>0.435</v>
      </c>
      <c r="B437" s="1" t="n">
        <v>13.8308476198523</v>
      </c>
      <c r="C437" s="1" t="n">
        <f aca="false">1/(1-A437)</f>
        <v>1.76991150442478</v>
      </c>
      <c r="D437" s="1" t="n">
        <f aca="false">LOG(0.00001,A437)</f>
        <v>13.8308476198523</v>
      </c>
    </row>
    <row r="438" customFormat="false" ht="12.75" hidden="false" customHeight="false" outlineLevel="0" collapsed="false">
      <c r="A438" s="1" t="n">
        <v>0.436</v>
      </c>
      <c r="B438" s="1" t="n">
        <v>13.8691057371357</v>
      </c>
      <c r="C438" s="1" t="n">
        <f aca="false">1/(1-A438)</f>
        <v>1.77304964539007</v>
      </c>
      <c r="D438" s="1" t="n">
        <f aca="false">LOG(0.00001,A438)</f>
        <v>13.8691057371357</v>
      </c>
    </row>
    <row r="439" customFormat="false" ht="12.75" hidden="false" customHeight="false" outlineLevel="0" collapsed="false">
      <c r="A439" s="1" t="n">
        <v>0.437</v>
      </c>
      <c r="B439" s="1" t="n">
        <v>13.9074877187597</v>
      </c>
      <c r="C439" s="1" t="n">
        <f aca="false">1/(1-A439)</f>
        <v>1.77619893428064</v>
      </c>
      <c r="D439" s="1" t="n">
        <f aca="false">LOG(0.00001,A439)</f>
        <v>13.9074877187597</v>
      </c>
    </row>
    <row r="440" customFormat="false" ht="12.75" hidden="false" customHeight="false" outlineLevel="0" collapsed="false">
      <c r="A440" s="1" t="n">
        <v>0.438</v>
      </c>
      <c r="B440" s="1" t="n">
        <v>13.9459942684478</v>
      </c>
      <c r="C440" s="1" t="n">
        <f aca="false">1/(1-A440)</f>
        <v>1.77935943060498</v>
      </c>
      <c r="D440" s="1" t="n">
        <f aca="false">LOG(0.00001,A440)</f>
        <v>13.9459942684479</v>
      </c>
    </row>
    <row r="441" customFormat="false" ht="12.75" hidden="false" customHeight="false" outlineLevel="0" collapsed="false">
      <c r="A441" s="1" t="n">
        <v>0.439</v>
      </c>
      <c r="B441" s="1" t="n">
        <v>13.9846260946912</v>
      </c>
      <c r="C441" s="1" t="n">
        <f aca="false">1/(1-A441)</f>
        <v>1.7825311942959</v>
      </c>
      <c r="D441" s="1" t="n">
        <f aca="false">LOG(0.00001,A441)</f>
        <v>13.9846260946913</v>
      </c>
    </row>
    <row r="442" customFormat="false" ht="12.75" hidden="false" customHeight="false" outlineLevel="0" collapsed="false">
      <c r="A442" s="1" t="n">
        <v>0.44</v>
      </c>
      <c r="B442" s="1" t="n">
        <v>14.0233839107932</v>
      </c>
      <c r="C442" s="1" t="n">
        <f aca="false">1/(1-A442)</f>
        <v>1.78571428571429</v>
      </c>
      <c r="D442" s="1" t="n">
        <f aca="false">LOG(0.00001,A442)</f>
        <v>14.0233839107933</v>
      </c>
    </row>
    <row r="443" customFormat="false" ht="12.75" hidden="false" customHeight="false" outlineLevel="0" collapsed="false">
      <c r="A443" s="1" t="n">
        <v>0.441</v>
      </c>
      <c r="B443" s="1" t="n">
        <v>14.0622684349142</v>
      </c>
      <c r="C443" s="1" t="n">
        <f aca="false">1/(1-A443)</f>
        <v>1.78890876565295</v>
      </c>
      <c r="D443" s="1" t="n">
        <f aca="false">LOG(0.00001,A443)</f>
        <v>14.0622684349142</v>
      </c>
    </row>
    <row r="444" customFormat="false" ht="12.75" hidden="false" customHeight="false" outlineLevel="0" collapsed="false">
      <c r="A444" s="1" t="n">
        <v>0.442</v>
      </c>
      <c r="B444" s="1" t="n">
        <v>14.1012803901174</v>
      </c>
      <c r="C444" s="1" t="n">
        <f aca="false">1/(1-A444)</f>
        <v>1.7921146953405</v>
      </c>
      <c r="D444" s="1" t="n">
        <f aca="false">LOG(0.00001,A444)</f>
        <v>14.1012803901175</v>
      </c>
    </row>
    <row r="445" customFormat="false" ht="12.75" hidden="false" customHeight="false" outlineLevel="0" collapsed="false">
      <c r="A445" s="1" t="n">
        <v>0.443</v>
      </c>
      <c r="B445" s="1" t="n">
        <v>14.1404205044148</v>
      </c>
      <c r="C445" s="1" t="n">
        <f aca="false">1/(1-A445)</f>
        <v>1.79533213644524</v>
      </c>
      <c r="D445" s="1" t="n">
        <f aca="false">LOG(0.00001,A445)</f>
        <v>14.1404205044149</v>
      </c>
    </row>
    <row r="446" customFormat="false" ht="12.75" hidden="false" customHeight="false" outlineLevel="0" collapsed="false">
      <c r="A446" s="1" t="n">
        <v>0.444</v>
      </c>
      <c r="B446" s="1" t="n">
        <v>14.1796895108136</v>
      </c>
      <c r="C446" s="1" t="n">
        <f aca="false">1/(1-A446)</f>
        <v>1.79856115107914</v>
      </c>
      <c r="D446" s="1" t="n">
        <f aca="false">LOG(0.00001,A446)</f>
        <v>14.1796895108137</v>
      </c>
    </row>
    <row r="447" customFormat="false" ht="12.75" hidden="false" customHeight="false" outlineLevel="0" collapsed="false">
      <c r="A447" s="1" t="n">
        <v>0.445</v>
      </c>
      <c r="B447" s="1" t="n">
        <v>14.2190881473633</v>
      </c>
      <c r="C447" s="1" t="n">
        <f aca="false">1/(1-A447)</f>
        <v>1.8018018018018</v>
      </c>
      <c r="D447" s="1" t="n">
        <f aca="false">LOG(0.00001,A447)</f>
        <v>14.2190881473633</v>
      </c>
    </row>
    <row r="448" customFormat="false" ht="12.75" hidden="false" customHeight="false" outlineLevel="0" collapsed="false">
      <c r="A448" s="1" t="n">
        <v>0.446</v>
      </c>
      <c r="B448" s="1" t="n">
        <v>14.2586171572028</v>
      </c>
      <c r="C448" s="1" t="n">
        <f aca="false">1/(1-A448)</f>
        <v>1.80505415162455</v>
      </c>
      <c r="D448" s="1" t="n">
        <f aca="false">LOG(0.00001,A448)</f>
        <v>14.2586171572028</v>
      </c>
    </row>
    <row r="449" customFormat="false" ht="12.75" hidden="false" customHeight="false" outlineLevel="0" collapsed="false">
      <c r="A449" s="1" t="n">
        <v>0.447</v>
      </c>
      <c r="B449" s="1" t="n">
        <v>14.2982772886088</v>
      </c>
      <c r="C449" s="1" t="n">
        <f aca="false">1/(1-A449)</f>
        <v>1.80831826401447</v>
      </c>
      <c r="D449" s="1" t="n">
        <f aca="false">LOG(0.00001,A449)</f>
        <v>14.2982772886088</v>
      </c>
    </row>
    <row r="450" customFormat="false" ht="12.75" hidden="false" customHeight="false" outlineLevel="0" collapsed="false">
      <c r="A450" s="1" t="n">
        <v>0.448</v>
      </c>
      <c r="B450" s="1" t="n">
        <v>14.338069295044</v>
      </c>
      <c r="C450" s="1" t="n">
        <f aca="false">1/(1-A450)</f>
        <v>1.81159420289855</v>
      </c>
      <c r="D450" s="1" t="n">
        <f aca="false">LOG(0.00001,A450)</f>
        <v>14.3380692950441</v>
      </c>
    </row>
    <row r="451" customFormat="false" ht="12.75" hidden="false" customHeight="false" outlineLevel="0" collapsed="false">
      <c r="A451" s="1" t="n">
        <v>0.449</v>
      </c>
      <c r="B451" s="1" t="n">
        <v>14.3779939352062</v>
      </c>
      <c r="C451" s="1" t="n">
        <f aca="false">1/(1-A451)</f>
        <v>1.81488203266788</v>
      </c>
      <c r="D451" s="1" t="n">
        <f aca="false">LOG(0.00001,A451)</f>
        <v>14.3779939352062</v>
      </c>
    </row>
    <row r="452" customFormat="false" ht="12.75" hidden="false" customHeight="false" outlineLevel="0" collapsed="false">
      <c r="A452" s="1" t="n">
        <v>0.45</v>
      </c>
      <c r="B452" s="1" t="n">
        <v>14.4180519730775</v>
      </c>
      <c r="C452" s="1" t="n">
        <f aca="false">1/(1-A452)</f>
        <v>1.81818181818182</v>
      </c>
      <c r="D452" s="1" t="n">
        <f aca="false">LOG(0.00001,A452)</f>
        <v>14.4180519730775</v>
      </c>
    </row>
    <row r="453" customFormat="false" ht="12.75" hidden="false" customHeight="false" outlineLevel="0" collapsed="false">
      <c r="A453" s="1" t="n">
        <v>0.451</v>
      </c>
      <c r="B453" s="1" t="n">
        <v>14.4582441779745</v>
      </c>
      <c r="C453" s="1" t="n">
        <f aca="false">1/(1-A453)</f>
        <v>1.82149362477231</v>
      </c>
      <c r="D453" s="1" t="n">
        <f aca="false">LOG(0.00001,A453)</f>
        <v>14.4582441779745</v>
      </c>
    </row>
    <row r="454" customFormat="false" ht="12.75" hidden="false" customHeight="false" outlineLevel="0" collapsed="false">
      <c r="A454" s="1" t="n">
        <v>0.452</v>
      </c>
      <c r="B454" s="1" t="n">
        <v>14.4985713245989</v>
      </c>
      <c r="C454" s="1" t="n">
        <f aca="false">1/(1-A454)</f>
        <v>1.82481751824818</v>
      </c>
      <c r="D454" s="1" t="n">
        <f aca="false">LOG(0.00001,A454)</f>
        <v>14.4985713245989</v>
      </c>
    </row>
    <row r="455" customFormat="false" ht="12.75" hidden="false" customHeight="false" outlineLevel="0" collapsed="false">
      <c r="A455" s="1" t="n">
        <v>0.453</v>
      </c>
      <c r="B455" s="1" t="n">
        <v>14.5390341930883</v>
      </c>
      <c r="C455" s="1" t="n">
        <f aca="false">1/(1-A455)</f>
        <v>1.82815356489945</v>
      </c>
      <c r="D455" s="1" t="n">
        <f aca="false">LOG(0.00001,A455)</f>
        <v>14.5390341930884</v>
      </c>
    </row>
    <row r="456" customFormat="false" ht="12.75" hidden="false" customHeight="false" outlineLevel="0" collapsed="false">
      <c r="A456" s="1" t="n">
        <v>0.454</v>
      </c>
      <c r="B456" s="1" t="n">
        <v>14.5796335690681</v>
      </c>
      <c r="C456" s="1" t="n">
        <f aca="false">1/(1-A456)</f>
        <v>1.83150183150183</v>
      </c>
      <c r="D456" s="1" t="n">
        <f aca="false">LOG(0.00001,A456)</f>
        <v>14.5796335690681</v>
      </c>
    </row>
    <row r="457" customFormat="false" ht="12.75" hidden="false" customHeight="false" outlineLevel="0" collapsed="false">
      <c r="A457" s="1" t="n">
        <v>0.455</v>
      </c>
      <c r="B457" s="1" t="n">
        <v>14.6203702437032</v>
      </c>
      <c r="C457" s="1" t="n">
        <f aca="false">1/(1-A457)</f>
        <v>1.8348623853211</v>
      </c>
      <c r="D457" s="1" t="n">
        <f aca="false">LOG(0.00001,A457)</f>
        <v>14.6203702437033</v>
      </c>
    </row>
    <row r="458" customFormat="false" ht="12.75" hidden="false" customHeight="false" outlineLevel="0" collapsed="false">
      <c r="A458" s="1" t="n">
        <v>0.456</v>
      </c>
      <c r="B458" s="1" t="n">
        <v>14.6612450137514</v>
      </c>
      <c r="C458" s="1" t="n">
        <f aca="false">1/(1-A458)</f>
        <v>1.83823529411765</v>
      </c>
      <c r="D458" s="1" t="n">
        <f aca="false">LOG(0.00001,A458)</f>
        <v>14.6612450137515</v>
      </c>
    </row>
    <row r="459" customFormat="false" ht="12.75" hidden="false" customHeight="false" outlineLevel="0" collapsed="false">
      <c r="A459" s="1" t="n">
        <v>0.457</v>
      </c>
      <c r="B459" s="1" t="n">
        <v>14.7022586816159</v>
      </c>
      <c r="C459" s="1" t="n">
        <f aca="false">1/(1-A459)</f>
        <v>1.84162062615101</v>
      </c>
      <c r="D459" s="1" t="n">
        <f aca="false">LOG(0.00001,A459)</f>
        <v>14.702258681616</v>
      </c>
    </row>
    <row r="460" customFormat="false" ht="12.75" hidden="false" customHeight="false" outlineLevel="0" collapsed="false">
      <c r="A460" s="1" t="n">
        <v>0.458</v>
      </c>
      <c r="B460" s="1" t="n">
        <v>14.7434120553997</v>
      </c>
      <c r="C460" s="1" t="n">
        <f aca="false">1/(1-A460)</f>
        <v>1.8450184501845</v>
      </c>
      <c r="D460" s="1" t="n">
        <f aca="false">LOG(0.00001,A460)</f>
        <v>14.7434120553998</v>
      </c>
    </row>
    <row r="461" customFormat="false" ht="12.75" hidden="false" customHeight="false" outlineLevel="0" collapsed="false">
      <c r="A461" s="1" t="n">
        <v>0.459</v>
      </c>
      <c r="B461" s="1" t="n">
        <v>14.7847059489598</v>
      </c>
      <c r="C461" s="1" t="n">
        <f aca="false">1/(1-A461)</f>
        <v>1.84842883548983</v>
      </c>
      <c r="D461" s="1" t="n">
        <f aca="false">LOG(0.00001,A461)</f>
        <v>14.7847059489598</v>
      </c>
    </row>
    <row r="462" customFormat="false" ht="12.75" hidden="false" customHeight="false" outlineLevel="0" collapsed="false">
      <c r="A462" s="1" t="n">
        <v>0.46</v>
      </c>
      <c r="B462" s="1" t="n">
        <v>14.826141181962</v>
      </c>
      <c r="C462" s="1" t="n">
        <f aca="false">1/(1-A462)</f>
        <v>1.85185185185185</v>
      </c>
      <c r="D462" s="1" t="n">
        <f aca="false">LOG(0.00001,A462)</f>
        <v>14.8261411819621</v>
      </c>
    </row>
    <row r="463" customFormat="false" ht="12.75" hidden="false" customHeight="false" outlineLevel="0" collapsed="false">
      <c r="A463" s="1" t="n">
        <v>0.461</v>
      </c>
      <c r="B463" s="1" t="n">
        <v>14.8677185799371</v>
      </c>
      <c r="C463" s="1" t="n">
        <f aca="false">1/(1-A463)</f>
        <v>1.85528756957328</v>
      </c>
      <c r="D463" s="1" t="n">
        <f aca="false">LOG(0.00001,A463)</f>
        <v>14.8677185799372</v>
      </c>
    </row>
    <row r="464" customFormat="false" ht="12.75" hidden="false" customHeight="false" outlineLevel="0" collapsed="false">
      <c r="A464" s="1" t="n">
        <v>0.462</v>
      </c>
      <c r="B464" s="1" t="n">
        <v>14.9094389743365</v>
      </c>
      <c r="C464" s="1" t="n">
        <f aca="false">1/(1-A464)</f>
        <v>1.85873605947955</v>
      </c>
      <c r="D464" s="1" t="n">
        <f aca="false">LOG(0.00001,A464)</f>
        <v>14.9094389743365</v>
      </c>
    </row>
    <row r="465" customFormat="false" ht="12.75" hidden="false" customHeight="false" outlineLevel="0" collapsed="false">
      <c r="A465" s="1" t="n">
        <v>0.463</v>
      </c>
      <c r="B465" s="1" t="n">
        <v>14.9513032025892</v>
      </c>
      <c r="C465" s="1" t="n">
        <f aca="false">1/(1-A465)</f>
        <v>1.86219739292365</v>
      </c>
      <c r="D465" s="1" t="n">
        <f aca="false">LOG(0.00001,A465)</f>
        <v>14.9513032025893</v>
      </c>
    </row>
    <row r="466" customFormat="false" ht="12.75" hidden="false" customHeight="false" outlineLevel="0" collapsed="false">
      <c r="A466" s="1" t="n">
        <v>0.464</v>
      </c>
      <c r="B466" s="1" t="n">
        <v>14.9933121081595</v>
      </c>
      <c r="C466" s="1" t="n">
        <f aca="false">1/(1-A466)</f>
        <v>1.86567164179104</v>
      </c>
      <c r="D466" s="1" t="n">
        <f aca="false">LOG(0.00001,A466)</f>
        <v>14.9933121081595</v>
      </c>
    </row>
    <row r="467" customFormat="false" ht="12.75" hidden="false" customHeight="false" outlineLevel="0" collapsed="false">
      <c r="A467" s="1" t="n">
        <v>0.465</v>
      </c>
      <c r="B467" s="1" t="n">
        <v>15.0354665406047</v>
      </c>
      <c r="C467" s="1" t="n">
        <f aca="false">1/(1-A467)</f>
        <v>1.86915887850467</v>
      </c>
      <c r="D467" s="1" t="n">
        <f aca="false">LOG(0.00001,A467)</f>
        <v>15.0354665406047</v>
      </c>
    </row>
    <row r="468" customFormat="false" ht="12.75" hidden="false" customHeight="false" outlineLevel="0" collapsed="false">
      <c r="A468" s="1" t="n">
        <v>0.466</v>
      </c>
      <c r="B468" s="1" t="n">
        <v>15.0777673556339</v>
      </c>
      <c r="C468" s="1" t="n">
        <f aca="false">1/(1-A468)</f>
        <v>1.87265917602996</v>
      </c>
      <c r="D468" s="1" t="n">
        <f aca="false">LOG(0.00001,A468)</f>
        <v>15.077767355634</v>
      </c>
    </row>
    <row r="469" customFormat="false" ht="12.75" hidden="false" customHeight="false" outlineLevel="0" collapsed="false">
      <c r="A469" s="1" t="n">
        <v>0.467</v>
      </c>
      <c r="B469" s="1" t="n">
        <v>15.1202154151676</v>
      </c>
      <c r="C469" s="1" t="n">
        <f aca="false">1/(1-A469)</f>
        <v>1.87617260787993</v>
      </c>
      <c r="D469" s="1" t="n">
        <f aca="false">LOG(0.00001,A469)</f>
        <v>15.1202154151677</v>
      </c>
    </row>
    <row r="470" customFormat="false" ht="12.75" hidden="false" customHeight="false" outlineLevel="0" collapsed="false">
      <c r="A470" s="1" t="n">
        <v>0.468</v>
      </c>
      <c r="B470" s="1" t="n">
        <v>15.1628115873973</v>
      </c>
      <c r="C470" s="1" t="n">
        <f aca="false">1/(1-A470)</f>
        <v>1.8796992481203</v>
      </c>
      <c r="D470" s="1" t="n">
        <f aca="false">LOG(0.00001,A470)</f>
        <v>15.1628115873974</v>
      </c>
    </row>
    <row r="471" customFormat="false" ht="12.75" hidden="false" customHeight="false" outlineLevel="0" collapsed="false">
      <c r="A471" s="1" t="n">
        <v>0.469</v>
      </c>
      <c r="B471" s="1" t="n">
        <v>15.2055567468464</v>
      </c>
      <c r="C471" s="1" t="n">
        <f aca="false">1/(1-A471)</f>
        <v>1.88323917137476</v>
      </c>
      <c r="D471" s="1" t="n">
        <f aca="false">LOG(0.00001,A471)</f>
        <v>15.2055567468464</v>
      </c>
    </row>
    <row r="472" customFormat="false" ht="12.75" hidden="false" customHeight="false" outlineLevel="0" collapsed="false">
      <c r="A472" s="1" t="n">
        <v>0.47</v>
      </c>
      <c r="B472" s="1" t="n">
        <v>15.2484517744315</v>
      </c>
      <c r="C472" s="1" t="n">
        <f aca="false">1/(1-A472)</f>
        <v>1.88679245283019</v>
      </c>
      <c r="D472" s="1" t="n">
        <f aca="false">LOG(0.00001,A472)</f>
        <v>15.2484517744315</v>
      </c>
    </row>
    <row r="473" customFormat="false" ht="12.75" hidden="false" customHeight="false" outlineLevel="0" collapsed="false">
      <c r="A473" s="1" t="n">
        <v>0.471</v>
      </c>
      <c r="B473" s="1" t="n">
        <v>15.2914975575243</v>
      </c>
      <c r="C473" s="1" t="n">
        <f aca="false">1/(1-A473)</f>
        <v>1.89035916824197</v>
      </c>
      <c r="D473" s="1" t="n">
        <f aca="false">LOG(0.00001,A473)</f>
        <v>15.2914975575243</v>
      </c>
    </row>
    <row r="474" customFormat="false" ht="12.75" hidden="false" customHeight="false" outlineLevel="0" collapsed="false">
      <c r="A474" s="1" t="n">
        <v>0.472</v>
      </c>
      <c r="B474" s="1" t="n">
        <v>15.3346949900145</v>
      </c>
      <c r="C474" s="1" t="n">
        <f aca="false">1/(1-A474)</f>
        <v>1.89393939393939</v>
      </c>
      <c r="D474" s="1" t="n">
        <f aca="false">LOG(0.00001,A474)</f>
        <v>15.3346949900145</v>
      </c>
    </row>
    <row r="475" customFormat="false" ht="12.75" hidden="false" customHeight="false" outlineLevel="0" collapsed="false">
      <c r="A475" s="1" t="n">
        <v>0.473</v>
      </c>
      <c r="B475" s="1" t="n">
        <v>15.378044972373</v>
      </c>
      <c r="C475" s="1" t="n">
        <f aca="false">1/(1-A475)</f>
        <v>1.89753320683112</v>
      </c>
      <c r="D475" s="1" t="n">
        <f aca="false">LOG(0.00001,A475)</f>
        <v>15.378044972373</v>
      </c>
    </row>
    <row r="476" customFormat="false" ht="12.75" hidden="false" customHeight="false" outlineLevel="0" collapsed="false">
      <c r="A476" s="1" t="n">
        <v>0.474</v>
      </c>
      <c r="B476" s="1" t="n">
        <v>15.4215484117161</v>
      </c>
      <c r="C476" s="1" t="n">
        <f aca="false">1/(1-A476)</f>
        <v>1.90114068441065</v>
      </c>
      <c r="D476" s="1" t="n">
        <f aca="false">LOG(0.00001,A476)</f>
        <v>15.4215484117162</v>
      </c>
    </row>
    <row r="477" customFormat="false" ht="12.75" hidden="false" customHeight="false" outlineLevel="0" collapsed="false">
      <c r="A477" s="1" t="n">
        <v>0.475</v>
      </c>
      <c r="B477" s="1" t="n">
        <v>15.4652062218704</v>
      </c>
      <c r="C477" s="1" t="n">
        <f aca="false">1/(1-A477)</f>
        <v>1.9047619047619</v>
      </c>
      <c r="D477" s="1" t="n">
        <f aca="false">LOG(0.00001,A477)</f>
        <v>15.4652062218705</v>
      </c>
    </row>
    <row r="478" customFormat="false" ht="12.75" hidden="false" customHeight="false" outlineLevel="0" collapsed="false">
      <c r="A478" s="1" t="n">
        <v>0.476</v>
      </c>
      <c r="B478" s="1" t="n">
        <v>15.5090193234382</v>
      </c>
      <c r="C478" s="1" t="n">
        <f aca="false">1/(1-A478)</f>
        <v>1.90839694656489</v>
      </c>
      <c r="D478" s="1" t="n">
        <f aca="false">LOG(0.00001,A478)</f>
        <v>15.5090193234382</v>
      </c>
    </row>
    <row r="479" customFormat="false" ht="12.75" hidden="false" customHeight="false" outlineLevel="0" collapsed="false">
      <c r="A479" s="1" t="n">
        <v>0.477</v>
      </c>
      <c r="B479" s="1" t="n">
        <v>15.5529886438636</v>
      </c>
      <c r="C479" s="1" t="n">
        <f aca="false">1/(1-A479)</f>
        <v>1.91204588910134</v>
      </c>
      <c r="D479" s="1" t="n">
        <f aca="false">LOG(0.00001,A479)</f>
        <v>15.5529886438637</v>
      </c>
    </row>
    <row r="480" customFormat="false" ht="12.75" hidden="false" customHeight="false" outlineLevel="0" collapsed="false">
      <c r="A480" s="1" t="n">
        <v>0.478</v>
      </c>
      <c r="B480" s="1" t="n">
        <v>15.5971151175003</v>
      </c>
      <c r="C480" s="1" t="n">
        <f aca="false">1/(1-A480)</f>
        <v>1.91570881226054</v>
      </c>
      <c r="D480" s="1" t="n">
        <f aca="false">LOG(0.00001,A480)</f>
        <v>15.5971151175003</v>
      </c>
    </row>
    <row r="481" customFormat="false" ht="12.75" hidden="false" customHeight="false" outlineLevel="0" collapsed="false">
      <c r="A481" s="1" t="n">
        <v>0.479</v>
      </c>
      <c r="B481" s="1" t="n">
        <v>15.6413996856784</v>
      </c>
      <c r="C481" s="1" t="n">
        <f aca="false">1/(1-A481)</f>
        <v>1.91938579654511</v>
      </c>
      <c r="D481" s="1" t="n">
        <f aca="false">LOG(0.00001,A481)</f>
        <v>15.6413996856784</v>
      </c>
    </row>
    <row r="482" customFormat="false" ht="12.75" hidden="false" customHeight="false" outlineLevel="0" collapsed="false">
      <c r="A482" s="1" t="n">
        <v>0.48</v>
      </c>
      <c r="B482" s="1" t="n">
        <v>15.6858432967736</v>
      </c>
      <c r="C482" s="1" t="n">
        <f aca="false">1/(1-A482)</f>
        <v>1.92307692307692</v>
      </c>
      <c r="D482" s="1" t="n">
        <f aca="false">LOG(0.00001,A482)</f>
        <v>15.6858432967736</v>
      </c>
    </row>
    <row r="483" customFormat="false" ht="12.75" hidden="false" customHeight="false" outlineLevel="0" collapsed="false">
      <c r="A483" s="1" t="n">
        <v>0.481</v>
      </c>
      <c r="B483" s="1" t="n">
        <v>15.7304469062764</v>
      </c>
      <c r="C483" s="1" t="n">
        <f aca="false">1/(1-A483)</f>
        <v>1.92678227360308</v>
      </c>
      <c r="D483" s="1" t="n">
        <f aca="false">LOG(0.00001,A483)</f>
        <v>15.7304469062765</v>
      </c>
    </row>
    <row r="484" customFormat="false" ht="12.75" hidden="false" customHeight="false" outlineLevel="0" collapsed="false">
      <c r="A484" s="1" t="n">
        <v>0.482</v>
      </c>
      <c r="B484" s="1" t="n">
        <v>15.7752114768623</v>
      </c>
      <c r="C484" s="1" t="n">
        <f aca="false">1/(1-A484)</f>
        <v>1.93050193050193</v>
      </c>
      <c r="D484" s="1" t="n">
        <f aca="false">LOG(0.00001,A484)</f>
        <v>15.7752114768623</v>
      </c>
    </row>
    <row r="485" customFormat="false" ht="12.75" hidden="false" customHeight="false" outlineLevel="0" collapsed="false">
      <c r="A485" s="1" t="n">
        <v>0.483</v>
      </c>
      <c r="B485" s="1" t="n">
        <v>15.8201379784623</v>
      </c>
      <c r="C485" s="1" t="n">
        <f aca="false">1/(1-A485)</f>
        <v>1.93423597678917</v>
      </c>
      <c r="D485" s="1" t="n">
        <f aca="false">LOG(0.00001,A485)</f>
        <v>15.8201379784624</v>
      </c>
    </row>
    <row r="486" customFormat="false" ht="12.75" hidden="false" customHeight="false" outlineLevel="0" collapsed="false">
      <c r="A486" s="1" t="n">
        <v>0.484</v>
      </c>
      <c r="B486" s="1" t="n">
        <v>15.8652273883353</v>
      </c>
      <c r="C486" s="1" t="n">
        <f aca="false">1/(1-A486)</f>
        <v>1.93798449612403</v>
      </c>
      <c r="D486" s="1" t="n">
        <f aca="false">LOG(0.00001,A486)</f>
        <v>15.8652273883354</v>
      </c>
    </row>
    <row r="487" customFormat="false" ht="12.75" hidden="false" customHeight="false" outlineLevel="0" collapsed="false">
      <c r="A487" s="1" t="n">
        <v>0.485</v>
      </c>
      <c r="B487" s="1" t="n">
        <v>15.9104806911402</v>
      </c>
      <c r="C487" s="1" t="n">
        <f aca="false">1/(1-A487)</f>
        <v>1.94174757281553</v>
      </c>
      <c r="D487" s="1" t="n">
        <f aca="false">LOG(0.00001,A487)</f>
        <v>15.9104806911403</v>
      </c>
    </row>
    <row r="488" customFormat="false" ht="12.75" hidden="false" customHeight="false" outlineLevel="0" collapsed="false">
      <c r="A488" s="1" t="n">
        <v>0.486</v>
      </c>
      <c r="B488" s="1" t="n">
        <v>15.9558988790094</v>
      </c>
      <c r="C488" s="1" t="n">
        <f aca="false">1/(1-A488)</f>
        <v>1.94552529182879</v>
      </c>
      <c r="D488" s="1" t="n">
        <f aca="false">LOG(0.00001,A488)</f>
        <v>15.9558988790095</v>
      </c>
    </row>
    <row r="489" customFormat="false" ht="12.75" hidden="false" customHeight="false" outlineLevel="0" collapsed="false">
      <c r="A489" s="1" t="n">
        <v>0.487</v>
      </c>
      <c r="B489" s="1" t="n">
        <v>16.0014829516231</v>
      </c>
      <c r="C489" s="1" t="n">
        <f aca="false">1/(1-A489)</f>
        <v>1.94931773879142</v>
      </c>
      <c r="D489" s="1" t="n">
        <f aca="false">LOG(0.00001,A489)</f>
        <v>16.0014829516231</v>
      </c>
    </row>
    <row r="490" customFormat="false" ht="12.75" hidden="false" customHeight="false" outlineLevel="0" collapsed="false">
      <c r="A490" s="1" t="n">
        <v>0.488</v>
      </c>
      <c r="B490" s="1" t="n">
        <v>16.0472339162842</v>
      </c>
      <c r="C490" s="1" t="n">
        <f aca="false">1/(1-A490)</f>
        <v>1.953125</v>
      </c>
      <c r="D490" s="1" t="n">
        <f aca="false">LOG(0.00001,A490)</f>
        <v>16.0472339162843</v>
      </c>
    </row>
    <row r="491" customFormat="false" ht="12.75" hidden="false" customHeight="false" outlineLevel="0" collapsed="false">
      <c r="A491" s="1" t="n">
        <v>0.489</v>
      </c>
      <c r="B491" s="1" t="n">
        <v>16.0931527879948</v>
      </c>
      <c r="C491" s="1" t="n">
        <f aca="false">1/(1-A491)</f>
        <v>1.95694716242661</v>
      </c>
      <c r="D491" s="1" t="n">
        <f aca="false">LOG(0.00001,A491)</f>
        <v>16.0931527879948</v>
      </c>
    </row>
    <row r="492" customFormat="false" ht="12.75" hidden="false" customHeight="false" outlineLevel="0" collapsed="false">
      <c r="A492" s="1" t="n">
        <v>0.49</v>
      </c>
      <c r="B492" s="1" t="n">
        <v>16.1392405895322</v>
      </c>
      <c r="C492" s="1" t="n">
        <f aca="false">1/(1-A492)</f>
        <v>1.96078431372549</v>
      </c>
      <c r="D492" s="1" t="n">
        <f aca="false">LOG(0.00001,A492)</f>
        <v>16.1392405895322</v>
      </c>
    </row>
    <row r="493" customFormat="false" ht="12.75" hidden="false" customHeight="false" outlineLevel="0" collapsed="false">
      <c r="A493" s="1" t="n">
        <v>0.491</v>
      </c>
      <c r="B493" s="1" t="n">
        <v>16.1854983515274</v>
      </c>
      <c r="C493" s="1" t="n">
        <f aca="false">1/(1-A493)</f>
        <v>1.96463654223969</v>
      </c>
      <c r="D493" s="1" t="n">
        <f aca="false">LOG(0.00001,A493)</f>
        <v>16.1854983515274</v>
      </c>
    </row>
    <row r="494" customFormat="false" ht="12.75" hidden="false" customHeight="false" outlineLevel="0" collapsed="false">
      <c r="A494" s="1" t="n">
        <v>0.492</v>
      </c>
      <c r="B494" s="1" t="n">
        <v>16.2319271125433</v>
      </c>
      <c r="C494" s="1" t="n">
        <f aca="false">1/(1-A494)</f>
        <v>1.96850393700787</v>
      </c>
      <c r="D494" s="1" t="n">
        <f aca="false">LOG(0.00001,A494)</f>
        <v>16.2319271125434</v>
      </c>
    </row>
    <row r="495" customFormat="false" ht="12.75" hidden="false" customHeight="false" outlineLevel="0" collapsed="false">
      <c r="A495" s="1" t="n">
        <v>0.493</v>
      </c>
      <c r="B495" s="1" t="n">
        <v>16.2785279191547</v>
      </c>
      <c r="C495" s="1" t="n">
        <f aca="false">1/(1-A495)</f>
        <v>1.9723865877712</v>
      </c>
      <c r="D495" s="1" t="n">
        <f aca="false">LOG(0.00001,A495)</f>
        <v>16.2785279191547</v>
      </c>
    </row>
    <row r="496" customFormat="false" ht="12.75" hidden="false" customHeight="false" outlineLevel="0" collapsed="false">
      <c r="A496" s="1" t="n">
        <v>0.494</v>
      </c>
      <c r="B496" s="1" t="n">
        <v>16.3253018260281</v>
      </c>
      <c r="C496" s="1" t="n">
        <f aca="false">1/(1-A496)</f>
        <v>1.97628458498024</v>
      </c>
      <c r="D496" s="1" t="n">
        <f aca="false">LOG(0.00001,A496)</f>
        <v>16.3253018260282</v>
      </c>
    </row>
    <row r="497" customFormat="false" ht="12.75" hidden="false" customHeight="false" outlineLevel="0" collapsed="false">
      <c r="A497" s="1" t="n">
        <v>0.495</v>
      </c>
      <c r="B497" s="1" t="n">
        <v>16.3722498960038</v>
      </c>
      <c r="C497" s="1" t="n">
        <f aca="false">1/(1-A497)</f>
        <v>1.98019801980198</v>
      </c>
      <c r="D497" s="1" t="n">
        <f aca="false">LOG(0.00001,A497)</f>
        <v>16.3722498960039</v>
      </c>
    </row>
    <row r="498" customFormat="false" ht="12.75" hidden="false" customHeight="false" outlineLevel="0" collapsed="false">
      <c r="A498" s="1" t="n">
        <v>0.496</v>
      </c>
      <c r="B498" s="1" t="n">
        <v>16.419373200178</v>
      </c>
      <c r="C498" s="1" t="n">
        <f aca="false">1/(1-A498)</f>
        <v>1.98412698412698</v>
      </c>
      <c r="D498" s="1" t="n">
        <f aca="false">LOG(0.00001,A498)</f>
        <v>16.419373200178</v>
      </c>
    </row>
    <row r="499" customFormat="false" ht="12.75" hidden="false" customHeight="false" outlineLevel="0" collapsed="false">
      <c r="A499" s="1" t="n">
        <v>0.497</v>
      </c>
      <c r="B499" s="1" t="n">
        <v>16.4666728179861</v>
      </c>
      <c r="C499" s="1" t="n">
        <f aca="false">1/(1-A499)</f>
        <v>1.98807157057654</v>
      </c>
      <c r="D499" s="1" t="n">
        <f aca="false">LOG(0.00001,A499)</f>
        <v>16.4666728179862</v>
      </c>
    </row>
    <row r="500" customFormat="false" ht="12.75" hidden="false" customHeight="false" outlineLevel="0" collapsed="false">
      <c r="A500" s="1" t="n">
        <v>0.498</v>
      </c>
      <c r="B500" s="1" t="n">
        <v>16.5141498372873</v>
      </c>
      <c r="C500" s="1" t="n">
        <f aca="false">1/(1-A500)</f>
        <v>1.99203187250996</v>
      </c>
      <c r="D500" s="1" t="n">
        <f aca="false">LOG(0.00001,A500)</f>
        <v>16.5141498372874</v>
      </c>
    </row>
    <row r="501" customFormat="false" ht="12.75" hidden="false" customHeight="false" outlineLevel="0" collapsed="false">
      <c r="A501" s="1" t="n">
        <v>0.499</v>
      </c>
      <c r="B501" s="1" t="n">
        <v>16.5618053544497</v>
      </c>
      <c r="C501" s="1" t="n">
        <f aca="false">1/(1-A501)</f>
        <v>1.99600798403194</v>
      </c>
      <c r="D501" s="1" t="n">
        <f aca="false">LOG(0.00001,A501)</f>
        <v>16.5618053544498</v>
      </c>
    </row>
    <row r="502" customFormat="false" ht="12.75" hidden="false" customHeight="false" outlineLevel="0" collapsed="false">
      <c r="A502" s="1" t="n">
        <v>0.5</v>
      </c>
      <c r="B502" s="1" t="n">
        <v>16.6096404744368</v>
      </c>
      <c r="C502" s="1" t="n">
        <f aca="false">1/(1-A502)</f>
        <v>2</v>
      </c>
      <c r="D502" s="1" t="n">
        <f aca="false">LOG(0.00001,A502)</f>
        <v>16.6096404744368</v>
      </c>
    </row>
    <row r="503" customFormat="false" ht="12.75" hidden="false" customHeight="false" outlineLevel="0" collapsed="false">
      <c r="A503" s="1" t="n">
        <v>0.501</v>
      </c>
      <c r="B503" s="1" t="n">
        <v>16.6576563108947</v>
      </c>
      <c r="C503" s="1" t="n">
        <f aca="false">1/(1-A503)</f>
        <v>2.00400801603206</v>
      </c>
      <c r="D503" s="1" t="n">
        <f aca="false">LOG(0.00001,A503)</f>
        <v>16.6576563108948</v>
      </c>
    </row>
    <row r="504" customFormat="false" ht="12.75" hidden="false" customHeight="false" outlineLevel="0" collapsed="false">
      <c r="A504" s="1" t="n">
        <v>0.502</v>
      </c>
      <c r="B504" s="1" t="n">
        <v>16.705853986241</v>
      </c>
      <c r="C504" s="1" t="n">
        <f aca="false">1/(1-A504)</f>
        <v>2.00803212851406</v>
      </c>
      <c r="D504" s="1" t="n">
        <f aca="false">LOG(0.00001,A504)</f>
        <v>16.705853986241</v>
      </c>
    </row>
    <row r="505" customFormat="false" ht="12.75" hidden="false" customHeight="false" outlineLevel="0" collapsed="false">
      <c r="A505" s="1" t="n">
        <v>0.503</v>
      </c>
      <c r="B505" s="1" t="n">
        <v>16.7542346317536</v>
      </c>
      <c r="C505" s="1" t="n">
        <f aca="false">1/(1-A505)</f>
        <v>2.01207243460765</v>
      </c>
      <c r="D505" s="1" t="n">
        <f aca="false">LOG(0.00001,A505)</f>
        <v>16.7542346317536</v>
      </c>
    </row>
    <row r="506" customFormat="false" ht="12.75" hidden="false" customHeight="false" outlineLevel="0" collapsed="false">
      <c r="A506" s="1" t="n">
        <v>0.504</v>
      </c>
      <c r="B506" s="1" t="n">
        <v>16.8027993876618</v>
      </c>
      <c r="C506" s="1" t="n">
        <f aca="false">1/(1-A506)</f>
        <v>2.01612903225806</v>
      </c>
      <c r="D506" s="1" t="n">
        <f aca="false">LOG(0.00001,A506)</f>
        <v>16.8027993876619</v>
      </c>
    </row>
    <row r="507" customFormat="false" ht="12.75" hidden="false" customHeight="false" outlineLevel="0" collapsed="false">
      <c r="A507" s="1" t="n">
        <v>0.505</v>
      </c>
      <c r="B507" s="1" t="n">
        <v>16.8515494032378</v>
      </c>
      <c r="C507" s="1" t="n">
        <f aca="false">1/(1-A507)</f>
        <v>2.02020202020202</v>
      </c>
      <c r="D507" s="1" t="n">
        <f aca="false">LOG(0.00001,A507)</f>
        <v>16.8515494032379</v>
      </c>
    </row>
    <row r="508" customFormat="false" ht="12.75" hidden="false" customHeight="false" outlineLevel="0" collapsed="false">
      <c r="A508" s="1" t="n">
        <v>0.506</v>
      </c>
      <c r="B508" s="1" t="n">
        <v>16.9004858368893</v>
      </c>
      <c r="C508" s="1" t="n">
        <f aca="false">1/(1-A508)</f>
        <v>2.02429149797571</v>
      </c>
      <c r="D508" s="1" t="n">
        <f aca="false">LOG(0.00001,A508)</f>
        <v>16.9004858368893</v>
      </c>
    </row>
    <row r="509" customFormat="false" ht="12.75" hidden="false" customHeight="false" outlineLevel="0" collapsed="false">
      <c r="A509" s="1" t="n">
        <v>0.507</v>
      </c>
      <c r="B509" s="1" t="n">
        <v>16.9496098562534</v>
      </c>
      <c r="C509" s="1" t="n">
        <f aca="false">1/(1-A509)</f>
        <v>2.02839756592292</v>
      </c>
      <c r="D509" s="1" t="n">
        <f aca="false">LOG(0.00001,A509)</f>
        <v>16.9496098562534</v>
      </c>
    </row>
    <row r="510" customFormat="false" ht="12.75" hidden="false" customHeight="false" outlineLevel="0" collapsed="false">
      <c r="A510" s="1" t="n">
        <v>0.508</v>
      </c>
      <c r="B510" s="1" t="n">
        <v>16.9989226382918</v>
      </c>
      <c r="C510" s="1" t="n">
        <f aca="false">1/(1-A510)</f>
        <v>2.03252032520325</v>
      </c>
      <c r="D510" s="1" t="n">
        <f aca="false">LOG(0.00001,A510)</f>
        <v>16.9989226382918</v>
      </c>
    </row>
    <row r="511" customFormat="false" ht="12.75" hidden="false" customHeight="false" outlineLevel="0" collapsed="false">
      <c r="A511" s="1" t="n">
        <v>0.509</v>
      </c>
      <c r="B511" s="1" t="n">
        <v>17.0484253693867</v>
      </c>
      <c r="C511" s="1" t="n">
        <f aca="false">1/(1-A511)</f>
        <v>2.03665987780041</v>
      </c>
      <c r="D511" s="1" t="n">
        <f aca="false">LOG(0.00001,A511)</f>
        <v>17.0484253693867</v>
      </c>
    </row>
    <row r="512" customFormat="false" ht="12.75" hidden="false" customHeight="false" outlineLevel="0" collapsed="false">
      <c r="A512" s="1" t="n">
        <v>0.51</v>
      </c>
      <c r="B512" s="1" t="n">
        <v>17.0981192454382</v>
      </c>
      <c r="C512" s="1" t="n">
        <f aca="false">1/(1-A512)</f>
        <v>2.04081632653061</v>
      </c>
      <c r="D512" s="1" t="n">
        <f aca="false">LOG(0.00001,A512)</f>
        <v>17.0981192454383</v>
      </c>
    </row>
    <row r="513" customFormat="false" ht="12.75" hidden="false" customHeight="false" outlineLevel="0" collapsed="false">
      <c r="A513" s="1" t="n">
        <v>0.511</v>
      </c>
      <c r="B513" s="1" t="n">
        <v>17.148005471963</v>
      </c>
      <c r="C513" s="1" t="n">
        <f aca="false">1/(1-A513)</f>
        <v>2.04498977505113</v>
      </c>
      <c r="D513" s="1" t="n">
        <f aca="false">LOG(0.00001,A513)</f>
        <v>17.148005471963</v>
      </c>
    </row>
    <row r="514" customFormat="false" ht="12.75" hidden="false" customHeight="false" outlineLevel="0" collapsed="false">
      <c r="A514" s="1" t="n">
        <v>0.512</v>
      </c>
      <c r="B514" s="1" t="n">
        <v>17.1980852641936</v>
      </c>
      <c r="C514" s="1" t="n">
        <f aca="false">1/(1-A514)</f>
        <v>2.04918032786885</v>
      </c>
      <c r="D514" s="1" t="n">
        <f aca="false">LOG(0.00001,A514)</f>
        <v>17.1980852641936</v>
      </c>
    </row>
    <row r="515" customFormat="false" ht="12.75" hidden="false" customHeight="false" outlineLevel="0" collapsed="false">
      <c r="A515" s="1" t="n">
        <v>0.513</v>
      </c>
      <c r="B515" s="1" t="n">
        <v>17.2483598471796</v>
      </c>
      <c r="C515" s="1" t="n">
        <f aca="false">1/(1-A515)</f>
        <v>2.05338809034908</v>
      </c>
      <c r="D515" s="1" t="n">
        <f aca="false">LOG(0.00001,A515)</f>
        <v>17.2483598471797</v>
      </c>
    </row>
    <row r="516" customFormat="false" ht="12.75" hidden="false" customHeight="false" outlineLevel="0" collapsed="false">
      <c r="A516" s="1" t="n">
        <v>0.514</v>
      </c>
      <c r="B516" s="1" t="n">
        <v>17.29883045589</v>
      </c>
      <c r="C516" s="1" t="n">
        <f aca="false">1/(1-A516)</f>
        <v>2.05761316872428</v>
      </c>
      <c r="D516" s="1" t="n">
        <f aca="false">LOG(0.00001,A516)</f>
        <v>17.2988304558901</v>
      </c>
    </row>
    <row r="517" customFormat="false" ht="12.75" hidden="false" customHeight="false" outlineLevel="0" collapsed="false">
      <c r="A517" s="1" t="n">
        <v>0.515</v>
      </c>
      <c r="B517" s="1" t="n">
        <v>17.3494983353161</v>
      </c>
      <c r="C517" s="1" t="n">
        <f aca="false">1/(1-A517)</f>
        <v>2.06185567010309</v>
      </c>
      <c r="D517" s="1" t="n">
        <f aca="false">LOG(0.00001,A517)</f>
        <v>17.3494983353161</v>
      </c>
    </row>
    <row r="518" customFormat="false" ht="12.75" hidden="false" customHeight="false" outlineLevel="0" collapsed="false">
      <c r="A518" s="1" t="n">
        <v>0.516</v>
      </c>
      <c r="B518" s="1" t="n">
        <v>17.4003647405764</v>
      </c>
      <c r="C518" s="1" t="n">
        <f aca="false">1/(1-A518)</f>
        <v>2.06611570247934</v>
      </c>
      <c r="D518" s="1" t="n">
        <f aca="false">LOG(0.00001,A518)</f>
        <v>17.4003647405765</v>
      </c>
    </row>
    <row r="519" customFormat="false" ht="12.75" hidden="false" customHeight="false" outlineLevel="0" collapsed="false">
      <c r="A519" s="1" t="n">
        <v>0.517</v>
      </c>
      <c r="B519" s="1" t="n">
        <v>17.4514309370228</v>
      </c>
      <c r="C519" s="1" t="n">
        <f aca="false">1/(1-A519)</f>
        <v>2.0703933747412</v>
      </c>
      <c r="D519" s="1" t="n">
        <f aca="false">LOG(0.00001,A519)</f>
        <v>17.4514309370229</v>
      </c>
    </row>
    <row r="520" customFormat="false" ht="12.75" hidden="false" customHeight="false" outlineLevel="0" collapsed="false">
      <c r="A520" s="1" t="n">
        <v>0.518</v>
      </c>
      <c r="B520" s="1" t="n">
        <v>17.5026982003476</v>
      </c>
      <c r="C520" s="1" t="n">
        <f aca="false">1/(1-A520)</f>
        <v>2.0746887966805</v>
      </c>
      <c r="D520" s="1" t="n">
        <f aca="false">LOG(0.00001,A520)</f>
        <v>17.5026982003477</v>
      </c>
    </row>
    <row r="521" customFormat="false" ht="12.75" hidden="false" customHeight="false" outlineLevel="0" collapsed="false">
      <c r="A521" s="1" t="n">
        <v>0.519</v>
      </c>
      <c r="B521" s="1" t="n">
        <v>17.5541678166921</v>
      </c>
      <c r="C521" s="1" t="n">
        <f aca="false">1/(1-A521)</f>
        <v>2.07900207900208</v>
      </c>
      <c r="D521" s="1" t="n">
        <f aca="false">LOG(0.00001,A521)</f>
        <v>17.5541678166922</v>
      </c>
    </row>
    <row r="522" customFormat="false" ht="12.75" hidden="false" customHeight="false" outlineLevel="0" collapsed="false">
      <c r="A522" s="1" t="n">
        <v>0.52</v>
      </c>
      <c r="B522" s="1" t="n">
        <v>17.6058410827567</v>
      </c>
      <c r="C522" s="1" t="n">
        <f aca="false">1/(1-A522)</f>
        <v>2.08333333333333</v>
      </c>
      <c r="D522" s="1" t="n">
        <f aca="false">LOG(0.00001,A522)</f>
        <v>17.6058410827567</v>
      </c>
    </row>
    <row r="523" customFormat="false" ht="12.75" hidden="false" customHeight="false" outlineLevel="0" collapsed="false">
      <c r="A523" s="1" t="n">
        <v>0.521</v>
      </c>
      <c r="B523" s="1" t="n">
        <v>17.657719305912</v>
      </c>
      <c r="C523" s="1" t="n">
        <f aca="false">1/(1-A523)</f>
        <v>2.08768267223382</v>
      </c>
      <c r="D523" s="1" t="n">
        <f aca="false">LOG(0.00001,A523)</f>
        <v>17.6577193059121</v>
      </c>
    </row>
    <row r="524" customFormat="false" ht="12.75" hidden="false" customHeight="false" outlineLevel="0" collapsed="false">
      <c r="A524" s="1" t="n">
        <v>0.522</v>
      </c>
      <c r="B524" s="1" t="n">
        <v>17.7098038043118</v>
      </c>
      <c r="C524" s="1" t="n">
        <f aca="false">1/(1-A524)</f>
        <v>2.09205020920502</v>
      </c>
      <c r="D524" s="1" t="n">
        <f aca="false">LOG(0.00001,A524)</f>
        <v>17.7098038043119</v>
      </c>
    </row>
    <row r="525" customFormat="false" ht="12.75" hidden="false" customHeight="false" outlineLevel="0" collapsed="false">
      <c r="A525" s="1" t="n">
        <v>0.523</v>
      </c>
      <c r="B525" s="1" t="n">
        <v>17.7620959070071</v>
      </c>
      <c r="C525" s="1" t="n">
        <f aca="false">1/(1-A525)</f>
        <v>2.09643605870021</v>
      </c>
      <c r="D525" s="1" t="n">
        <f aca="false">LOG(0.00001,A525)</f>
        <v>17.7620959070071</v>
      </c>
    </row>
    <row r="526" customFormat="false" ht="12.75" hidden="false" customHeight="false" outlineLevel="0" collapsed="false">
      <c r="A526" s="1" t="n">
        <v>0.524</v>
      </c>
      <c r="B526" s="1" t="n">
        <v>17.8145969540612</v>
      </c>
      <c r="C526" s="1" t="n">
        <f aca="false">1/(1-A526)</f>
        <v>2.10084033613445</v>
      </c>
      <c r="D526" s="1" t="n">
        <f aca="false">LOG(0.00001,A526)</f>
        <v>17.8145969540613</v>
      </c>
    </row>
    <row r="527" customFormat="false" ht="12.75" hidden="false" customHeight="false" outlineLevel="0" collapsed="false">
      <c r="A527" s="1" t="n">
        <v>0.525</v>
      </c>
      <c r="B527" s="1" t="n">
        <v>17.8673082966676</v>
      </c>
      <c r="C527" s="1" t="n">
        <f aca="false">1/(1-A527)</f>
        <v>2.10526315789474</v>
      </c>
      <c r="D527" s="1" t="n">
        <f aca="false">LOG(0.00001,A527)</f>
        <v>17.8673082966676</v>
      </c>
    </row>
    <row r="528" customFormat="false" ht="12.75" hidden="false" customHeight="false" outlineLevel="0" collapsed="false">
      <c r="A528" s="1" t="n">
        <v>0.526</v>
      </c>
      <c r="B528" s="1" t="n">
        <v>17.9202312972676</v>
      </c>
      <c r="C528" s="1" t="n">
        <f aca="false">1/(1-A528)</f>
        <v>2.10970464135021</v>
      </c>
      <c r="D528" s="1" t="n">
        <f aca="false">LOG(0.00001,A528)</f>
        <v>17.9202312972676</v>
      </c>
    </row>
    <row r="529" customFormat="false" ht="12.75" hidden="false" customHeight="false" outlineLevel="0" collapsed="false">
      <c r="A529" s="1" t="n">
        <v>0.527</v>
      </c>
      <c r="B529" s="1" t="n">
        <v>17.9733673296706</v>
      </c>
      <c r="C529" s="1" t="n">
        <f aca="false">1/(1-A529)</f>
        <v>2.11416490486258</v>
      </c>
      <c r="D529" s="1" t="n">
        <f aca="false">LOG(0.00001,A529)</f>
        <v>17.9733673296707</v>
      </c>
    </row>
    <row r="530" customFormat="false" ht="12.75" hidden="false" customHeight="false" outlineLevel="0" collapsed="false">
      <c r="A530" s="1" t="n">
        <v>0.528</v>
      </c>
      <c r="B530" s="1" t="n">
        <v>18.0267177791758</v>
      </c>
      <c r="C530" s="1" t="n">
        <f aca="false">1/(1-A530)</f>
        <v>2.11864406779661</v>
      </c>
      <c r="D530" s="1" t="n">
        <f aca="false">LOG(0.00001,A530)</f>
        <v>18.0267177791759</v>
      </c>
    </row>
    <row r="531" customFormat="false" ht="12.75" hidden="false" customHeight="false" outlineLevel="0" collapsed="false">
      <c r="A531" s="1" t="n">
        <v>0.529</v>
      </c>
      <c r="B531" s="1" t="n">
        <v>18.0802840426948</v>
      </c>
      <c r="C531" s="1" t="n">
        <f aca="false">1/(1-A531)</f>
        <v>2.12314225053079</v>
      </c>
      <c r="D531" s="1" t="n">
        <f aca="false">LOG(0.00001,A531)</f>
        <v>18.0802840426948</v>
      </c>
    </row>
    <row r="532" customFormat="false" ht="12.75" hidden="false" customHeight="false" outlineLevel="0" collapsed="false">
      <c r="A532" s="1" t="n">
        <v>0.53</v>
      </c>
      <c r="B532" s="1" t="n">
        <v>18.1340675288763</v>
      </c>
      <c r="C532" s="1" t="n">
        <f aca="false">1/(1-A532)</f>
        <v>2.12765957446809</v>
      </c>
      <c r="D532" s="1" t="n">
        <f aca="false">LOG(0.00001,A532)</f>
        <v>18.1340675288764</v>
      </c>
    </row>
    <row r="533" customFormat="false" ht="12.75" hidden="false" customHeight="false" outlineLevel="0" collapsed="false">
      <c r="A533" s="1" t="n">
        <v>0.531</v>
      </c>
      <c r="B533" s="1" t="n">
        <v>18.1880696582324</v>
      </c>
      <c r="C533" s="1" t="n">
        <f aca="false">1/(1-A533)</f>
        <v>2.13219616204691</v>
      </c>
      <c r="D533" s="1" t="n">
        <f aca="false">LOG(0.00001,A533)</f>
        <v>18.1880696582325</v>
      </c>
    </row>
    <row r="534" customFormat="false" ht="12.75" hidden="false" customHeight="false" outlineLevel="0" collapsed="false">
      <c r="A534" s="1" t="n">
        <v>0.532</v>
      </c>
      <c r="B534" s="1" t="n">
        <v>18.2422918632663</v>
      </c>
      <c r="C534" s="1" t="n">
        <f aca="false">1/(1-A534)</f>
        <v>2.13675213675214</v>
      </c>
      <c r="D534" s="1" t="n">
        <f aca="false">LOG(0.00001,A534)</f>
        <v>18.2422918632664</v>
      </c>
    </row>
    <row r="535" customFormat="false" ht="12.75" hidden="false" customHeight="false" outlineLevel="0" collapsed="false">
      <c r="A535" s="1" t="n">
        <v>0.533</v>
      </c>
      <c r="B535" s="1" t="n">
        <v>18.2967355886015</v>
      </c>
      <c r="C535" s="1" t="n">
        <f aca="false">1/(1-A535)</f>
        <v>2.14132762312634</v>
      </c>
      <c r="D535" s="1" t="n">
        <f aca="false">LOG(0.00001,A535)</f>
        <v>18.2967355886016</v>
      </c>
    </row>
    <row r="536" customFormat="false" ht="12.75" hidden="false" customHeight="false" outlineLevel="0" collapsed="false">
      <c r="A536" s="1" t="n">
        <v>0.534</v>
      </c>
      <c r="B536" s="1" t="n">
        <v>18.3514022911133</v>
      </c>
      <c r="C536" s="1" t="n">
        <f aca="false">1/(1-A536)</f>
        <v>2.14592274678112</v>
      </c>
      <c r="D536" s="1" t="n">
        <f aca="false">LOG(0.00001,A536)</f>
        <v>18.3514022911133</v>
      </c>
    </row>
    <row r="537" customFormat="false" ht="12.75" hidden="false" customHeight="false" outlineLevel="0" collapsed="false">
      <c r="A537" s="1" t="n">
        <v>0.535</v>
      </c>
      <c r="B537" s="1" t="n">
        <v>18.4062934400608</v>
      </c>
      <c r="C537" s="1" t="n">
        <f aca="false">1/(1-A537)</f>
        <v>2.1505376344086</v>
      </c>
      <c r="D537" s="1" t="n">
        <f aca="false">LOG(0.00001,A537)</f>
        <v>18.4062934400608</v>
      </c>
    </row>
    <row r="538" customFormat="false" ht="12.75" hidden="false" customHeight="false" outlineLevel="0" collapsed="false">
      <c r="A538" s="1" t="n">
        <v>0.536</v>
      </c>
      <c r="B538" s="1" t="n">
        <v>18.4614105172222</v>
      </c>
      <c r="C538" s="1" t="n">
        <f aca="false">1/(1-A538)</f>
        <v>2.1551724137931</v>
      </c>
      <c r="D538" s="1" t="n">
        <f aca="false">LOG(0.00001,A538)</f>
        <v>18.4614105172223</v>
      </c>
    </row>
    <row r="539" customFormat="false" ht="12.75" hidden="false" customHeight="false" outlineLevel="0" collapsed="false">
      <c r="A539" s="1" t="n">
        <v>0.537</v>
      </c>
      <c r="B539" s="1" t="n">
        <v>18.5167550170305</v>
      </c>
      <c r="C539" s="1" t="n">
        <f aca="false">1/(1-A539)</f>
        <v>2.15982721382289</v>
      </c>
      <c r="D539" s="1" t="n">
        <f aca="false">LOG(0.00001,A539)</f>
        <v>18.5167550170305</v>
      </c>
    </row>
    <row r="540" customFormat="false" ht="12.75" hidden="false" customHeight="false" outlineLevel="0" collapsed="false">
      <c r="A540" s="1" t="n">
        <v>0.538</v>
      </c>
      <c r="B540" s="1" t="n">
        <v>18.5723284467112</v>
      </c>
      <c r="C540" s="1" t="n">
        <f aca="false">1/(1-A540)</f>
        <v>2.16450216450216</v>
      </c>
      <c r="D540" s="1" t="n">
        <f aca="false">LOG(0.00001,A540)</f>
        <v>18.5723284467113</v>
      </c>
    </row>
    <row r="541" customFormat="false" ht="12.75" hidden="false" customHeight="false" outlineLevel="0" collapsed="false">
      <c r="A541" s="1" t="n">
        <v>0.539</v>
      </c>
      <c r="B541" s="1" t="n">
        <v>18.6281323264229</v>
      </c>
      <c r="C541" s="1" t="n">
        <f aca="false">1/(1-A541)</f>
        <v>2.16919739696312</v>
      </c>
      <c r="D541" s="1" t="n">
        <f aca="false">LOG(0.00001,A541)</f>
        <v>18.6281323264229</v>
      </c>
    </row>
    <row r="542" customFormat="false" ht="12.75" hidden="false" customHeight="false" outlineLevel="0" collapsed="false">
      <c r="A542" s="1" t="n">
        <v>0.54</v>
      </c>
      <c r="B542" s="1" t="n">
        <v>18.6841681893976</v>
      </c>
      <c r="C542" s="1" t="n">
        <f aca="false">1/(1-A542)</f>
        <v>2.17391304347826</v>
      </c>
      <c r="D542" s="1" t="n">
        <f aca="false">LOG(0.00001,A542)</f>
        <v>18.6841681893977</v>
      </c>
    </row>
    <row r="543" customFormat="false" ht="12.75" hidden="false" customHeight="false" outlineLevel="0" collapsed="false">
      <c r="A543" s="1" t="n">
        <v>0.541</v>
      </c>
      <c r="B543" s="1" t="n">
        <v>18.7404375820853</v>
      </c>
      <c r="C543" s="1" t="n">
        <f aca="false">1/(1-A543)</f>
        <v>2.17864923747277</v>
      </c>
      <c r="D543" s="1" t="n">
        <f aca="false">LOG(0.00001,A543)</f>
        <v>18.7404375820854</v>
      </c>
    </row>
    <row r="544" customFormat="false" ht="12.75" hidden="false" customHeight="false" outlineLevel="0" collapsed="false">
      <c r="A544" s="1" t="n">
        <v>0.542</v>
      </c>
      <c r="B544" s="1" t="n">
        <v>18.7969420642984</v>
      </c>
      <c r="C544" s="1" t="n">
        <f aca="false">1/(1-A544)</f>
        <v>2.18340611353712</v>
      </c>
      <c r="D544" s="1" t="n">
        <f aca="false">LOG(0.00001,A544)</f>
        <v>18.7969420642985</v>
      </c>
    </row>
    <row r="545" customFormat="false" ht="12.75" hidden="false" customHeight="false" outlineLevel="0" collapsed="false">
      <c r="A545" s="1" t="n">
        <v>0.543</v>
      </c>
      <c r="B545" s="1" t="n">
        <v>18.8536832093593</v>
      </c>
      <c r="C545" s="1" t="n">
        <f aca="false">1/(1-A545)</f>
        <v>2.18818380743983</v>
      </c>
      <c r="D545" s="1" t="n">
        <f aca="false">LOG(0.00001,A545)</f>
        <v>18.8536832093594</v>
      </c>
    </row>
    <row r="546" customFormat="false" ht="12.75" hidden="false" customHeight="false" outlineLevel="0" collapsed="false">
      <c r="A546" s="1" t="n">
        <v>0.544</v>
      </c>
      <c r="B546" s="1" t="n">
        <v>18.9106626042493</v>
      </c>
      <c r="C546" s="1" t="n">
        <f aca="false">1/(1-A546)</f>
        <v>2.19298245614035</v>
      </c>
      <c r="D546" s="1" t="n">
        <f aca="false">LOG(0.00001,A546)</f>
        <v>18.9106626042493</v>
      </c>
    </row>
    <row r="547" customFormat="false" ht="12.75" hidden="false" customHeight="false" outlineLevel="0" collapsed="false">
      <c r="A547" s="1" t="n">
        <v>0.545</v>
      </c>
      <c r="B547" s="1" t="n">
        <v>18.9678818497595</v>
      </c>
      <c r="C547" s="1" t="n">
        <f aca="false">1/(1-A547)</f>
        <v>2.1978021978022</v>
      </c>
      <c r="D547" s="1" t="n">
        <f aca="false">LOG(0.00001,A547)</f>
        <v>18.9678818497595</v>
      </c>
    </row>
    <row r="548" customFormat="false" ht="12.75" hidden="false" customHeight="false" outlineLevel="0" collapsed="false">
      <c r="A548" s="1" t="n">
        <v>0.546</v>
      </c>
      <c r="B548" s="1" t="n">
        <v>19.0253425606442</v>
      </c>
      <c r="C548" s="1" t="n">
        <f aca="false">1/(1-A548)</f>
        <v>2.20264317180617</v>
      </c>
      <c r="D548" s="1" t="n">
        <f aca="false">LOG(0.00001,A548)</f>
        <v>19.0253425606442</v>
      </c>
    </row>
    <row r="549" customFormat="false" ht="12.75" hidden="false" customHeight="false" outlineLevel="0" collapsed="false">
      <c r="A549" s="1" t="n">
        <v>0.547</v>
      </c>
      <c r="B549" s="1" t="n">
        <v>19.0830463657757</v>
      </c>
      <c r="C549" s="1" t="n">
        <f aca="false">1/(1-A549)</f>
        <v>2.2075055187638</v>
      </c>
      <c r="D549" s="1" t="n">
        <f aca="false">LOG(0.00001,A549)</f>
        <v>19.0830463657757</v>
      </c>
    </row>
    <row r="550" customFormat="false" ht="12.75" hidden="false" customHeight="false" outlineLevel="0" collapsed="false">
      <c r="A550" s="1" t="n">
        <v>0.548</v>
      </c>
      <c r="B550" s="1" t="n">
        <v>19.1409949083013</v>
      </c>
      <c r="C550" s="1" t="n">
        <f aca="false">1/(1-A550)</f>
        <v>2.21238938053097</v>
      </c>
      <c r="D550" s="1" t="n">
        <f aca="false">LOG(0.00001,A550)</f>
        <v>19.1409949083013</v>
      </c>
    </row>
    <row r="551" customFormat="false" ht="12.75" hidden="false" customHeight="false" outlineLevel="0" collapsed="false">
      <c r="A551" s="1" t="n">
        <v>0.549</v>
      </c>
      <c r="B551" s="1" t="n">
        <v>19.1991898458027</v>
      </c>
      <c r="C551" s="1" t="n">
        <f aca="false">1/(1-A551)</f>
        <v>2.21729490022173</v>
      </c>
      <c r="D551" s="1" t="n">
        <f aca="false">LOG(0.00001,A551)</f>
        <v>19.1991898458027</v>
      </c>
    </row>
    <row r="552" customFormat="false" ht="12.75" hidden="false" customHeight="false" outlineLevel="0" collapsed="false">
      <c r="A552" s="1" t="n">
        <v>0.55</v>
      </c>
      <c r="B552" s="1" t="n">
        <v>19.2576328504571</v>
      </c>
      <c r="C552" s="1" t="n">
        <f aca="false">1/(1-A552)</f>
        <v>2.22222222222222</v>
      </c>
      <c r="D552" s="1" t="n">
        <f aca="false">LOG(0.00001,A552)</f>
        <v>19.2576328504572</v>
      </c>
    </row>
    <row r="553" customFormat="false" ht="12.75" hidden="false" customHeight="false" outlineLevel="0" collapsed="false">
      <c r="A553" s="1" t="n">
        <v>0.551</v>
      </c>
      <c r="B553" s="1" t="n">
        <v>19.316325609201</v>
      </c>
      <c r="C553" s="1" t="n">
        <f aca="false">1/(1-A553)</f>
        <v>2.2271714922049</v>
      </c>
      <c r="D553" s="1" t="n">
        <f aca="false">LOG(0.00001,A553)</f>
        <v>19.316325609201</v>
      </c>
    </row>
    <row r="554" customFormat="false" ht="12.75" hidden="false" customHeight="false" outlineLevel="0" collapsed="false">
      <c r="A554" s="1" t="n">
        <v>0.552</v>
      </c>
      <c r="B554" s="1" t="n">
        <v>19.3752698238951</v>
      </c>
      <c r="C554" s="1" t="n">
        <f aca="false">1/(1-A554)</f>
        <v>2.23214285714286</v>
      </c>
      <c r="D554" s="1" t="n">
        <f aca="false">LOG(0.00001,A554)</f>
        <v>19.3752698238951</v>
      </c>
    </row>
    <row r="555" customFormat="false" ht="12.75" hidden="false" customHeight="false" outlineLevel="0" collapsed="false">
      <c r="A555" s="1" t="n">
        <v>0.553</v>
      </c>
      <c r="B555" s="1" t="n">
        <v>19.4344672114929</v>
      </c>
      <c r="C555" s="1" t="n">
        <f aca="false">1/(1-A555)</f>
        <v>2.23713646532439</v>
      </c>
      <c r="D555" s="1" t="n">
        <f aca="false">LOG(0.00001,A555)</f>
        <v>19.434467211493</v>
      </c>
    </row>
    <row r="556" customFormat="false" ht="12.75" hidden="false" customHeight="false" outlineLevel="0" collapsed="false">
      <c r="A556" s="1" t="n">
        <v>0.554</v>
      </c>
      <c r="B556" s="1" t="n">
        <v>19.4939195042104</v>
      </c>
      <c r="C556" s="1" t="n">
        <f aca="false">1/(1-A556)</f>
        <v>2.24215246636771</v>
      </c>
      <c r="D556" s="1" t="n">
        <f aca="false">LOG(0.00001,A556)</f>
        <v>19.4939195042105</v>
      </c>
    </row>
    <row r="557" customFormat="false" ht="12.75" hidden="false" customHeight="false" outlineLevel="0" collapsed="false">
      <c r="A557" s="1" t="n">
        <v>0.555</v>
      </c>
      <c r="B557" s="1" t="n">
        <v>19.5536284496986</v>
      </c>
      <c r="C557" s="1" t="n">
        <f aca="false">1/(1-A557)</f>
        <v>2.24719101123596</v>
      </c>
      <c r="D557" s="1" t="n">
        <f aca="false">LOG(0.00001,A557)</f>
        <v>19.5536284496986</v>
      </c>
    </row>
    <row r="558" customFormat="false" ht="12.75" hidden="false" customHeight="false" outlineLevel="0" collapsed="false">
      <c r="A558" s="1" t="n">
        <v>0.556</v>
      </c>
      <c r="B558" s="1" t="n">
        <v>19.6135958112178</v>
      </c>
      <c r="C558" s="1" t="n">
        <f aca="false">1/(1-A558)</f>
        <v>2.25225225225225</v>
      </c>
      <c r="D558" s="1" t="n">
        <f aca="false">LOG(0.00001,A558)</f>
        <v>19.6135958112179</v>
      </c>
    </row>
    <row r="559" customFormat="false" ht="12.75" hidden="false" customHeight="false" outlineLevel="0" collapsed="false">
      <c r="A559" s="1" t="n">
        <v>0.557</v>
      </c>
      <c r="B559" s="1" t="n">
        <v>19.6738233678154</v>
      </c>
      <c r="C559" s="1" t="n">
        <f aca="false">1/(1-A559)</f>
        <v>2.25733634311512</v>
      </c>
      <c r="D559" s="1" t="n">
        <f aca="false">LOG(0.00001,A559)</f>
        <v>19.6738233678155</v>
      </c>
    </row>
    <row r="560" customFormat="false" ht="12.75" hidden="false" customHeight="false" outlineLevel="0" collapsed="false">
      <c r="A560" s="1" t="n">
        <v>0.558</v>
      </c>
      <c r="B560" s="1" t="n">
        <v>19.7343129145048</v>
      </c>
      <c r="C560" s="1" t="n">
        <f aca="false">1/(1-A560)</f>
        <v>2.26244343891403</v>
      </c>
      <c r="D560" s="1" t="n">
        <f aca="false">LOG(0.00001,A560)</f>
        <v>19.7343129145048</v>
      </c>
    </row>
    <row r="561" customFormat="false" ht="12.75" hidden="false" customHeight="false" outlineLevel="0" collapsed="false">
      <c r="A561" s="1" t="n">
        <v>0.559</v>
      </c>
      <c r="B561" s="1" t="n">
        <v>19.7950662624472</v>
      </c>
      <c r="C561" s="1" t="n">
        <f aca="false">1/(1-A561)</f>
        <v>2.26757369614513</v>
      </c>
      <c r="D561" s="1" t="n">
        <f aca="false">LOG(0.00001,A561)</f>
        <v>19.7950662624472</v>
      </c>
    </row>
    <row r="562" customFormat="false" ht="12.75" hidden="false" customHeight="false" outlineLevel="0" collapsed="false">
      <c r="A562" s="1" t="n">
        <v>0.56</v>
      </c>
      <c r="B562" s="1" t="n">
        <v>19.8560852391364</v>
      </c>
      <c r="C562" s="1" t="n">
        <f aca="false">1/(1-A562)</f>
        <v>2.27272727272727</v>
      </c>
      <c r="D562" s="1" t="n">
        <f aca="false">LOG(0.00001,A562)</f>
        <v>19.8560852391364</v>
      </c>
    </row>
    <row r="563" customFormat="false" ht="12.75" hidden="false" customHeight="false" outlineLevel="0" collapsed="false">
      <c r="A563" s="1" t="n">
        <v>0.561</v>
      </c>
      <c r="B563" s="1" t="n">
        <v>19.9173716885853</v>
      </c>
      <c r="C563" s="1" t="n">
        <f aca="false">1/(1-A563)</f>
        <v>2.27790432801822</v>
      </c>
      <c r="D563" s="1" t="n">
        <f aca="false">LOG(0.00001,A563)</f>
        <v>19.9173716885853</v>
      </c>
    </row>
    <row r="564" customFormat="false" ht="12.75" hidden="false" customHeight="false" outlineLevel="0" collapsed="false">
      <c r="A564" s="1" t="n">
        <v>0.562</v>
      </c>
      <c r="B564" s="1" t="n">
        <v>19.9789274715156</v>
      </c>
      <c r="C564" s="1" t="n">
        <f aca="false">1/(1-A564)</f>
        <v>2.28310502283105</v>
      </c>
      <c r="D564" s="1" t="n">
        <f aca="false">LOG(0.00001,A564)</f>
        <v>19.9789274715156</v>
      </c>
    </row>
    <row r="565" customFormat="false" ht="12.75" hidden="false" customHeight="false" outlineLevel="0" collapsed="false">
      <c r="A565" s="1" t="n">
        <v>0.563</v>
      </c>
      <c r="B565" s="1" t="n">
        <v>20.0407544655495</v>
      </c>
      <c r="C565" s="1" t="n">
        <f aca="false">1/(1-A565)</f>
        <v>2.2883295194508</v>
      </c>
      <c r="D565" s="1" t="n">
        <f aca="false">LOG(0.00001,A565)</f>
        <v>20.0407544655495</v>
      </c>
    </row>
    <row r="566" customFormat="false" ht="12.75" hidden="false" customHeight="false" outlineLevel="0" collapsed="false">
      <c r="A566" s="1" t="n">
        <v>0.564</v>
      </c>
      <c r="B566" s="1" t="n">
        <v>20.1028545654046</v>
      </c>
      <c r="C566" s="1" t="n">
        <f aca="false">1/(1-A566)</f>
        <v>2.29357798165138</v>
      </c>
      <c r="D566" s="1" t="n">
        <f aca="false">LOG(0.00001,A566)</f>
        <v>20.1028545654046</v>
      </c>
    </row>
    <row r="567" customFormat="false" ht="12.75" hidden="false" customHeight="false" outlineLevel="0" collapsed="false">
      <c r="A567" s="1" t="n">
        <v>0.565</v>
      </c>
      <c r="B567" s="1" t="n">
        <v>20.1652296830912</v>
      </c>
      <c r="C567" s="1" t="n">
        <f aca="false">1/(1-A567)</f>
        <v>2.29885057471264</v>
      </c>
      <c r="D567" s="1" t="n">
        <f aca="false">LOG(0.00001,A567)</f>
        <v>20.1652296830912</v>
      </c>
    </row>
    <row r="568" customFormat="false" ht="12.75" hidden="false" customHeight="false" outlineLevel="0" collapsed="false">
      <c r="A568" s="1" t="n">
        <v>0.566</v>
      </c>
      <c r="B568" s="1" t="n">
        <v>20.2278817481121</v>
      </c>
      <c r="C568" s="1" t="n">
        <f aca="false">1/(1-A568)</f>
        <v>2.30414746543779</v>
      </c>
      <c r="D568" s="1" t="n">
        <f aca="false">LOG(0.00001,A568)</f>
        <v>20.2278817481122</v>
      </c>
    </row>
    <row r="569" customFormat="false" ht="12.75" hidden="false" customHeight="false" outlineLevel="0" collapsed="false">
      <c r="A569" s="1" t="n">
        <v>0.567</v>
      </c>
      <c r="B569" s="1" t="n">
        <v>20.290812707666</v>
      </c>
      <c r="C569" s="1" t="n">
        <f aca="false">1/(1-A569)</f>
        <v>2.3094688221709</v>
      </c>
      <c r="D569" s="1" t="n">
        <f aca="false">LOG(0.00001,A569)</f>
        <v>20.290812707666</v>
      </c>
    </row>
    <row r="570" customFormat="false" ht="12.75" hidden="false" customHeight="false" outlineLevel="0" collapsed="false">
      <c r="A570" s="1" t="n">
        <v>0.568</v>
      </c>
      <c r="B570" s="1" t="n">
        <v>20.3540245268522</v>
      </c>
      <c r="C570" s="1" t="n">
        <f aca="false">1/(1-A570)</f>
        <v>2.31481481481481</v>
      </c>
      <c r="D570" s="1" t="n">
        <f aca="false">LOG(0.00001,A570)</f>
        <v>20.3540245268523</v>
      </c>
    </row>
    <row r="571" customFormat="false" ht="12.75" hidden="false" customHeight="false" outlineLevel="0" collapsed="false">
      <c r="A571" s="1" t="n">
        <v>0.569</v>
      </c>
      <c r="B571" s="1" t="n">
        <v>20.4175191888801</v>
      </c>
      <c r="C571" s="1" t="n">
        <f aca="false">1/(1-A571)</f>
        <v>2.32018561484919</v>
      </c>
      <c r="D571" s="1" t="n">
        <f aca="false">LOG(0.00001,A571)</f>
        <v>20.4175191888801</v>
      </c>
    </row>
    <row r="572" customFormat="false" ht="12.75" hidden="false" customHeight="false" outlineLevel="0" collapsed="false">
      <c r="A572" s="1" t="n">
        <v>0.57</v>
      </c>
      <c r="B572" s="1" t="n">
        <v>20.4812986952798</v>
      </c>
      <c r="C572" s="1" t="n">
        <f aca="false">1/(1-A572)</f>
        <v>2.32558139534884</v>
      </c>
      <c r="D572" s="1" t="n">
        <f aca="false">LOG(0.00001,A572)</f>
        <v>20.4812986952798</v>
      </c>
    </row>
    <row r="573" customFormat="false" ht="12.75" hidden="false" customHeight="false" outlineLevel="0" collapsed="false">
      <c r="A573" s="1" t="n">
        <v>0.571</v>
      </c>
      <c r="B573" s="1" t="n">
        <v>20.5453650661168</v>
      </c>
      <c r="C573" s="1" t="n">
        <f aca="false">1/(1-A573)</f>
        <v>2.33100233100233</v>
      </c>
      <c r="D573" s="1" t="n">
        <f aca="false">LOG(0.00001,A573)</f>
        <v>20.5453650661169</v>
      </c>
    </row>
    <row r="574" customFormat="false" ht="12.75" hidden="false" customHeight="false" outlineLevel="0" collapsed="false">
      <c r="A574" s="1" t="n">
        <v>0.572</v>
      </c>
      <c r="B574" s="1" t="n">
        <v>20.6097203402094</v>
      </c>
      <c r="C574" s="1" t="n">
        <f aca="false">1/(1-A574)</f>
        <v>2.33644859813084</v>
      </c>
      <c r="D574" s="1" t="n">
        <f aca="false">LOG(0.00001,A574)</f>
        <v>20.6097203402095</v>
      </c>
    </row>
    <row r="575" customFormat="false" ht="12.75" hidden="false" customHeight="false" outlineLevel="0" collapsed="false">
      <c r="A575" s="1" t="n">
        <v>0.573</v>
      </c>
      <c r="B575" s="1" t="n">
        <v>20.6743665753488</v>
      </c>
      <c r="C575" s="1" t="n">
        <f aca="false">1/(1-A575)</f>
        <v>2.34192037470726</v>
      </c>
      <c r="D575" s="1" t="n">
        <f aca="false">LOG(0.00001,A575)</f>
        <v>20.6743665753489</v>
      </c>
    </row>
    <row r="576" customFormat="false" ht="12.75" hidden="false" customHeight="false" outlineLevel="0" collapsed="false">
      <c r="A576" s="1" t="n">
        <v>0.574</v>
      </c>
      <c r="B576" s="1" t="n">
        <v>20.7393058485227</v>
      </c>
      <c r="C576" s="1" t="n">
        <f aca="false">1/(1-A576)</f>
        <v>2.34741784037559</v>
      </c>
      <c r="D576" s="1" t="n">
        <f aca="false">LOG(0.00001,A576)</f>
        <v>20.7393058485228</v>
      </c>
    </row>
    <row r="577" customFormat="false" ht="12.75" hidden="false" customHeight="false" outlineLevel="0" collapsed="false">
      <c r="A577" s="1" t="n">
        <v>0.575</v>
      </c>
      <c r="B577" s="1" t="n">
        <v>20.8045402561421</v>
      </c>
      <c r="C577" s="1" t="n">
        <f aca="false">1/(1-A577)</f>
        <v>2.35294117647059</v>
      </c>
      <c r="D577" s="1" t="n">
        <f aca="false">LOG(0.00001,A577)</f>
        <v>20.8045402561422</v>
      </c>
    </row>
    <row r="578" customFormat="false" ht="12.75" hidden="false" customHeight="false" outlineLevel="0" collapsed="false">
      <c r="A578" s="1" t="n">
        <v>0.576</v>
      </c>
      <c r="B578" s="1" t="n">
        <v>20.8700719142709</v>
      </c>
      <c r="C578" s="1" t="n">
        <f aca="false">1/(1-A578)</f>
        <v>2.35849056603774</v>
      </c>
      <c r="D578" s="1" t="n">
        <f aca="false">LOG(0.00001,A578)</f>
        <v>20.8700719142709</v>
      </c>
    </row>
    <row r="579" customFormat="false" ht="12.75" hidden="false" customHeight="false" outlineLevel="0" collapsed="false">
      <c r="A579" s="1" t="n">
        <v>0.577</v>
      </c>
      <c r="B579" s="1" t="n">
        <v>20.9359029588589</v>
      </c>
      <c r="C579" s="1" t="n">
        <f aca="false">1/(1-A579)</f>
        <v>2.36406619385343</v>
      </c>
      <c r="D579" s="1" t="n">
        <f aca="false">LOG(0.00001,A579)</f>
        <v>20.9359029588589</v>
      </c>
    </row>
    <row r="580" customFormat="false" ht="12.75" hidden="false" customHeight="false" outlineLevel="0" collapsed="false">
      <c r="A580" s="1" t="n">
        <v>0.578</v>
      </c>
      <c r="B580" s="1" t="n">
        <v>21.0020355459785</v>
      </c>
      <c r="C580" s="1" t="n">
        <f aca="false">1/(1-A580)</f>
        <v>2.3696682464455</v>
      </c>
      <c r="D580" s="1" t="n">
        <f aca="false">LOG(0.00001,A580)</f>
        <v>21.0020355459786</v>
      </c>
    </row>
    <row r="581" customFormat="false" ht="12.75" hidden="false" customHeight="false" outlineLevel="0" collapsed="false">
      <c r="A581" s="1" t="n">
        <v>0.579</v>
      </c>
      <c r="B581" s="1" t="n">
        <v>21.0684718520643</v>
      </c>
      <c r="C581" s="1" t="n">
        <f aca="false">1/(1-A581)</f>
        <v>2.37529691211401</v>
      </c>
      <c r="D581" s="1" t="n">
        <f aca="false">LOG(0.00001,A581)</f>
        <v>21.0684718520644</v>
      </c>
    </row>
    <row r="582" customFormat="false" ht="12.75" hidden="false" customHeight="false" outlineLevel="0" collapsed="false">
      <c r="A582" s="1" t="n">
        <v>0.58</v>
      </c>
      <c r="B582" s="1" t="n">
        <v>21.1352140741562</v>
      </c>
      <c r="C582" s="1" t="n">
        <f aca="false">1/(1-A582)</f>
        <v>2.38095238095238</v>
      </c>
      <c r="D582" s="1" t="n">
        <f aca="false">LOG(0.00001,A582)</f>
        <v>21.1352140741563</v>
      </c>
    </row>
    <row r="583" customFormat="false" ht="12.75" hidden="false" customHeight="false" outlineLevel="0" collapsed="false">
      <c r="A583" s="1" t="n">
        <v>0.581</v>
      </c>
      <c r="B583" s="1" t="n">
        <v>21.2022644301462</v>
      </c>
      <c r="C583" s="1" t="n">
        <f aca="false">1/(1-A583)</f>
        <v>2.38663484486874</v>
      </c>
      <c r="D583" s="1" t="n">
        <f aca="false">LOG(0.00001,A583)</f>
        <v>21.2022644301462</v>
      </c>
    </row>
    <row r="584" customFormat="false" ht="12.75" hidden="false" customHeight="false" outlineLevel="0" collapsed="false">
      <c r="A584" s="1" t="n">
        <v>0.582</v>
      </c>
      <c r="B584" s="1" t="n">
        <v>21.2696251590282</v>
      </c>
      <c r="C584" s="1" t="n">
        <f aca="false">1/(1-A584)</f>
        <v>2.39234449760766</v>
      </c>
      <c r="D584" s="1" t="n">
        <f aca="false">LOG(0.00001,A584)</f>
        <v>21.2696251590282</v>
      </c>
    </row>
    <row r="585" customFormat="false" ht="12.75" hidden="false" customHeight="false" outlineLevel="0" collapsed="false">
      <c r="A585" s="1" t="n">
        <v>0.583</v>
      </c>
      <c r="B585" s="1" t="n">
        <v>21.3372985211524</v>
      </c>
      <c r="C585" s="1" t="n">
        <f aca="false">1/(1-A585)</f>
        <v>2.39808153477218</v>
      </c>
      <c r="D585" s="1" t="n">
        <f aca="false">LOG(0.00001,A585)</f>
        <v>21.3372985211524</v>
      </c>
    </row>
    <row r="586" customFormat="false" ht="12.75" hidden="false" customHeight="false" outlineLevel="0" collapsed="false">
      <c r="A586" s="1" t="n">
        <v>0.584</v>
      </c>
      <c r="B586" s="1" t="n">
        <v>21.4052867984822</v>
      </c>
      <c r="C586" s="1" t="n">
        <f aca="false">1/(1-A586)</f>
        <v>2.40384615384615</v>
      </c>
      <c r="D586" s="1" t="n">
        <f aca="false">LOG(0.00001,A586)</f>
        <v>21.4052867984822</v>
      </c>
    </row>
    <row r="587" customFormat="false" ht="12.75" hidden="false" customHeight="false" outlineLevel="0" collapsed="false">
      <c r="A587" s="1" t="n">
        <v>0.585</v>
      </c>
      <c r="B587" s="1" t="n">
        <v>21.4735922948555</v>
      </c>
      <c r="C587" s="1" t="n">
        <f aca="false">1/(1-A587)</f>
        <v>2.40963855421687</v>
      </c>
      <c r="D587" s="1" t="n">
        <f aca="false">LOG(0.00001,A587)</f>
        <v>21.4735922948555</v>
      </c>
    </row>
    <row r="588" customFormat="false" ht="12.75" hidden="false" customHeight="false" outlineLevel="0" collapsed="false">
      <c r="A588" s="1" t="n">
        <v>0.586</v>
      </c>
      <c r="B588" s="1" t="n">
        <v>21.5422173362498</v>
      </c>
      <c r="C588" s="1" t="n">
        <f aca="false">1/(1-A588)</f>
        <v>2.41545893719807</v>
      </c>
      <c r="D588" s="1" t="n">
        <f aca="false">LOG(0.00001,A588)</f>
        <v>21.5422173362498</v>
      </c>
    </row>
    <row r="589" customFormat="false" ht="12.75" hidden="false" customHeight="false" outlineLevel="0" collapsed="false">
      <c r="A589" s="1" t="n">
        <v>0.587</v>
      </c>
      <c r="B589" s="1" t="n">
        <v>21.6111642710506</v>
      </c>
      <c r="C589" s="1" t="n">
        <f aca="false">1/(1-A589)</f>
        <v>2.42130750605327</v>
      </c>
      <c r="D589" s="1" t="n">
        <f aca="false">LOG(0.00001,A589)</f>
        <v>21.6111642710507</v>
      </c>
    </row>
    <row r="590" customFormat="false" ht="12.75" hidden="false" customHeight="false" outlineLevel="0" collapsed="false">
      <c r="A590" s="1" t="n">
        <v>0.588</v>
      </c>
      <c r="B590" s="1" t="n">
        <v>21.6804354703246</v>
      </c>
      <c r="C590" s="1" t="n">
        <f aca="false">1/(1-A590)</f>
        <v>2.42718446601942</v>
      </c>
      <c r="D590" s="1" t="n">
        <f aca="false">LOG(0.00001,A590)</f>
        <v>21.6804354703246</v>
      </c>
    </row>
    <row r="591" customFormat="false" ht="12.75" hidden="false" customHeight="false" outlineLevel="0" collapsed="false">
      <c r="A591" s="1" t="n">
        <v>0.589</v>
      </c>
      <c r="B591" s="1" t="n">
        <v>21.7500333280957</v>
      </c>
      <c r="C591" s="1" t="n">
        <f aca="false">1/(1-A591)</f>
        <v>2.4330900243309</v>
      </c>
      <c r="D591" s="1" t="n">
        <f aca="false">LOG(0.00001,A591)</f>
        <v>21.7500333280957</v>
      </c>
    </row>
    <row r="592" customFormat="false" ht="12.75" hidden="false" customHeight="false" outlineLevel="0" collapsed="false">
      <c r="A592" s="1" t="n">
        <v>0.59</v>
      </c>
      <c r="B592" s="1" t="n">
        <v>21.8199602616262</v>
      </c>
      <c r="C592" s="1" t="n">
        <f aca="false">1/(1-A592)</f>
        <v>2.4390243902439</v>
      </c>
      <c r="D592" s="1" t="n">
        <f aca="false">LOG(0.00001,A592)</f>
        <v>21.8199602616262</v>
      </c>
    </row>
    <row r="593" customFormat="false" ht="12.75" hidden="false" customHeight="false" outlineLevel="0" collapsed="false">
      <c r="A593" s="1" t="n">
        <v>0.591</v>
      </c>
      <c r="B593" s="1" t="n">
        <v>21.8902187117014</v>
      </c>
      <c r="C593" s="1" t="n">
        <f aca="false">1/(1-A593)</f>
        <v>2.44498777506112</v>
      </c>
      <c r="D593" s="1" t="n">
        <f aca="false">LOG(0.00001,A593)</f>
        <v>21.8902187117014</v>
      </c>
    </row>
    <row r="594" customFormat="false" ht="12.75" hidden="false" customHeight="false" outlineLevel="0" collapsed="false">
      <c r="A594" s="1" t="n">
        <v>0.592</v>
      </c>
      <c r="B594" s="1" t="n">
        <v>21.9608111429186</v>
      </c>
      <c r="C594" s="1" t="n">
        <f aca="false">1/(1-A594)</f>
        <v>2.45098039215686</v>
      </c>
      <c r="D594" s="1" t="n">
        <f aca="false">LOG(0.00001,A594)</f>
        <v>21.9608111429186</v>
      </c>
    </row>
    <row r="595" customFormat="false" ht="12.75" hidden="false" customHeight="false" outlineLevel="0" collapsed="false">
      <c r="A595" s="1" t="n">
        <v>0.593</v>
      </c>
      <c r="B595" s="1" t="n">
        <v>22.0317400439804</v>
      </c>
      <c r="C595" s="1" t="n">
        <f aca="false">1/(1-A595)</f>
        <v>2.45700245700246</v>
      </c>
      <c r="D595" s="1" t="n">
        <f aca="false">LOG(0.00001,A595)</f>
        <v>22.0317400439805</v>
      </c>
    </row>
    <row r="596" customFormat="false" ht="12.75" hidden="false" customHeight="false" outlineLevel="0" collapsed="false">
      <c r="A596" s="1" t="n">
        <v>0.594</v>
      </c>
      <c r="B596" s="1" t="n">
        <v>22.1030079279922</v>
      </c>
      <c r="C596" s="1" t="n">
        <f aca="false">1/(1-A596)</f>
        <v>2.46305418719212</v>
      </c>
      <c r="D596" s="1" t="n">
        <f aca="false">LOG(0.00001,A596)</f>
        <v>22.1030079279923</v>
      </c>
    </row>
    <row r="597" customFormat="false" ht="12.75" hidden="false" customHeight="false" outlineLevel="0" collapsed="false">
      <c r="A597" s="1" t="n">
        <v>0.595</v>
      </c>
      <c r="B597" s="1" t="n">
        <v>22.1746173327643</v>
      </c>
      <c r="C597" s="1" t="n">
        <f aca="false">1/(1-A597)</f>
        <v>2.46913580246914</v>
      </c>
      <c r="D597" s="1" t="n">
        <f aca="false">LOG(0.00001,A597)</f>
        <v>22.1746173327643</v>
      </c>
    </row>
    <row r="598" customFormat="false" ht="12.75" hidden="false" customHeight="false" outlineLevel="0" collapsed="false">
      <c r="A598" s="1" t="n">
        <v>0.596</v>
      </c>
      <c r="B598" s="1" t="n">
        <v>22.246570821118</v>
      </c>
      <c r="C598" s="1" t="n">
        <f aca="false">1/(1-A598)</f>
        <v>2.47524752475248</v>
      </c>
      <c r="D598" s="1" t="n">
        <f aca="false">LOG(0.00001,A598)</f>
        <v>22.246570821118</v>
      </c>
    </row>
    <row r="599" customFormat="false" ht="12.75" hidden="false" customHeight="false" outlineLevel="0" collapsed="false">
      <c r="A599" s="1" t="n">
        <v>0.597</v>
      </c>
      <c r="B599" s="1" t="n">
        <v>22.3188709811971</v>
      </c>
      <c r="C599" s="1" t="n">
        <f aca="false">1/(1-A599)</f>
        <v>2.48138957816377</v>
      </c>
      <c r="D599" s="1" t="n">
        <f aca="false">LOG(0.00001,A599)</f>
        <v>22.3188709811971</v>
      </c>
    </row>
    <row r="600" customFormat="false" ht="12.75" hidden="false" customHeight="false" outlineLevel="0" collapsed="false">
      <c r="A600" s="1" t="n">
        <v>0.598</v>
      </c>
      <c r="B600" s="1" t="n">
        <v>22.3915204267831</v>
      </c>
      <c r="C600" s="1" t="n">
        <f aca="false">1/(1-A600)</f>
        <v>2.48756218905473</v>
      </c>
      <c r="D600" s="1" t="n">
        <f aca="false">LOG(0.00001,A600)</f>
        <v>22.3915204267832</v>
      </c>
    </row>
    <row r="601" customFormat="false" ht="12.75" hidden="false" customHeight="false" outlineLevel="0" collapsed="false">
      <c r="A601" s="1" t="n">
        <v>0.599</v>
      </c>
      <c r="B601" s="1" t="n">
        <v>22.4645217976161</v>
      </c>
      <c r="C601" s="1" t="n">
        <f aca="false">1/(1-A601)</f>
        <v>2.49376558603491</v>
      </c>
      <c r="D601" s="1" t="n">
        <f aca="false">LOG(0.00001,A601)</f>
        <v>22.4645217976161</v>
      </c>
    </row>
    <row r="602" customFormat="false" ht="12.75" hidden="false" customHeight="false" outlineLevel="0" collapsed="false">
      <c r="A602" s="1" t="n">
        <v>0.6</v>
      </c>
      <c r="B602" s="1" t="n">
        <v>22.5378777597192</v>
      </c>
      <c r="C602" s="1" t="n">
        <f aca="false">1/(1-A602)</f>
        <v>2.5</v>
      </c>
      <c r="D602" s="1" t="n">
        <f aca="false">LOG(0.00001,A602)</f>
        <v>22.5378777597192</v>
      </c>
    </row>
    <row r="603" customFormat="false" ht="12.75" hidden="false" customHeight="false" outlineLevel="0" collapsed="false">
      <c r="A603" s="1" t="n">
        <v>0.601</v>
      </c>
      <c r="B603" s="1" t="n">
        <v>22.6115910057293</v>
      </c>
      <c r="C603" s="1" t="n">
        <f aca="false">1/(1-A603)</f>
        <v>2.5062656641604</v>
      </c>
      <c r="D603" s="1" t="n">
        <f aca="false">LOG(0.00001,A603)</f>
        <v>22.6115910057293</v>
      </c>
    </row>
    <row r="604" customFormat="false" ht="12.75" hidden="false" customHeight="false" outlineLevel="0" collapsed="false">
      <c r="A604" s="1" t="n">
        <v>0.602</v>
      </c>
      <c r="B604" s="1" t="n">
        <v>22.6856642552316</v>
      </c>
      <c r="C604" s="1" t="n">
        <f aca="false">1/(1-A604)</f>
        <v>2.51256281407035</v>
      </c>
      <c r="D604" s="1" t="n">
        <f aca="false">LOG(0.00001,A604)</f>
        <v>22.6856642552316</v>
      </c>
    </row>
    <row r="605" customFormat="false" ht="12.75" hidden="false" customHeight="false" outlineLevel="0" collapsed="false">
      <c r="A605" s="1" t="n">
        <v>0.603</v>
      </c>
      <c r="B605" s="1" t="n">
        <v>22.7601002551</v>
      </c>
      <c r="C605" s="1" t="n">
        <f aca="false">1/(1-A605)</f>
        <v>2.51889168765743</v>
      </c>
      <c r="D605" s="1" t="n">
        <f aca="false">LOG(0.00001,A605)</f>
        <v>22.7601002551</v>
      </c>
    </row>
    <row r="606" customFormat="false" ht="12.75" hidden="false" customHeight="false" outlineLevel="0" collapsed="false">
      <c r="A606" s="1" t="n">
        <v>0.604</v>
      </c>
      <c r="B606" s="1" t="n">
        <v>22.8349017798421</v>
      </c>
      <c r="C606" s="1" t="n">
        <f aca="false">1/(1-A606)</f>
        <v>2.52525252525253</v>
      </c>
      <c r="D606" s="1" t="n">
        <f aca="false">LOG(0.00001,A606)</f>
        <v>22.8349017798421</v>
      </c>
    </row>
    <row r="607" customFormat="false" ht="12.75" hidden="false" customHeight="false" outlineLevel="0" collapsed="false">
      <c r="A607" s="1" t="n">
        <v>0.605</v>
      </c>
      <c r="B607" s="1" t="n">
        <v>22.9100716319498</v>
      </c>
      <c r="C607" s="1" t="n">
        <f aca="false">1/(1-A607)</f>
        <v>2.53164556962025</v>
      </c>
      <c r="D607" s="1" t="n">
        <f aca="false">LOG(0.00001,A607)</f>
        <v>22.9100716319499</v>
      </c>
    </row>
    <row r="608" customFormat="false" ht="12.75" hidden="false" customHeight="false" outlineLevel="0" collapsed="false">
      <c r="A608" s="1" t="n">
        <v>0.606</v>
      </c>
      <c r="B608" s="1" t="n">
        <v>22.9856126422551</v>
      </c>
      <c r="C608" s="1" t="n">
        <f aca="false">1/(1-A608)</f>
        <v>2.53807106598985</v>
      </c>
      <c r="D608" s="1" t="n">
        <f aca="false">LOG(0.00001,A608)</f>
        <v>22.9856126422552</v>
      </c>
    </row>
    <row r="609" customFormat="false" ht="12.75" hidden="false" customHeight="false" outlineLevel="0" collapsed="false">
      <c r="A609" s="1" t="n">
        <v>0.607</v>
      </c>
      <c r="B609" s="1" t="n">
        <v>23.0615276702911</v>
      </c>
      <c r="C609" s="1" t="n">
        <f aca="false">1/(1-A609)</f>
        <v>2.54452926208651</v>
      </c>
      <c r="D609" s="1" t="n">
        <f aca="false">LOG(0.00001,A609)</f>
        <v>23.0615276702912</v>
      </c>
    </row>
    <row r="610" customFormat="false" ht="12.75" hidden="false" customHeight="false" outlineLevel="0" collapsed="false">
      <c r="A610" s="1" t="n">
        <v>0.608</v>
      </c>
      <c r="B610" s="1" t="n">
        <v>23.1378196046592</v>
      </c>
      <c r="C610" s="1" t="n">
        <f aca="false">1/(1-A610)</f>
        <v>2.55102040816327</v>
      </c>
      <c r="D610" s="1" t="n">
        <f aca="false">LOG(0.00001,A610)</f>
        <v>23.1378196046592</v>
      </c>
    </row>
    <row r="611" customFormat="false" ht="12.75" hidden="false" customHeight="false" outlineLevel="0" collapsed="false">
      <c r="A611" s="1" t="n">
        <v>0.609</v>
      </c>
      <c r="B611" s="1" t="n">
        <v>23.2144913634008</v>
      </c>
      <c r="C611" s="1" t="n">
        <f aca="false">1/(1-A611)</f>
        <v>2.55754475703325</v>
      </c>
      <c r="D611" s="1" t="n">
        <f aca="false">LOG(0.00001,A611)</f>
        <v>23.2144913634008</v>
      </c>
    </row>
    <row r="612" customFormat="false" ht="12.75" hidden="false" customHeight="false" outlineLevel="0" collapsed="false">
      <c r="A612" s="1" t="n">
        <v>0.61</v>
      </c>
      <c r="B612" s="1" t="n">
        <v>23.291545894376</v>
      </c>
      <c r="C612" s="1" t="n">
        <f aca="false">1/(1-A612)</f>
        <v>2.56410256410256</v>
      </c>
      <c r="D612" s="1" t="n">
        <f aca="false">LOG(0.00001,A612)</f>
        <v>23.2915458943761</v>
      </c>
    </row>
    <row r="613" customFormat="false" ht="12.75" hidden="false" customHeight="false" outlineLevel="0" collapsed="false">
      <c r="A613" s="1" t="n">
        <v>0.611</v>
      </c>
      <c r="B613" s="1" t="n">
        <v>23.3689861756474</v>
      </c>
      <c r="C613" s="1" t="n">
        <f aca="false">1/(1-A613)</f>
        <v>2.5706940874036</v>
      </c>
      <c r="D613" s="1" t="n">
        <f aca="false">LOG(0.00001,A613)</f>
        <v>23.3689861756474</v>
      </c>
    </row>
    <row r="614" customFormat="false" ht="12.75" hidden="false" customHeight="false" outlineLevel="0" collapsed="false">
      <c r="A614" s="1" t="n">
        <v>0.612</v>
      </c>
      <c r="B614" s="1" t="n">
        <v>23.4468152158695</v>
      </c>
      <c r="C614" s="1" t="n">
        <f aca="false">1/(1-A614)</f>
        <v>2.57731958762887</v>
      </c>
      <c r="D614" s="1" t="n">
        <f aca="false">LOG(0.00001,A614)</f>
        <v>23.4468152158696</v>
      </c>
    </row>
    <row r="615" customFormat="false" ht="12.75" hidden="false" customHeight="false" outlineLevel="0" collapsed="false">
      <c r="A615" s="1" t="n">
        <v>0.613</v>
      </c>
      <c r="B615" s="1" t="n">
        <v>23.5250360546853</v>
      </c>
      <c r="C615" s="1" t="n">
        <f aca="false">1/(1-A615)</f>
        <v>2.58397932816537</v>
      </c>
      <c r="D615" s="1" t="n">
        <f aca="false">LOG(0.00001,A615)</f>
        <v>23.5250360546853</v>
      </c>
    </row>
    <row r="616" customFormat="false" ht="12.75" hidden="false" customHeight="false" outlineLevel="0" collapsed="false">
      <c r="A616" s="1" t="n">
        <v>0.614</v>
      </c>
      <c r="B616" s="1" t="n">
        <v>23.6036517631277</v>
      </c>
      <c r="C616" s="1" t="n">
        <f aca="false">1/(1-A616)</f>
        <v>2.59067357512953</v>
      </c>
      <c r="D616" s="1" t="n">
        <f aca="false">LOG(0.00001,A616)</f>
        <v>23.6036517631277</v>
      </c>
    </row>
    <row r="617" customFormat="false" ht="12.75" hidden="false" customHeight="false" outlineLevel="0" collapsed="false">
      <c r="A617" s="1" t="n">
        <v>0.615</v>
      </c>
      <c r="B617" s="1" t="n">
        <v>23.6826654440282</v>
      </c>
      <c r="C617" s="1" t="n">
        <f aca="false">1/(1-A617)</f>
        <v>2.5974025974026</v>
      </c>
      <c r="D617" s="1" t="n">
        <f aca="false">LOG(0.00001,A617)</f>
        <v>23.6826654440282</v>
      </c>
    </row>
    <row r="618" customFormat="false" ht="12.75" hidden="false" customHeight="false" outlineLevel="0" collapsed="false">
      <c r="A618" s="1" t="n">
        <v>0.616</v>
      </c>
      <c r="B618" s="1" t="n">
        <v>23.7620802324314</v>
      </c>
      <c r="C618" s="1" t="n">
        <f aca="false">1/(1-A618)</f>
        <v>2.60416666666667</v>
      </c>
      <c r="D618" s="1" t="n">
        <f aca="false">LOG(0.00001,A618)</f>
        <v>23.7620802324314</v>
      </c>
    </row>
    <row r="619" customFormat="false" ht="12.75" hidden="false" customHeight="false" outlineLevel="0" collapsed="false">
      <c r="A619" s="1" t="n">
        <v>0.617</v>
      </c>
      <c r="B619" s="1" t="n">
        <v>23.8418992960161</v>
      </c>
      <c r="C619" s="1" t="n">
        <f aca="false">1/(1-A619)</f>
        <v>2.61096605744125</v>
      </c>
      <c r="D619" s="1" t="n">
        <f aca="false">LOG(0.00001,A619)</f>
        <v>23.8418992960162</v>
      </c>
    </row>
    <row r="620" customFormat="false" ht="12.75" hidden="false" customHeight="false" outlineLevel="0" collapsed="false">
      <c r="A620" s="1" t="n">
        <v>0.618</v>
      </c>
      <c r="B620" s="1" t="n">
        <v>23.9221258355234</v>
      </c>
      <c r="C620" s="1" t="n">
        <f aca="false">1/(1-A620)</f>
        <v>2.61780104712042</v>
      </c>
      <c r="D620" s="1" t="n">
        <f aca="false">LOG(0.00001,A620)</f>
        <v>23.9221258355235</v>
      </c>
    </row>
    <row r="621" customFormat="false" ht="12.75" hidden="false" customHeight="false" outlineLevel="0" collapsed="false">
      <c r="A621" s="1" t="n">
        <v>0.619</v>
      </c>
      <c r="B621" s="1" t="n">
        <v>24.0027630851909</v>
      </c>
      <c r="C621" s="1" t="n">
        <f aca="false">1/(1-A621)</f>
        <v>2.6246719160105</v>
      </c>
      <c r="D621" s="1" t="n">
        <f aca="false">LOG(0.00001,A621)</f>
        <v>24.002763085191</v>
      </c>
    </row>
    <row r="622" customFormat="false" ht="12.75" hidden="false" customHeight="false" outlineLevel="0" collapsed="false">
      <c r="A622" s="1" t="n">
        <v>0.62</v>
      </c>
      <c r="B622" s="1" t="n">
        <v>24.0838143131941</v>
      </c>
      <c r="C622" s="1" t="n">
        <f aca="false">1/(1-A622)</f>
        <v>2.63157894736842</v>
      </c>
      <c r="D622" s="1" t="n">
        <f aca="false">LOG(0.00001,A622)</f>
        <v>24.0838143131941</v>
      </c>
    </row>
    <row r="623" customFormat="false" ht="12.75" hidden="false" customHeight="false" outlineLevel="0" collapsed="false">
      <c r="A623" s="1" t="n">
        <v>0.621</v>
      </c>
      <c r="B623" s="1" t="n">
        <v>24.1652828220947</v>
      </c>
      <c r="C623" s="1" t="n">
        <f aca="false">1/(1-A623)</f>
        <v>2.63852242744063</v>
      </c>
      <c r="D623" s="1" t="n">
        <f aca="false">LOG(0.00001,A623)</f>
        <v>24.1652828220948</v>
      </c>
    </row>
    <row r="624" customFormat="false" ht="12.75" hidden="false" customHeight="false" outlineLevel="0" collapsed="false">
      <c r="A624" s="1" t="n">
        <v>0.622</v>
      </c>
      <c r="B624" s="1" t="n">
        <v>24.2471719492964</v>
      </c>
      <c r="C624" s="1" t="n">
        <f aca="false">1/(1-A624)</f>
        <v>2.64550264550265</v>
      </c>
      <c r="D624" s="1" t="n">
        <f aca="false">LOG(0.00001,A624)</f>
        <v>24.2471719492965</v>
      </c>
    </row>
    <row r="625" customFormat="false" ht="12.75" hidden="false" customHeight="false" outlineLevel="0" collapsed="false">
      <c r="A625" s="1" t="n">
        <v>0.623</v>
      </c>
      <c r="B625" s="1" t="n">
        <v>24.3294850675073</v>
      </c>
      <c r="C625" s="1" t="n">
        <f aca="false">1/(1-A625)</f>
        <v>2.6525198938992</v>
      </c>
      <c r="D625" s="1" t="n">
        <f aca="false">LOG(0.00001,A625)</f>
        <v>24.3294850675074</v>
      </c>
    </row>
    <row r="626" customFormat="false" ht="12.75" hidden="false" customHeight="false" outlineLevel="0" collapsed="false">
      <c r="A626" s="1" t="n">
        <v>0.624</v>
      </c>
      <c r="B626" s="1" t="n">
        <v>24.4122255852099</v>
      </c>
      <c r="C626" s="1" t="n">
        <f aca="false">1/(1-A626)</f>
        <v>2.65957446808511</v>
      </c>
      <c r="D626" s="1" t="n">
        <f aca="false">LOG(0.00001,A626)</f>
        <v>24.4122255852099</v>
      </c>
    </row>
    <row r="627" customFormat="false" ht="12.75" hidden="false" customHeight="false" outlineLevel="0" collapsed="false">
      <c r="A627" s="1" t="n">
        <v>0.625</v>
      </c>
      <c r="B627" s="1" t="n">
        <v>24.4953969471389</v>
      </c>
      <c r="C627" s="1" t="n">
        <f aca="false">1/(1-A627)</f>
        <v>2.66666666666667</v>
      </c>
      <c r="D627" s="1" t="n">
        <f aca="false">LOG(0.00001,A627)</f>
        <v>24.495396947139</v>
      </c>
    </row>
    <row r="628" customFormat="false" ht="12.75" hidden="false" customHeight="false" outlineLevel="0" collapsed="false">
      <c r="A628" s="1" t="n">
        <v>0.626</v>
      </c>
      <c r="B628" s="1" t="n">
        <v>24.5790026347665</v>
      </c>
      <c r="C628" s="1" t="n">
        <f aca="false">1/(1-A628)</f>
        <v>2.67379679144385</v>
      </c>
      <c r="D628" s="1" t="n">
        <f aca="false">LOG(0.00001,A628)</f>
        <v>24.5790026347666</v>
      </c>
    </row>
    <row r="629" customFormat="false" ht="12.75" hidden="false" customHeight="false" outlineLevel="0" collapsed="false">
      <c r="A629" s="1" t="n">
        <v>0.627</v>
      </c>
      <c r="B629" s="1" t="n">
        <v>24.6630461667953</v>
      </c>
      <c r="C629" s="1" t="n">
        <f aca="false">1/(1-A629)</f>
        <v>2.68096514745308</v>
      </c>
      <c r="D629" s="1" t="n">
        <f aca="false">LOG(0.00001,A629)</f>
        <v>24.6630461667954</v>
      </c>
    </row>
    <row r="630" customFormat="false" ht="12.75" hidden="false" customHeight="false" outlineLevel="0" collapsed="false">
      <c r="A630" s="1" t="n">
        <v>0.628</v>
      </c>
      <c r="B630" s="1" t="n">
        <v>24.7475310996593</v>
      </c>
      <c r="C630" s="1" t="n">
        <f aca="false">1/(1-A630)</f>
        <v>2.68817204301075</v>
      </c>
      <c r="D630" s="1" t="n">
        <f aca="false">LOG(0.00001,A630)</f>
        <v>24.7475310996594</v>
      </c>
    </row>
    <row r="631" customFormat="false" ht="12.75" hidden="false" customHeight="false" outlineLevel="0" collapsed="false">
      <c r="A631" s="1" t="n">
        <v>0.629</v>
      </c>
      <c r="B631" s="1" t="n">
        <v>24.8324610280332</v>
      </c>
      <c r="C631" s="1" t="n">
        <f aca="false">1/(1-A631)</f>
        <v>2.69541778975741</v>
      </c>
      <c r="D631" s="1" t="n">
        <f aca="false">LOG(0.00001,A631)</f>
        <v>24.8324610280332</v>
      </c>
    </row>
    <row r="632" customFormat="false" ht="12.75" hidden="false" customHeight="false" outlineLevel="0" collapsed="false">
      <c r="A632" s="1" t="n">
        <v>0.63</v>
      </c>
      <c r="B632" s="1" t="n">
        <v>24.9178395853493</v>
      </c>
      <c r="C632" s="1" t="n">
        <f aca="false">1/(1-A632)</f>
        <v>2.7027027027027</v>
      </c>
      <c r="D632" s="1" t="n">
        <f aca="false">LOG(0.00001,A632)</f>
        <v>24.9178395853494</v>
      </c>
    </row>
    <row r="633" customFormat="false" ht="12.75" hidden="false" customHeight="false" outlineLevel="0" collapsed="false">
      <c r="A633" s="1" t="n">
        <v>0.631</v>
      </c>
      <c r="B633" s="1" t="n">
        <v>25.0036704443241</v>
      </c>
      <c r="C633" s="1" t="n">
        <f aca="false">1/(1-A633)</f>
        <v>2.710027100271</v>
      </c>
      <c r="D633" s="1" t="n">
        <f aca="false">LOG(0.00001,A633)</f>
        <v>25.0036704443241</v>
      </c>
    </row>
    <row r="634" customFormat="false" ht="12.75" hidden="false" customHeight="false" outlineLevel="0" collapsed="false">
      <c r="A634" s="1" t="n">
        <v>0.632</v>
      </c>
      <c r="B634" s="1" t="n">
        <v>25.0899573174916</v>
      </c>
      <c r="C634" s="1" t="n">
        <f aca="false">1/(1-A634)</f>
        <v>2.71739130434783</v>
      </c>
      <c r="D634" s="1" t="n">
        <f aca="false">LOG(0.00001,A634)</f>
        <v>25.0899573174917</v>
      </c>
    </row>
    <row r="635" customFormat="false" ht="12.75" hidden="false" customHeight="false" outlineLevel="0" collapsed="false">
      <c r="A635" s="1" t="n">
        <v>0.633</v>
      </c>
      <c r="B635" s="1" t="n">
        <v>25.1767039577473</v>
      </c>
      <c r="C635" s="1" t="n">
        <f aca="false">1/(1-A635)</f>
        <v>2.72479564032698</v>
      </c>
      <c r="D635" s="1" t="n">
        <f aca="false">LOG(0.00001,A635)</f>
        <v>25.1767039577474</v>
      </c>
    </row>
    <row r="636" customFormat="false" ht="12.75" hidden="false" customHeight="false" outlineLevel="0" collapsed="false">
      <c r="A636" s="1" t="n">
        <v>0.634</v>
      </c>
      <c r="B636" s="1" t="n">
        <v>25.2639141588994</v>
      </c>
      <c r="C636" s="1" t="n">
        <f aca="false">1/(1-A636)</f>
        <v>2.73224043715847</v>
      </c>
      <c r="D636" s="1" t="n">
        <f aca="false">LOG(0.00001,A636)</f>
        <v>25.2639141588995</v>
      </c>
    </row>
    <row r="637" customFormat="false" ht="12.75" hidden="false" customHeight="false" outlineLevel="0" collapsed="false">
      <c r="A637" s="1" t="n">
        <v>0.635</v>
      </c>
      <c r="B637" s="1" t="n">
        <v>25.3515917562304</v>
      </c>
      <c r="C637" s="1" t="n">
        <f aca="false">1/(1-A637)</f>
        <v>2.73972602739726</v>
      </c>
      <c r="D637" s="1" t="n">
        <f aca="false">LOG(0.00001,A637)</f>
        <v>25.3515917562305</v>
      </c>
    </row>
    <row r="638" customFormat="false" ht="12.75" hidden="false" customHeight="false" outlineLevel="0" collapsed="false">
      <c r="A638" s="1" t="n">
        <v>0.636</v>
      </c>
      <c r="B638" s="1" t="n">
        <v>25.4397406270671</v>
      </c>
      <c r="C638" s="1" t="n">
        <f aca="false">1/(1-A638)</f>
        <v>2.74725274725275</v>
      </c>
      <c r="D638" s="1" t="n">
        <f aca="false">LOG(0.00001,A638)</f>
        <v>25.4397406270671</v>
      </c>
    </row>
    <row r="639" customFormat="false" ht="12.75" hidden="false" customHeight="false" outlineLevel="0" collapsed="false">
      <c r="A639" s="1" t="n">
        <v>0.637</v>
      </c>
      <c r="B639" s="1" t="n">
        <v>25.5283646913601</v>
      </c>
      <c r="C639" s="1" t="n">
        <f aca="false">1/(1-A639)</f>
        <v>2.75482093663912</v>
      </c>
      <c r="D639" s="1" t="n">
        <f aca="false">LOG(0.00001,A639)</f>
        <v>25.5283646913602</v>
      </c>
    </row>
    <row r="640" customFormat="false" ht="12.75" hidden="false" customHeight="false" outlineLevel="0" collapsed="false">
      <c r="A640" s="1" t="n">
        <v>0.638</v>
      </c>
      <c r="B640" s="1" t="n">
        <v>25.6174679122737</v>
      </c>
      <c r="C640" s="1" t="n">
        <f aca="false">1/(1-A640)</f>
        <v>2.76243093922652</v>
      </c>
      <c r="D640" s="1" t="n">
        <f aca="false">LOG(0.00001,A640)</f>
        <v>25.6174679122738</v>
      </c>
    </row>
    <row r="641" customFormat="false" ht="12.75" hidden="false" customHeight="false" outlineLevel="0" collapsed="false">
      <c r="A641" s="1" t="n">
        <v>0.639</v>
      </c>
      <c r="B641" s="1" t="n">
        <v>25.7070542967845</v>
      </c>
      <c r="C641" s="1" t="n">
        <f aca="false">1/(1-A641)</f>
        <v>2.77008310249308</v>
      </c>
      <c r="D641" s="1" t="n">
        <f aca="false">LOG(0.00001,A641)</f>
        <v>25.7070542967845</v>
      </c>
    </row>
    <row r="642" customFormat="false" ht="12.75" hidden="false" customHeight="false" outlineLevel="0" collapsed="false">
      <c r="A642" s="1" t="n">
        <v>0.64</v>
      </c>
      <c r="B642" s="1" t="n">
        <v>25.7971278962904</v>
      </c>
      <c r="C642" s="1" t="n">
        <f aca="false">1/(1-A642)</f>
        <v>2.77777777777778</v>
      </c>
      <c r="D642" s="1" t="n">
        <f aca="false">LOG(0.00001,A642)</f>
        <v>25.7971278962904</v>
      </c>
    </row>
    <row r="643" customFormat="false" ht="12.75" hidden="false" customHeight="false" outlineLevel="0" collapsed="false">
      <c r="A643" s="1" t="n">
        <v>0.641</v>
      </c>
      <c r="B643" s="1" t="n">
        <v>25.8876928072303</v>
      </c>
      <c r="C643" s="1" t="n">
        <f aca="false">1/(1-A643)</f>
        <v>2.78551532033426</v>
      </c>
      <c r="D643" s="1" t="n">
        <f aca="false">LOG(0.00001,A643)</f>
        <v>25.8876928072303</v>
      </c>
    </row>
    <row r="644" customFormat="false" ht="12.75" hidden="false" customHeight="false" outlineLevel="0" collapsed="false">
      <c r="A644" s="1" t="n">
        <v>0.642</v>
      </c>
      <c r="B644" s="1" t="n">
        <v>25.9787531717133</v>
      </c>
      <c r="C644" s="1" t="n">
        <f aca="false">1/(1-A644)</f>
        <v>2.79329608938548</v>
      </c>
      <c r="D644" s="1" t="n">
        <f aca="false">LOG(0.00001,A644)</f>
        <v>25.9787531717134</v>
      </c>
    </row>
    <row r="645" customFormat="false" ht="12.75" hidden="false" customHeight="false" outlineLevel="0" collapsed="false">
      <c r="A645" s="1" t="n">
        <v>0.643</v>
      </c>
      <c r="B645" s="1" t="n">
        <v>26.0703131781592</v>
      </c>
      <c r="C645" s="1" t="n">
        <f aca="false">1/(1-A645)</f>
        <v>2.80112044817927</v>
      </c>
      <c r="D645" s="1" t="n">
        <f aca="false">LOG(0.00001,A645)</f>
        <v>26.0703131781593</v>
      </c>
    </row>
    <row r="646" customFormat="false" ht="12.75" hidden="false" customHeight="false" outlineLevel="0" collapsed="false">
      <c r="A646" s="1" t="n">
        <v>0.644</v>
      </c>
      <c r="B646" s="1" t="n">
        <v>26.1623770619493</v>
      </c>
      <c r="C646" s="1" t="n">
        <f aca="false">1/(1-A646)</f>
        <v>2.80898876404494</v>
      </c>
      <c r="D646" s="1" t="n">
        <f aca="false">LOG(0.00001,A646)</f>
        <v>26.1623770619494</v>
      </c>
    </row>
    <row r="647" customFormat="false" ht="12.75" hidden="false" customHeight="false" outlineLevel="0" collapsed="false">
      <c r="A647" s="1" t="n">
        <v>0.645</v>
      </c>
      <c r="B647" s="1" t="n">
        <v>26.2549491060884</v>
      </c>
      <c r="C647" s="1" t="n">
        <f aca="false">1/(1-A647)</f>
        <v>2.8169014084507</v>
      </c>
      <c r="D647" s="1" t="n">
        <f aca="false">LOG(0.00001,A647)</f>
        <v>26.2549491060884</v>
      </c>
    </row>
    <row r="648" customFormat="false" ht="12.75" hidden="false" customHeight="false" outlineLevel="0" collapsed="false">
      <c r="A648" s="1" t="n">
        <v>0.646</v>
      </c>
      <c r="B648" s="1" t="n">
        <v>26.3480336418779</v>
      </c>
      <c r="C648" s="1" t="n">
        <f aca="false">1/(1-A648)</f>
        <v>2.82485875706215</v>
      </c>
      <c r="D648" s="1" t="n">
        <f aca="false">LOG(0.00001,A648)</f>
        <v>26.348033641878</v>
      </c>
    </row>
    <row r="649" customFormat="false" ht="12.75" hidden="false" customHeight="false" outlineLevel="0" collapsed="false">
      <c r="A649" s="1" t="n">
        <v>0.647</v>
      </c>
      <c r="B649" s="1" t="n">
        <v>26.4416350496009</v>
      </c>
      <c r="C649" s="1" t="n">
        <f aca="false">1/(1-A649)</f>
        <v>2.8328611898017</v>
      </c>
      <c r="D649" s="1" t="n">
        <f aca="false">LOG(0.00001,A649)</f>
        <v>26.441635049601</v>
      </c>
    </row>
    <row r="650" customFormat="false" ht="12.75" hidden="false" customHeight="false" outlineLevel="0" collapsed="false">
      <c r="A650" s="1" t="n">
        <v>0.648</v>
      </c>
      <c r="B650" s="1" t="n">
        <v>26.5357577592179</v>
      </c>
      <c r="C650" s="1" t="n">
        <f aca="false">1/(1-A650)</f>
        <v>2.84090909090909</v>
      </c>
      <c r="D650" s="1" t="n">
        <f aca="false">LOG(0.00001,A650)</f>
        <v>26.535757759218</v>
      </c>
    </row>
    <row r="651" customFormat="false" ht="12.75" hidden="false" customHeight="false" outlineLevel="0" collapsed="false">
      <c r="A651" s="1" t="n">
        <v>0.649</v>
      </c>
      <c r="B651" s="1" t="n">
        <v>26.6304062510753</v>
      </c>
      <c r="C651" s="1" t="n">
        <f aca="false">1/(1-A651)</f>
        <v>2.84900284900285</v>
      </c>
      <c r="D651" s="1" t="n">
        <f aca="false">LOG(0.00001,A651)</f>
        <v>26.6304062510754</v>
      </c>
    </row>
    <row r="652" customFormat="false" ht="12.75" hidden="false" customHeight="false" outlineLevel="0" collapsed="false">
      <c r="A652" s="1" t="n">
        <v>0.65</v>
      </c>
      <c r="B652" s="1" t="n">
        <v>26.7255850566259</v>
      </c>
      <c r="C652" s="1" t="n">
        <f aca="false">1/(1-A652)</f>
        <v>2.85714285714286</v>
      </c>
      <c r="D652" s="1" t="n">
        <f aca="false">LOG(0.00001,A652)</f>
        <v>26.7255850566259</v>
      </c>
    </row>
    <row r="653" customFormat="false" ht="12.75" hidden="false" customHeight="false" outlineLevel="0" collapsed="false">
      <c r="A653" s="1" t="n">
        <v>0.651</v>
      </c>
      <c r="B653" s="1" t="n">
        <v>26.8212987591611</v>
      </c>
      <c r="C653" s="1" t="n">
        <f aca="false">1/(1-A653)</f>
        <v>2.86532951289398</v>
      </c>
      <c r="D653" s="1" t="n">
        <f aca="false">LOG(0.00001,A653)</f>
        <v>26.8212987591611</v>
      </c>
    </row>
    <row r="654" customFormat="false" ht="12.75" hidden="false" customHeight="false" outlineLevel="0" collapsed="false">
      <c r="A654" s="1" t="n">
        <v>0.652</v>
      </c>
      <c r="B654" s="1" t="n">
        <v>26.9175519945569</v>
      </c>
      <c r="C654" s="1" t="n">
        <f aca="false">1/(1-A654)</f>
        <v>2.87356321839081</v>
      </c>
      <c r="D654" s="1" t="n">
        <f aca="false">LOG(0.00001,A654)</f>
        <v>26.917551994557</v>
      </c>
    </row>
    <row r="655" customFormat="false" ht="12.75" hidden="false" customHeight="false" outlineLevel="0" collapsed="false">
      <c r="A655" s="1" t="n">
        <v>0.653</v>
      </c>
      <c r="B655" s="1" t="n">
        <v>27.0143494520317</v>
      </c>
      <c r="C655" s="1" t="n">
        <f aca="false">1/(1-A655)</f>
        <v>2.88184438040346</v>
      </c>
      <c r="D655" s="1" t="n">
        <f aca="false">LOG(0.00001,A655)</f>
        <v>27.0143494520317</v>
      </c>
    </row>
    <row r="656" customFormat="false" ht="12.75" hidden="false" customHeight="false" outlineLevel="0" collapsed="false">
      <c r="A656" s="1" t="n">
        <v>0.654</v>
      </c>
      <c r="B656" s="1" t="n">
        <v>27.1116958749177</v>
      </c>
      <c r="C656" s="1" t="n">
        <f aca="false">1/(1-A656)</f>
        <v>2.89017341040462</v>
      </c>
      <c r="D656" s="1" t="n">
        <f aca="false">LOG(0.00001,A656)</f>
        <v>27.1116958749177</v>
      </c>
    </row>
    <row r="657" customFormat="false" ht="12.75" hidden="false" customHeight="false" outlineLevel="0" collapsed="false">
      <c r="A657" s="1" t="n">
        <v>0.655</v>
      </c>
      <c r="B657" s="1" t="n">
        <v>27.2095960614459</v>
      </c>
      <c r="C657" s="1" t="n">
        <f aca="false">1/(1-A657)</f>
        <v>2.89855072463768</v>
      </c>
      <c r="D657" s="1" t="n">
        <f aca="false">LOG(0.00001,A657)</f>
        <v>27.2095960614459</v>
      </c>
    </row>
    <row r="658" customFormat="false" ht="12.75" hidden="false" customHeight="false" outlineLevel="0" collapsed="false">
      <c r="A658" s="1" t="n">
        <v>0.656</v>
      </c>
      <c r="B658" s="1" t="n">
        <v>27.3080548655444</v>
      </c>
      <c r="C658" s="1" t="n">
        <f aca="false">1/(1-A658)</f>
        <v>2.90697674418605</v>
      </c>
      <c r="D658" s="1" t="n">
        <f aca="false">LOG(0.00001,A658)</f>
        <v>27.3080548655444</v>
      </c>
    </row>
    <row r="659" customFormat="false" ht="12.75" hidden="false" customHeight="false" outlineLevel="0" collapsed="false">
      <c r="A659" s="1" t="n">
        <v>0.657</v>
      </c>
      <c r="B659" s="1" t="n">
        <v>27.4070771976508</v>
      </c>
      <c r="C659" s="1" t="n">
        <f aca="false">1/(1-A659)</f>
        <v>2.91545189504373</v>
      </c>
      <c r="D659" s="1" t="n">
        <f aca="false">LOG(0.00001,A659)</f>
        <v>27.4070771976509</v>
      </c>
    </row>
    <row r="660" customFormat="false" ht="12.75" hidden="false" customHeight="false" outlineLevel="0" collapsed="false">
      <c r="A660" s="1" t="n">
        <v>0.658</v>
      </c>
      <c r="B660" s="1" t="n">
        <v>27.5066680255393</v>
      </c>
      <c r="C660" s="1" t="n">
        <f aca="false">1/(1-A660)</f>
        <v>2.92397660818713</v>
      </c>
      <c r="D660" s="1" t="n">
        <f aca="false">LOG(0.00001,A660)</f>
        <v>27.5066680255394</v>
      </c>
    </row>
    <row r="661" customFormat="false" ht="12.75" hidden="false" customHeight="false" outlineLevel="0" collapsed="false">
      <c r="A661" s="1" t="n">
        <v>0.659</v>
      </c>
      <c r="B661" s="1" t="n">
        <v>27.6068323751612</v>
      </c>
      <c r="C661" s="1" t="n">
        <f aca="false">1/(1-A661)</f>
        <v>2.93255131964809</v>
      </c>
      <c r="D661" s="1" t="n">
        <f aca="false">LOG(0.00001,A661)</f>
        <v>27.6068323751613</v>
      </c>
    </row>
    <row r="662" customFormat="false" ht="12.75" hidden="false" customHeight="false" outlineLevel="0" collapsed="false">
      <c r="A662" s="1" t="n">
        <v>0.66</v>
      </c>
      <c r="B662" s="1" t="n">
        <v>27.7075753315017</v>
      </c>
      <c r="C662" s="1" t="n">
        <f aca="false">1/(1-A662)</f>
        <v>2.94117647058824</v>
      </c>
      <c r="D662" s="1" t="n">
        <f aca="false">LOG(0.00001,A662)</f>
        <v>27.7075753315017</v>
      </c>
    </row>
    <row r="663" customFormat="false" ht="12.75" hidden="false" customHeight="false" outlineLevel="0" collapsed="false">
      <c r="A663" s="1" t="n">
        <v>0.661</v>
      </c>
      <c r="B663" s="1" t="n">
        <v>27.8089020394504</v>
      </c>
      <c r="C663" s="1" t="n">
        <f aca="false">1/(1-A663)</f>
        <v>2.94985250737463</v>
      </c>
      <c r="D663" s="1" t="n">
        <f aca="false">LOG(0.00001,A663)</f>
        <v>27.8089020394505</v>
      </c>
    </row>
    <row r="664" customFormat="false" ht="12.75" hidden="false" customHeight="false" outlineLevel="0" collapsed="false">
      <c r="A664" s="1" t="n">
        <v>0.662</v>
      </c>
      <c r="B664" s="1" t="n">
        <v>27.9108177046889</v>
      </c>
      <c r="C664" s="1" t="n">
        <f aca="false">1/(1-A664)</f>
        <v>2.95857988165681</v>
      </c>
      <c r="D664" s="1" t="n">
        <f aca="false">LOG(0.00001,A664)</f>
        <v>27.910817704689</v>
      </c>
    </row>
    <row r="665" customFormat="false" ht="12.75" hidden="false" customHeight="false" outlineLevel="0" collapsed="false">
      <c r="A665" s="1" t="n">
        <v>0.663</v>
      </c>
      <c r="B665" s="1" t="n">
        <v>28.0133275945923</v>
      </c>
      <c r="C665" s="1" t="n">
        <f aca="false">1/(1-A665)</f>
        <v>2.9673590504451</v>
      </c>
      <c r="D665" s="1" t="n">
        <f aca="false">LOG(0.00001,A665)</f>
        <v>28.0133275945924</v>
      </c>
    </row>
    <row r="666" customFormat="false" ht="12.75" hidden="false" customHeight="false" outlineLevel="0" collapsed="false">
      <c r="A666" s="1" t="n">
        <v>0.664</v>
      </c>
      <c r="B666" s="1" t="n">
        <v>28.1164370391485</v>
      </c>
      <c r="C666" s="1" t="n">
        <f aca="false">1/(1-A666)</f>
        <v>2.97619047619048</v>
      </c>
      <c r="D666" s="1" t="n">
        <f aca="false">LOG(0.00001,A666)</f>
        <v>28.1164370391486</v>
      </c>
    </row>
    <row r="667" customFormat="false" ht="12.75" hidden="false" customHeight="false" outlineLevel="0" collapsed="false">
      <c r="A667" s="1" t="n">
        <v>0.665</v>
      </c>
      <c r="B667" s="1" t="n">
        <v>28.2201514318927</v>
      </c>
      <c r="C667" s="1" t="n">
        <f aca="false">1/(1-A667)</f>
        <v>2.98507462686567</v>
      </c>
      <c r="D667" s="1" t="n">
        <f aca="false">LOG(0.00001,A667)</f>
        <v>28.2201514318928</v>
      </c>
    </row>
    <row r="668" customFormat="false" ht="12.75" hidden="false" customHeight="false" outlineLevel="0" collapsed="false">
      <c r="A668" s="1" t="n">
        <v>0.666</v>
      </c>
      <c r="B668" s="1" t="n">
        <v>28.3244762308597</v>
      </c>
      <c r="C668" s="1" t="n">
        <f aca="false">1/(1-A668)</f>
        <v>2.9940119760479</v>
      </c>
      <c r="D668" s="1" t="n">
        <f aca="false">LOG(0.00001,A668)</f>
        <v>28.3244762308597</v>
      </c>
    </row>
    <row r="669" customFormat="false" ht="12.75" hidden="false" customHeight="false" outlineLevel="0" collapsed="false">
      <c r="A669" s="1" t="n">
        <v>0.667</v>
      </c>
      <c r="B669" s="1" t="n">
        <v>28.4294169595524</v>
      </c>
      <c r="C669" s="1" t="n">
        <f aca="false">1/(1-A669)</f>
        <v>3.003003003003</v>
      </c>
      <c r="D669" s="1" t="n">
        <f aca="false">LOG(0.00001,A669)</f>
        <v>28.4294169595524</v>
      </c>
    </row>
    <row r="670" customFormat="false" ht="12.75" hidden="false" customHeight="false" outlineLevel="0" collapsed="false">
      <c r="A670" s="1" t="n">
        <v>0.668</v>
      </c>
      <c r="B670" s="1" t="n">
        <v>28.5349792079285</v>
      </c>
      <c r="C670" s="1" t="n">
        <f aca="false">1/(1-A670)</f>
        <v>3.01204819277108</v>
      </c>
      <c r="D670" s="1" t="n">
        <f aca="false">LOG(0.00001,A670)</f>
        <v>28.5349792079286</v>
      </c>
    </row>
    <row r="671" customFormat="false" ht="12.75" hidden="false" customHeight="false" outlineLevel="0" collapsed="false">
      <c r="A671" s="1" t="n">
        <v>0.669</v>
      </c>
      <c r="B671" s="1" t="n">
        <v>28.6411686334052</v>
      </c>
      <c r="C671" s="1" t="n">
        <f aca="false">1/(1-A671)</f>
        <v>3.02114803625378</v>
      </c>
      <c r="D671" s="1" t="n">
        <f aca="false">LOG(0.00001,A671)</f>
        <v>28.6411686334052</v>
      </c>
    </row>
    <row r="672" customFormat="false" ht="12.75" hidden="false" customHeight="false" outlineLevel="0" collapsed="false">
      <c r="A672" s="1" t="n">
        <v>0.67</v>
      </c>
      <c r="B672" s="1" t="n">
        <v>28.7479909618809</v>
      </c>
      <c r="C672" s="1" t="n">
        <f aca="false">1/(1-A672)</f>
        <v>3.03030303030303</v>
      </c>
      <c r="D672" s="1" t="n">
        <f aca="false">LOG(0.00001,A672)</f>
        <v>28.7479909618809</v>
      </c>
    </row>
    <row r="673" customFormat="false" ht="12.75" hidden="false" customHeight="false" outlineLevel="0" collapsed="false">
      <c r="A673" s="1" t="n">
        <v>0.671</v>
      </c>
      <c r="B673" s="1" t="n">
        <v>28.8554519887774</v>
      </c>
      <c r="C673" s="1" t="n">
        <f aca="false">1/(1-A673)</f>
        <v>3.03951367781155</v>
      </c>
      <c r="D673" s="1" t="n">
        <f aca="false">LOG(0.00001,A673)</f>
        <v>28.8554519887774</v>
      </c>
    </row>
    <row r="674" customFormat="false" ht="12.75" hidden="false" customHeight="false" outlineLevel="0" collapsed="false">
      <c r="A674" s="1" t="n">
        <v>0.672</v>
      </c>
      <c r="B674" s="1" t="n">
        <v>28.9635575800996</v>
      </c>
      <c r="C674" s="1" t="n">
        <f aca="false">1/(1-A674)</f>
        <v>3.04878048780488</v>
      </c>
      <c r="D674" s="1" t="n">
        <f aca="false">LOG(0.00001,A674)</f>
        <v>28.9635575800997</v>
      </c>
    </row>
    <row r="675" customFormat="false" ht="12.75" hidden="false" customHeight="false" outlineLevel="0" collapsed="false">
      <c r="A675" s="1" t="n">
        <v>0.673</v>
      </c>
      <c r="B675" s="1" t="n">
        <v>29.0723136735157</v>
      </c>
      <c r="C675" s="1" t="n">
        <f aca="false">1/(1-A675)</f>
        <v>3.05810397553517</v>
      </c>
      <c r="D675" s="1" t="n">
        <f aca="false">LOG(0.00001,A675)</f>
        <v>29.0723136735157</v>
      </c>
    </row>
    <row r="676" customFormat="false" ht="12.75" hidden="false" customHeight="false" outlineLevel="0" collapsed="false">
      <c r="A676" s="1" t="n">
        <v>0.674</v>
      </c>
      <c r="B676" s="1" t="n">
        <v>29.1817262794561</v>
      </c>
      <c r="C676" s="1" t="n">
        <f aca="false">1/(1-A676)</f>
        <v>3.06748466257669</v>
      </c>
      <c r="D676" s="1" t="n">
        <f aca="false">LOG(0.00001,A676)</f>
        <v>29.1817262794562</v>
      </c>
    </row>
    <row r="677" customFormat="false" ht="12.75" hidden="false" customHeight="false" outlineLevel="0" collapsed="false">
      <c r="A677" s="1" t="n">
        <v>0.675</v>
      </c>
      <c r="B677" s="1" t="n">
        <v>29.2918014822343</v>
      </c>
      <c r="C677" s="1" t="n">
        <f aca="false">1/(1-A677)</f>
        <v>3.07692307692308</v>
      </c>
      <c r="D677" s="1" t="n">
        <f aca="false">LOG(0.00001,A677)</f>
        <v>29.2918014822344</v>
      </c>
    </row>
    <row r="678" customFormat="false" ht="12.75" hidden="false" customHeight="false" outlineLevel="0" collapsed="false">
      <c r="A678" s="1" t="n">
        <v>0.676</v>
      </c>
      <c r="B678" s="1" t="n">
        <v>29.4025454411867</v>
      </c>
      <c r="C678" s="1" t="n">
        <f aca="false">1/(1-A678)</f>
        <v>3.08641975308642</v>
      </c>
      <c r="D678" s="1" t="n">
        <f aca="false">LOG(0.00001,A678)</f>
        <v>29.4025454411868</v>
      </c>
    </row>
    <row r="679" customFormat="false" ht="12.75" hidden="false" customHeight="false" outlineLevel="0" collapsed="false">
      <c r="A679" s="1" t="n">
        <v>0.677</v>
      </c>
      <c r="B679" s="1" t="n">
        <v>29.5139643918349</v>
      </c>
      <c r="C679" s="1" t="n">
        <f aca="false">1/(1-A679)</f>
        <v>3.09597523219814</v>
      </c>
      <c r="D679" s="1" t="n">
        <f aca="false">LOG(0.00001,A679)</f>
        <v>29.5139643918349</v>
      </c>
    </row>
    <row r="680" customFormat="false" ht="12.75" hidden="false" customHeight="false" outlineLevel="0" collapsed="false">
      <c r="A680" s="1" t="n">
        <v>0.678</v>
      </c>
      <c r="B680" s="1" t="n">
        <v>29.6260646470689</v>
      </c>
      <c r="C680" s="1" t="n">
        <f aca="false">1/(1-A680)</f>
        <v>3.1055900621118</v>
      </c>
      <c r="D680" s="1" t="n">
        <f aca="false">LOG(0.00001,A680)</f>
        <v>29.626064647069</v>
      </c>
    </row>
    <row r="681" customFormat="false" ht="12.75" hidden="false" customHeight="false" outlineLevel="0" collapsed="false">
      <c r="A681" s="1" t="n">
        <v>0.679</v>
      </c>
      <c r="B681" s="1" t="n">
        <v>29.7388525983531</v>
      </c>
      <c r="C681" s="1" t="n">
        <f aca="false">1/(1-A681)</f>
        <v>3.11526479750779</v>
      </c>
      <c r="D681" s="1" t="n">
        <f aca="false">LOG(0.00001,A681)</f>
        <v>29.7388525983531</v>
      </c>
    </row>
    <row r="682" customFormat="false" ht="12.75" hidden="false" customHeight="false" outlineLevel="0" collapsed="false">
      <c r="A682" s="1" t="n">
        <v>0.68</v>
      </c>
      <c r="B682" s="1" t="n">
        <v>29.852334716954</v>
      </c>
      <c r="C682" s="1" t="n">
        <f aca="false">1/(1-A682)</f>
        <v>3.125</v>
      </c>
      <c r="D682" s="1" t="n">
        <f aca="false">LOG(0.00001,A682)</f>
        <v>29.852334716954</v>
      </c>
    </row>
    <row r="683" customFormat="false" ht="12.75" hidden="false" customHeight="false" outlineLevel="0" collapsed="false">
      <c r="A683" s="1" t="n">
        <v>0.681</v>
      </c>
      <c r="B683" s="1" t="n">
        <v>29.9665175551919</v>
      </c>
      <c r="C683" s="1" t="n">
        <f aca="false">1/(1-A683)</f>
        <v>3.13479623824451</v>
      </c>
      <c r="D683" s="1" t="n">
        <f aca="false">LOG(0.00001,A683)</f>
        <v>29.966517555192</v>
      </c>
    </row>
    <row r="684" customFormat="false" ht="12.75" hidden="false" customHeight="false" outlineLevel="0" collapsed="false">
      <c r="A684" s="1" t="n">
        <v>0.682</v>
      </c>
      <c r="B684" s="1" t="n">
        <v>30.0814077477156</v>
      </c>
      <c r="C684" s="1" t="n">
        <f aca="false">1/(1-A684)</f>
        <v>3.14465408805032</v>
      </c>
      <c r="D684" s="1" t="n">
        <f aca="false">LOG(0.00001,A684)</f>
        <v>30.0814077477157</v>
      </c>
    </row>
    <row r="685" customFormat="false" ht="12.75" hidden="false" customHeight="false" outlineLevel="0" collapsed="false">
      <c r="A685" s="1" t="n">
        <v>0.683</v>
      </c>
      <c r="B685" s="1" t="n">
        <v>30.1970120128016</v>
      </c>
      <c r="C685" s="1" t="n">
        <f aca="false">1/(1-A685)</f>
        <v>3.15457413249211</v>
      </c>
      <c r="D685" s="1" t="n">
        <f aca="false">LOG(0.00001,A685)</f>
        <v>30.1970120128016</v>
      </c>
    </row>
    <row r="686" customFormat="false" ht="12.75" hidden="false" customHeight="false" outlineLevel="0" collapsed="false">
      <c r="A686" s="1" t="n">
        <v>0.684</v>
      </c>
      <c r="B686" s="1" t="n">
        <v>30.3133371536774</v>
      </c>
      <c r="C686" s="1" t="n">
        <f aca="false">1/(1-A686)</f>
        <v>3.16455696202532</v>
      </c>
      <c r="D686" s="1" t="n">
        <f aca="false">LOG(0.00001,A686)</f>
        <v>30.3133371536775</v>
      </c>
    </row>
    <row r="687" customFormat="false" ht="12.75" hidden="false" customHeight="false" outlineLevel="0" collapsed="false">
      <c r="A687" s="1" t="n">
        <v>0.685</v>
      </c>
      <c r="B687" s="1" t="n">
        <v>30.4303900598711</v>
      </c>
      <c r="C687" s="1" t="n">
        <f aca="false">1/(1-A687)</f>
        <v>3.17460317460318</v>
      </c>
      <c r="D687" s="1" t="n">
        <f aca="false">LOG(0.00001,A687)</f>
        <v>30.4303900598711</v>
      </c>
    </row>
    <row r="688" customFormat="false" ht="12.75" hidden="false" customHeight="false" outlineLevel="0" collapsed="false">
      <c r="A688" s="1" t="n">
        <v>0.686</v>
      </c>
      <c r="B688" s="1" t="n">
        <v>30.5481777085853</v>
      </c>
      <c r="C688" s="1" t="n">
        <f aca="false">1/(1-A688)</f>
        <v>3.18471337579618</v>
      </c>
      <c r="D688" s="1" t="n">
        <f aca="false">LOG(0.00001,A688)</f>
        <v>30.5481777085853</v>
      </c>
    </row>
    <row r="689" customFormat="false" ht="12.75" hidden="false" customHeight="false" outlineLevel="0" collapsed="false">
      <c r="A689" s="1" t="n">
        <v>0.687</v>
      </c>
      <c r="B689" s="1" t="n">
        <v>30.6667071660987</v>
      </c>
      <c r="C689" s="1" t="n">
        <f aca="false">1/(1-A689)</f>
        <v>3.19488817891374</v>
      </c>
      <c r="D689" s="1" t="n">
        <f aca="false">LOG(0.00001,A689)</f>
        <v>30.6667071660987</v>
      </c>
    </row>
    <row r="690" customFormat="false" ht="12.75" hidden="false" customHeight="false" outlineLevel="0" collapsed="false">
      <c r="A690" s="1" t="n">
        <v>0.688</v>
      </c>
      <c r="B690" s="1" t="n">
        <v>30.7859855891937</v>
      </c>
      <c r="C690" s="1" t="n">
        <f aca="false">1/(1-A690)</f>
        <v>3.2051282051282</v>
      </c>
      <c r="D690" s="1" t="n">
        <f aca="false">LOG(0.00001,A690)</f>
        <v>30.7859855891938</v>
      </c>
    </row>
    <row r="691" customFormat="false" ht="12.75" hidden="false" customHeight="false" outlineLevel="0" collapsed="false">
      <c r="A691" s="1" t="n">
        <v>0.689</v>
      </c>
      <c r="B691" s="1" t="n">
        <v>30.9060202266123</v>
      </c>
      <c r="C691" s="1" t="n">
        <f aca="false">1/(1-A691)</f>
        <v>3.21543408360129</v>
      </c>
      <c r="D691" s="1" t="n">
        <f aca="false">LOG(0.00001,A691)</f>
        <v>30.9060202266123</v>
      </c>
    </row>
    <row r="692" customFormat="false" ht="12.75" hidden="false" customHeight="false" outlineLevel="0" collapsed="false">
      <c r="A692" s="1" t="n">
        <v>0.69</v>
      </c>
      <c r="B692" s="1" t="n">
        <v>31.0268184205393</v>
      </c>
      <c r="C692" s="1" t="n">
        <f aca="false">1/(1-A692)</f>
        <v>3.2258064516129</v>
      </c>
      <c r="D692" s="1" t="n">
        <f aca="false">LOG(0.00001,A692)</f>
        <v>31.0268184205394</v>
      </c>
    </row>
    <row r="693" customFormat="false" ht="12.75" hidden="false" customHeight="false" outlineLevel="0" collapsed="false">
      <c r="A693" s="1" t="n">
        <v>0.691</v>
      </c>
      <c r="B693" s="1" t="n">
        <v>31.1483876081153</v>
      </c>
      <c r="C693" s="1" t="n">
        <f aca="false">1/(1-A693)</f>
        <v>3.23624595469256</v>
      </c>
      <c r="D693" s="1" t="n">
        <f aca="false">LOG(0.00001,A693)</f>
        <v>31.1483876081154</v>
      </c>
    </row>
    <row r="694" customFormat="false" ht="12.75" hidden="false" customHeight="false" outlineLevel="0" collapsed="false">
      <c r="A694" s="1" t="n">
        <v>0.692</v>
      </c>
      <c r="B694" s="1" t="n">
        <v>31.2707353229781</v>
      </c>
      <c r="C694" s="1" t="n">
        <f aca="false">1/(1-A694)</f>
        <v>3.24675324675325</v>
      </c>
      <c r="D694" s="1" t="n">
        <f aca="false">LOG(0.00001,A694)</f>
        <v>31.2707353229782</v>
      </c>
    </row>
    <row r="695" customFormat="false" ht="12.75" hidden="false" customHeight="false" outlineLevel="0" collapsed="false">
      <c r="A695" s="1" t="n">
        <v>0.693</v>
      </c>
      <c r="B695" s="1" t="n">
        <v>31.3938691968353</v>
      </c>
      <c r="C695" s="1" t="n">
        <f aca="false">1/(1-A695)</f>
        <v>3.25732899022801</v>
      </c>
      <c r="D695" s="1" t="n">
        <f aca="false">LOG(0.00001,A695)</f>
        <v>31.3938691968353</v>
      </c>
    </row>
    <row r="696" customFormat="false" ht="12.75" hidden="false" customHeight="false" outlineLevel="0" collapsed="false">
      <c r="A696" s="1" t="n">
        <v>0.694</v>
      </c>
      <c r="B696" s="1" t="n">
        <v>31.5177969610667</v>
      </c>
      <c r="C696" s="1" t="n">
        <f aca="false">1/(1-A696)</f>
        <v>3.26797385620915</v>
      </c>
      <c r="D696" s="1" t="n">
        <f aca="false">LOG(0.00001,A696)</f>
        <v>31.5177969610668</v>
      </c>
    </row>
    <row r="697" customFormat="false" ht="12.75" hidden="false" customHeight="false" outlineLevel="0" collapsed="false">
      <c r="A697" s="1" t="n">
        <v>0.695</v>
      </c>
      <c r="B697" s="1" t="n">
        <v>31.6425264483593</v>
      </c>
      <c r="C697" s="1" t="n">
        <f aca="false">1/(1-A697)</f>
        <v>3.27868852459016</v>
      </c>
      <c r="D697" s="1" t="n">
        <f aca="false">LOG(0.00001,A697)</f>
        <v>31.6425264483594</v>
      </c>
    </row>
    <row r="698" customFormat="false" ht="12.75" hidden="false" customHeight="false" outlineLevel="0" collapsed="false">
      <c r="A698" s="1" t="n">
        <v>0.696</v>
      </c>
      <c r="B698" s="1" t="n">
        <v>31.7680655943735</v>
      </c>
      <c r="C698" s="1" t="n">
        <f aca="false">1/(1-A698)</f>
        <v>3.28947368421053</v>
      </c>
      <c r="D698" s="1" t="n">
        <f aca="false">LOG(0.00001,A698)</f>
        <v>31.7680655943736</v>
      </c>
    </row>
    <row r="699" customFormat="false" ht="12.75" hidden="false" customHeight="false" outlineLevel="0" collapsed="false">
      <c r="A699" s="1" t="n">
        <v>0.697</v>
      </c>
      <c r="B699" s="1" t="n">
        <v>31.894422439443</v>
      </c>
      <c r="C699" s="1" t="n">
        <f aca="false">1/(1-A699)</f>
        <v>3.3003300330033</v>
      </c>
      <c r="D699" s="1" t="n">
        <f aca="false">LOG(0.00001,A699)</f>
        <v>31.8944224394431</v>
      </c>
    </row>
    <row r="700" customFormat="false" ht="12.75" hidden="false" customHeight="false" outlineLevel="0" collapsed="false">
      <c r="A700" s="1" t="n">
        <v>0.698</v>
      </c>
      <c r="B700" s="1" t="n">
        <v>32.0216051303082</v>
      </c>
      <c r="C700" s="1" t="n">
        <f aca="false">1/(1-A700)</f>
        <v>3.3112582781457</v>
      </c>
      <c r="D700" s="1" t="n">
        <f aca="false">LOG(0.00001,A700)</f>
        <v>32.0216051303083</v>
      </c>
    </row>
    <row r="701" customFormat="false" ht="12.75" hidden="false" customHeight="false" outlineLevel="0" collapsed="false">
      <c r="A701" s="1" t="n">
        <v>0.699</v>
      </c>
      <c r="B701" s="1" t="n">
        <v>32.1496219218842</v>
      </c>
      <c r="C701" s="1" t="n">
        <f aca="false">1/(1-A701)</f>
        <v>3.32225913621262</v>
      </c>
      <c r="D701" s="1" t="n">
        <f aca="false">LOG(0.00001,A701)</f>
        <v>32.1496219218843</v>
      </c>
    </row>
    <row r="702" customFormat="false" ht="12.75" hidden="false" customHeight="false" outlineLevel="0" collapsed="false">
      <c r="A702" s="1" t="n">
        <v>0.7</v>
      </c>
      <c r="B702" s="1" t="n">
        <v>32.2784811790644</v>
      </c>
      <c r="C702" s="1" t="n">
        <f aca="false">1/(1-A702)</f>
        <v>3.33333333333333</v>
      </c>
      <c r="D702" s="1" t="n">
        <f aca="false">LOG(0.00001,A702)</f>
        <v>32.2784811790644</v>
      </c>
    </row>
    <row r="703" customFormat="false" ht="12.75" hidden="false" customHeight="false" outlineLevel="0" collapsed="false">
      <c r="A703" s="1" t="n">
        <v>0.701</v>
      </c>
      <c r="B703" s="1" t="n">
        <v>32.4081913785594</v>
      </c>
      <c r="C703" s="1" t="n">
        <f aca="false">1/(1-A703)</f>
        <v>3.34448160535117</v>
      </c>
      <c r="D703" s="1" t="n">
        <f aca="false">LOG(0.00001,A703)</f>
        <v>32.4081913785595</v>
      </c>
    </row>
    <row r="704" customFormat="false" ht="12.75" hidden="false" customHeight="false" outlineLevel="0" collapsed="false">
      <c r="A704" s="1" t="n">
        <v>0.702</v>
      </c>
      <c r="B704" s="1" t="n">
        <v>32.5387611107745</v>
      </c>
      <c r="C704" s="1" t="n">
        <f aca="false">1/(1-A704)</f>
        <v>3.35570469798658</v>
      </c>
      <c r="D704" s="1" t="n">
        <f aca="false">LOG(0.00001,A704)</f>
        <v>32.5387611107745</v>
      </c>
    </row>
    <row r="705" customFormat="false" ht="12.75" hidden="false" customHeight="false" outlineLevel="0" collapsed="false">
      <c r="A705" s="1" t="n">
        <v>0.703</v>
      </c>
      <c r="B705" s="1" t="n">
        <v>32.6701990817233</v>
      </c>
      <c r="C705" s="1" t="n">
        <f aca="false">1/(1-A705)</f>
        <v>3.36700336700337</v>
      </c>
      <c r="D705" s="1" t="n">
        <f aca="false">LOG(0.00001,A705)</f>
        <v>32.6701990817234</v>
      </c>
    </row>
    <row r="706" customFormat="false" ht="12.75" hidden="false" customHeight="false" outlineLevel="0" collapsed="false">
      <c r="A706" s="1" t="n">
        <v>0.704</v>
      </c>
      <c r="B706" s="1" t="n">
        <v>32.8025141149817</v>
      </c>
      <c r="C706" s="1" t="n">
        <f aca="false">1/(1-A706)</f>
        <v>3.37837837837838</v>
      </c>
      <c r="D706" s="1" t="n">
        <f aca="false">LOG(0.00001,A706)</f>
        <v>32.8025141149818</v>
      </c>
    </row>
    <row r="707" customFormat="false" ht="12.75" hidden="false" customHeight="false" outlineLevel="0" collapsed="false">
      <c r="A707" s="1" t="n">
        <v>0.705</v>
      </c>
      <c r="B707" s="1" t="n">
        <v>32.9357151536804</v>
      </c>
      <c r="C707" s="1" t="n">
        <f aca="false">1/(1-A707)</f>
        <v>3.38983050847458</v>
      </c>
      <c r="D707" s="1" t="n">
        <f aca="false">LOG(0.00001,A707)</f>
        <v>32.9357151536805</v>
      </c>
    </row>
    <row r="708" customFormat="false" ht="12.75" hidden="false" customHeight="false" outlineLevel="0" collapsed="false">
      <c r="A708" s="1" t="n">
        <v>0.706</v>
      </c>
      <c r="B708" s="1" t="n">
        <v>33.0698112625389</v>
      </c>
      <c r="C708" s="1" t="n">
        <f aca="false">1/(1-A708)</f>
        <v>3.40136054421769</v>
      </c>
      <c r="D708" s="1" t="n">
        <f aca="false">LOG(0.00001,A708)</f>
        <v>33.0698112625389</v>
      </c>
    </row>
    <row r="709" customFormat="false" ht="12.75" hidden="false" customHeight="false" outlineLevel="0" collapsed="false">
      <c r="A709" s="1" t="n">
        <v>0.707</v>
      </c>
      <c r="B709" s="1" t="n">
        <v>33.2048116299406</v>
      </c>
      <c r="C709" s="1" t="n">
        <f aca="false">1/(1-A709)</f>
        <v>3.41296928327645</v>
      </c>
      <c r="D709" s="1" t="n">
        <f aca="false">LOG(0.00001,A709)</f>
        <v>33.2048116299407</v>
      </c>
    </row>
    <row r="710" customFormat="false" ht="12.75" hidden="false" customHeight="false" outlineLevel="0" collapsed="false">
      <c r="A710" s="1" t="n">
        <v>0.708</v>
      </c>
      <c r="B710" s="1" t="n">
        <v>33.3407255700512</v>
      </c>
      <c r="C710" s="1" t="n">
        <f aca="false">1/(1-A710)</f>
        <v>3.42465753424658</v>
      </c>
      <c r="D710" s="1" t="n">
        <f aca="false">LOG(0.00001,A710)</f>
        <v>33.3407255700512</v>
      </c>
    </row>
    <row r="711" customFormat="false" ht="12.75" hidden="false" customHeight="false" outlineLevel="0" collapsed="false">
      <c r="A711" s="1" t="n">
        <v>0.709</v>
      </c>
      <c r="B711" s="1" t="n">
        <v>33.4775625249796</v>
      </c>
      <c r="C711" s="1" t="n">
        <f aca="false">1/(1-A711)</f>
        <v>3.43642611683849</v>
      </c>
      <c r="D711" s="1" t="n">
        <f aca="false">LOG(0.00001,A711)</f>
        <v>33.4775625249797</v>
      </c>
    </row>
    <row r="712" customFormat="false" ht="12.75" hidden="false" customHeight="false" outlineLevel="0" collapsed="false">
      <c r="A712" s="1" t="n">
        <v>0.71</v>
      </c>
      <c r="B712" s="1" t="n">
        <v>33.6153320669852</v>
      </c>
      <c r="C712" s="1" t="n">
        <f aca="false">1/(1-A712)</f>
        <v>3.44827586206897</v>
      </c>
      <c r="D712" s="1" t="n">
        <f aca="false">LOG(0.00001,A712)</f>
        <v>33.6153320669852</v>
      </c>
    </row>
    <row r="713" customFormat="false" ht="12.75" hidden="false" customHeight="false" outlineLevel="0" collapsed="false">
      <c r="A713" s="1" t="n">
        <v>0.711</v>
      </c>
      <c r="B713" s="1" t="n">
        <v>33.7540439007291</v>
      </c>
      <c r="C713" s="1" t="n">
        <f aca="false">1/(1-A713)</f>
        <v>3.46020761245675</v>
      </c>
      <c r="D713" s="1" t="n">
        <f aca="false">LOG(0.00001,A713)</f>
        <v>33.7540439007291</v>
      </c>
    </row>
    <row r="714" customFormat="false" ht="12.75" hidden="false" customHeight="false" outlineLevel="0" collapsed="false">
      <c r="A714" s="1" t="n">
        <v>0.712</v>
      </c>
      <c r="B714" s="1" t="n">
        <v>33.8937078655739</v>
      </c>
      <c r="C714" s="1" t="n">
        <f aca="false">1/(1-A714)</f>
        <v>3.47222222222222</v>
      </c>
      <c r="D714" s="1" t="n">
        <f aca="false">LOG(0.00001,A714)</f>
        <v>33.8937078655739</v>
      </c>
    </row>
    <row r="715" customFormat="false" ht="12.75" hidden="false" customHeight="false" outlineLevel="0" collapsed="false">
      <c r="A715" s="1" t="n">
        <v>0.713</v>
      </c>
      <c r="B715" s="1" t="n">
        <v>34.0343339379306</v>
      </c>
      <c r="C715" s="1" t="n">
        <f aca="false">1/(1-A715)</f>
        <v>3.48432055749129</v>
      </c>
      <c r="D715" s="1" t="n">
        <f aca="false">LOG(0.00001,A715)</f>
        <v>34.0343339379307</v>
      </c>
    </row>
    <row r="716" customFormat="false" ht="12.75" hidden="false" customHeight="false" outlineLevel="0" collapsed="false">
      <c r="A716" s="1" t="n">
        <v>0.714</v>
      </c>
      <c r="B716" s="1" t="n">
        <v>34.1759322336549</v>
      </c>
      <c r="C716" s="1" t="n">
        <f aca="false">1/(1-A716)</f>
        <v>3.4965034965035</v>
      </c>
      <c r="D716" s="1" t="n">
        <f aca="false">LOG(0.00001,A716)</f>
        <v>34.1759322336549</v>
      </c>
    </row>
    <row r="717" customFormat="false" ht="12.75" hidden="false" customHeight="false" outlineLevel="0" collapsed="false">
      <c r="A717" s="1" t="n">
        <v>0.715</v>
      </c>
      <c r="B717" s="1" t="n">
        <v>34.3185130104941</v>
      </c>
      <c r="C717" s="1" t="n">
        <f aca="false">1/(1-A717)</f>
        <v>3.50877192982456</v>
      </c>
      <c r="D717" s="1" t="n">
        <f aca="false">LOG(0.00001,A717)</f>
        <v>34.3185130104941</v>
      </c>
    </row>
    <row r="718" customFormat="false" ht="12.75" hidden="false" customHeight="false" outlineLevel="0" collapsed="false">
      <c r="A718" s="1" t="n">
        <v>0.716</v>
      </c>
      <c r="B718" s="1" t="n">
        <v>34.4620866705855</v>
      </c>
      <c r="C718" s="1" t="n">
        <f aca="false">1/(1-A718)</f>
        <v>3.52112676056338</v>
      </c>
      <c r="D718" s="1" t="n">
        <f aca="false">LOG(0.00001,A718)</f>
        <v>34.4620866705856</v>
      </c>
    </row>
    <row r="719" customFormat="false" ht="12.75" hidden="false" customHeight="false" outlineLevel="0" collapsed="false">
      <c r="A719" s="1" t="n">
        <v>0.717</v>
      </c>
      <c r="B719" s="1" t="n">
        <v>34.6066637630083</v>
      </c>
      <c r="C719" s="1" t="n">
        <f aca="false">1/(1-A719)</f>
        <v>3.53356890459364</v>
      </c>
      <c r="D719" s="1" t="n">
        <f aca="false">LOG(0.00001,A719)</f>
        <v>34.6066637630084</v>
      </c>
    </row>
    <row r="720" customFormat="false" ht="12.75" hidden="false" customHeight="false" outlineLevel="0" collapsed="false">
      <c r="A720" s="1" t="n">
        <v>0.718</v>
      </c>
      <c r="B720" s="1" t="n">
        <v>34.7522549863889</v>
      </c>
      <c r="C720" s="1" t="n">
        <f aca="false">1/(1-A720)</f>
        <v>3.54609929078014</v>
      </c>
      <c r="D720" s="1" t="n">
        <f aca="false">LOG(0.00001,A720)</f>
        <v>34.752254986389</v>
      </c>
    </row>
    <row r="721" customFormat="false" ht="12.75" hidden="false" customHeight="false" outlineLevel="0" collapsed="false">
      <c r="A721" s="1" t="n">
        <v>0.719</v>
      </c>
      <c r="B721" s="1" t="n">
        <v>34.8988711915624</v>
      </c>
      <c r="C721" s="1" t="n">
        <f aca="false">1/(1-A721)</f>
        <v>3.55871886120996</v>
      </c>
      <c r="D721" s="1" t="n">
        <f aca="false">LOG(0.00001,A721)</f>
        <v>34.8988711915624</v>
      </c>
    </row>
    <row r="722" customFormat="false" ht="12.75" hidden="false" customHeight="false" outlineLevel="0" collapsed="false">
      <c r="A722" s="1" t="n">
        <v>0.72</v>
      </c>
      <c r="B722" s="1" t="n">
        <v>35.0465233842912</v>
      </c>
      <c r="C722" s="1" t="n">
        <f aca="false">1/(1-A722)</f>
        <v>3.57142857142857</v>
      </c>
      <c r="D722" s="1" t="n">
        <f aca="false">LOG(0.00001,A722)</f>
        <v>35.0465233842912</v>
      </c>
    </row>
    <row r="723" customFormat="false" ht="12.75" hidden="false" customHeight="false" outlineLevel="0" collapsed="false">
      <c r="A723" s="1" t="n">
        <v>0.721</v>
      </c>
      <c r="B723" s="1" t="n">
        <v>35.1952227280418</v>
      </c>
      <c r="C723" s="1" t="n">
        <f aca="false">1/(1-A723)</f>
        <v>3.584229390681</v>
      </c>
      <c r="D723" s="1" t="n">
        <f aca="false">LOG(0.00001,A723)</f>
        <v>35.1952227280419</v>
      </c>
    </row>
    <row r="724" customFormat="false" ht="12.75" hidden="false" customHeight="false" outlineLevel="0" collapsed="false">
      <c r="A724" s="1" t="n">
        <v>0.722</v>
      </c>
      <c r="B724" s="1" t="n">
        <v>35.3449805468217</v>
      </c>
      <c r="C724" s="1" t="n">
        <f aca="false">1/(1-A724)</f>
        <v>3.59712230215827</v>
      </c>
      <c r="D724" s="1" t="n">
        <f aca="false">LOG(0.00001,A724)</f>
        <v>35.3449805468218</v>
      </c>
    </row>
    <row r="725" customFormat="false" ht="12.75" hidden="false" customHeight="false" outlineLevel="0" collapsed="false">
      <c r="A725" s="1" t="n">
        <v>0.723</v>
      </c>
      <c r="B725" s="1" t="n">
        <v>35.4958083280777</v>
      </c>
      <c r="C725" s="1" t="n">
        <f aca="false">1/(1-A725)</f>
        <v>3.6101083032491</v>
      </c>
      <c r="D725" s="1" t="n">
        <f aca="false">LOG(0.00001,A725)</f>
        <v>35.4958083280777</v>
      </c>
    </row>
    <row r="726" customFormat="false" ht="12.75" hidden="false" customHeight="false" outlineLevel="0" collapsed="false">
      <c r="A726" s="1" t="n">
        <v>0.724</v>
      </c>
      <c r="B726" s="1" t="n">
        <v>35.6477177256567</v>
      </c>
      <c r="C726" s="1" t="n">
        <f aca="false">1/(1-A726)</f>
        <v>3.6231884057971</v>
      </c>
      <c r="D726" s="1" t="n">
        <f aca="false">LOG(0.00001,A726)</f>
        <v>35.6477177256568</v>
      </c>
    </row>
    <row r="727" customFormat="false" ht="12.75" hidden="false" customHeight="false" outlineLevel="0" collapsed="false">
      <c r="A727" s="1" t="n">
        <v>0.725</v>
      </c>
      <c r="B727" s="1" t="n">
        <v>35.8007205628324</v>
      </c>
      <c r="C727" s="1" t="n">
        <f aca="false">1/(1-A727)</f>
        <v>3.63636363636364</v>
      </c>
      <c r="D727" s="1" t="n">
        <f aca="false">LOG(0.00001,A727)</f>
        <v>35.8007205628325</v>
      </c>
    </row>
    <row r="728" customFormat="false" ht="12.75" hidden="false" customHeight="false" outlineLevel="0" collapsed="false">
      <c r="A728" s="1" t="n">
        <v>0.726</v>
      </c>
      <c r="B728" s="1" t="n">
        <v>35.9548288353968</v>
      </c>
      <c r="C728" s="1" t="n">
        <f aca="false">1/(1-A728)</f>
        <v>3.64963503649635</v>
      </c>
      <c r="D728" s="1" t="n">
        <f aca="false">LOG(0.00001,A728)</f>
        <v>35.9548288353968</v>
      </c>
    </row>
    <row r="729" customFormat="false" ht="12.75" hidden="false" customHeight="false" outlineLevel="0" collapsed="false">
      <c r="A729" s="1" t="n">
        <v>0.727</v>
      </c>
      <c r="B729" s="1" t="n">
        <v>36.1100547148204</v>
      </c>
      <c r="C729" s="1" t="n">
        <f aca="false">1/(1-A729)</f>
        <v>3.66300366300366</v>
      </c>
      <c r="D729" s="1" t="n">
        <f aca="false">LOG(0.00001,A729)</f>
        <v>36.1100547148205</v>
      </c>
    </row>
    <row r="730" customFormat="false" ht="12.75" hidden="false" customHeight="false" outlineLevel="0" collapsed="false">
      <c r="A730" s="1" t="n">
        <v>0.728</v>
      </c>
      <c r="B730" s="1" t="n">
        <v>36.2664105514824</v>
      </c>
      <c r="C730" s="1" t="n">
        <f aca="false">1/(1-A730)</f>
        <v>3.67647058823529</v>
      </c>
      <c r="D730" s="1" t="n">
        <f aca="false">LOG(0.00001,A730)</f>
        <v>36.2664105514825</v>
      </c>
    </row>
    <row r="731" customFormat="false" ht="12.75" hidden="false" customHeight="false" outlineLevel="0" collapsed="false">
      <c r="A731" s="1" t="n">
        <v>0.729</v>
      </c>
      <c r="B731" s="1" t="n">
        <v>36.4239088779713</v>
      </c>
      <c r="C731" s="1" t="n">
        <f aca="false">1/(1-A731)</f>
        <v>3.690036900369</v>
      </c>
      <c r="D731" s="1" t="n">
        <f aca="false">LOG(0.00001,A731)</f>
        <v>36.4239088779714</v>
      </c>
    </row>
    <row r="732" customFormat="false" ht="12.75" hidden="false" customHeight="false" outlineLevel="0" collapsed="false">
      <c r="A732" s="1" t="n">
        <v>0.73</v>
      </c>
      <c r="B732" s="1" t="n">
        <v>36.5825624124603</v>
      </c>
      <c r="C732" s="1" t="n">
        <f aca="false">1/(1-A732)</f>
        <v>3.7037037037037</v>
      </c>
      <c r="D732" s="1" t="n">
        <f aca="false">LOG(0.00001,A732)</f>
        <v>36.5825624124604</v>
      </c>
    </row>
    <row r="733" customFormat="false" ht="12.75" hidden="false" customHeight="false" outlineLevel="0" collapsed="false">
      <c r="A733" s="1" t="n">
        <v>0.731</v>
      </c>
      <c r="B733" s="1" t="n">
        <v>36.7423840621568</v>
      </c>
      <c r="C733" s="1" t="n">
        <f aca="false">1/(1-A733)</f>
        <v>3.71747211895911</v>
      </c>
      <c r="D733" s="1" t="n">
        <f aca="false">LOG(0.00001,A733)</f>
        <v>36.7423840621568</v>
      </c>
    </row>
    <row r="734" customFormat="false" ht="12.75" hidden="false" customHeight="false" outlineLevel="0" collapsed="false">
      <c r="A734" s="1" t="n">
        <v>0.732</v>
      </c>
      <c r="B734" s="1" t="n">
        <v>36.9033869268294</v>
      </c>
      <c r="C734" s="1" t="n">
        <f aca="false">1/(1-A734)</f>
        <v>3.73134328358209</v>
      </c>
      <c r="D734" s="1" t="n">
        <f aca="false">LOG(0.00001,A734)</f>
        <v>36.9033869268295</v>
      </c>
    </row>
    <row r="735" customFormat="false" ht="12.75" hidden="false" customHeight="false" outlineLevel="0" collapsed="false">
      <c r="A735" s="1" t="n">
        <v>0.733</v>
      </c>
      <c r="B735" s="1" t="n">
        <v>37.0655843024151</v>
      </c>
      <c r="C735" s="1" t="n">
        <f aca="false">1/(1-A735)</f>
        <v>3.74531835205993</v>
      </c>
      <c r="D735" s="1" t="n">
        <f aca="false">LOG(0.00001,A735)</f>
        <v>37.0655843024151</v>
      </c>
    </row>
    <row r="736" customFormat="false" ht="12.75" hidden="false" customHeight="false" outlineLevel="0" collapsed="false">
      <c r="A736" s="1" t="n">
        <v>0.734</v>
      </c>
      <c r="B736" s="1" t="n">
        <v>37.2289896847061</v>
      </c>
      <c r="C736" s="1" t="n">
        <f aca="false">1/(1-A736)</f>
        <v>3.7593984962406</v>
      </c>
      <c r="D736" s="1" t="n">
        <f aca="false">LOG(0.00001,A736)</f>
        <v>37.2289896847061</v>
      </c>
    </row>
    <row r="737" customFormat="false" ht="12.75" hidden="false" customHeight="false" outlineLevel="0" collapsed="false">
      <c r="A737" s="1" t="n">
        <v>0.735</v>
      </c>
      <c r="B737" s="1" t="n">
        <v>37.3936167731218</v>
      </c>
      <c r="C737" s="1" t="n">
        <f aca="false">1/(1-A737)</f>
        <v>3.77358490566038</v>
      </c>
      <c r="D737" s="1" t="n">
        <f aca="false">LOG(0.00001,A737)</f>
        <v>37.3936167731218</v>
      </c>
    </row>
    <row r="738" customFormat="false" ht="12.75" hidden="false" customHeight="false" outlineLevel="0" collapsed="false">
      <c r="A738" s="1" t="n">
        <v>0.736</v>
      </c>
      <c r="B738" s="1" t="n">
        <v>37.5594794745654</v>
      </c>
      <c r="C738" s="1" t="n">
        <f aca="false">1/(1-A738)</f>
        <v>3.78787878787879</v>
      </c>
      <c r="D738" s="1" t="n">
        <f aca="false">LOG(0.00001,A738)</f>
        <v>37.5594794745654</v>
      </c>
    </row>
    <row r="739" customFormat="false" ht="12.75" hidden="false" customHeight="false" outlineLevel="0" collapsed="false">
      <c r="A739" s="1" t="n">
        <v>0.737</v>
      </c>
      <c r="B739" s="1" t="n">
        <v>37.726591907369</v>
      </c>
      <c r="C739" s="1" t="n">
        <f aca="false">1/(1-A739)</f>
        <v>3.80228136882129</v>
      </c>
      <c r="D739" s="1" t="n">
        <f aca="false">LOG(0.00001,A739)</f>
        <v>37.7265919073691</v>
      </c>
    </row>
    <row r="740" customFormat="false" ht="12.75" hidden="false" customHeight="false" outlineLevel="0" collapsed="false">
      <c r="A740" s="1" t="n">
        <v>0.738</v>
      </c>
      <c r="B740" s="1" t="n">
        <v>37.8949684053289</v>
      </c>
      <c r="C740" s="1" t="n">
        <f aca="false">1/(1-A740)</f>
        <v>3.81679389312977</v>
      </c>
      <c r="D740" s="1" t="n">
        <f aca="false">LOG(0.00001,A740)</f>
        <v>37.894968405329</v>
      </c>
    </row>
    <row r="741" customFormat="false" ht="12.75" hidden="false" customHeight="false" outlineLevel="0" collapsed="false">
      <c r="A741" s="1" t="n">
        <v>0.739</v>
      </c>
      <c r="B741" s="1" t="n">
        <v>38.0646235218337</v>
      </c>
      <c r="C741" s="1" t="n">
        <f aca="false">1/(1-A741)</f>
        <v>3.83141762452107</v>
      </c>
      <c r="D741" s="1" t="n">
        <f aca="false">LOG(0.00001,A741)</f>
        <v>38.0646235218338</v>
      </c>
    </row>
    <row r="742" customFormat="false" ht="12.75" hidden="false" customHeight="false" outlineLevel="0" collapsed="false">
      <c r="A742" s="1" t="n">
        <v>0.74</v>
      </c>
      <c r="B742" s="1" t="n">
        <v>38.2355720340874</v>
      </c>
      <c r="C742" s="1" t="n">
        <f aca="false">1/(1-A742)</f>
        <v>3.84615384615385</v>
      </c>
      <c r="D742" s="1" t="n">
        <f aca="false">LOG(0.00001,A742)</f>
        <v>38.2355720340875</v>
      </c>
    </row>
    <row r="743" customFormat="false" ht="12.75" hidden="false" customHeight="false" outlineLevel="0" collapsed="false">
      <c r="A743" s="1" t="n">
        <v>0.741</v>
      </c>
      <c r="B743" s="1" t="n">
        <v>38.4078289474309</v>
      </c>
      <c r="C743" s="1" t="n">
        <f aca="false">1/(1-A743)</f>
        <v>3.86100386100386</v>
      </c>
      <c r="D743" s="1" t="n">
        <f aca="false">LOG(0.00001,A743)</f>
        <v>38.407828947431</v>
      </c>
    </row>
    <row r="744" customFormat="false" ht="12.75" hidden="false" customHeight="false" outlineLevel="0" collapsed="false">
      <c r="A744" s="1" t="n">
        <v>0.742</v>
      </c>
      <c r="B744" s="1" t="n">
        <v>38.5814094997635</v>
      </c>
      <c r="C744" s="1" t="n">
        <f aca="false">1/(1-A744)</f>
        <v>3.87596899224806</v>
      </c>
      <c r="D744" s="1" t="n">
        <f aca="false">LOG(0.00001,A744)</f>
        <v>38.5814094997635</v>
      </c>
    </row>
    <row r="745" customFormat="false" ht="12.75" hidden="false" customHeight="false" outlineLevel="0" collapsed="false">
      <c r="A745" s="1" t="n">
        <v>0.743</v>
      </c>
      <c r="B745" s="1" t="n">
        <v>38.7563291660676</v>
      </c>
      <c r="C745" s="1" t="n">
        <f aca="false">1/(1-A745)</f>
        <v>3.89105058365759</v>
      </c>
      <c r="D745" s="1" t="n">
        <f aca="false">LOG(0.00001,A745)</f>
        <v>38.7563291660676</v>
      </c>
    </row>
    <row r="746" customFormat="false" ht="12.75" hidden="false" customHeight="false" outlineLevel="0" collapsed="false">
      <c r="A746" s="1" t="n">
        <v>0.744</v>
      </c>
      <c r="B746" s="1" t="n">
        <v>38.93260366304</v>
      </c>
      <c r="C746" s="1" t="n">
        <f aca="false">1/(1-A746)</f>
        <v>3.90625</v>
      </c>
      <c r="D746" s="1" t="n">
        <f aca="false">LOG(0.00001,A746)</f>
        <v>38.93260366304</v>
      </c>
    </row>
    <row r="747" customFormat="false" ht="12.75" hidden="false" customHeight="false" outlineLevel="0" collapsed="false">
      <c r="A747" s="1" t="n">
        <v>0.745</v>
      </c>
      <c r="B747" s="1" t="n">
        <v>39.1102489538315</v>
      </c>
      <c r="C747" s="1" t="n">
        <f aca="false">1/(1-A747)</f>
        <v>3.92156862745098</v>
      </c>
      <c r="D747" s="1" t="n">
        <f aca="false">LOG(0.00001,A747)</f>
        <v>39.1102489538315</v>
      </c>
    </row>
    <row r="748" customFormat="false" ht="12.75" hidden="false" customHeight="false" outlineLevel="0" collapsed="false">
      <c r="A748" s="1" t="n">
        <v>0.746</v>
      </c>
      <c r="B748" s="1" t="n">
        <v>39.2892812528988</v>
      </c>
      <c r="C748" s="1" t="n">
        <f aca="false">1/(1-A748)</f>
        <v>3.93700787401575</v>
      </c>
      <c r="D748" s="1" t="n">
        <f aca="false">LOG(0.00001,A748)</f>
        <v>39.2892812528989</v>
      </c>
    </row>
    <row r="749" customFormat="false" ht="12.75" hidden="false" customHeight="false" outlineLevel="0" collapsed="false">
      <c r="A749" s="1" t="n">
        <v>0.747</v>
      </c>
      <c r="B749" s="1" t="n">
        <v>39.4697170309716</v>
      </c>
      <c r="C749" s="1" t="n">
        <f aca="false">1/(1-A749)</f>
        <v>3.95256916996047</v>
      </c>
      <c r="D749" s="1" t="n">
        <f aca="false">LOG(0.00001,A749)</f>
        <v>39.4697170309717</v>
      </c>
    </row>
    <row r="750" customFormat="false" ht="12.75" hidden="false" customHeight="false" outlineLevel="0" collapsed="false">
      <c r="A750" s="1" t="n">
        <v>0.748</v>
      </c>
      <c r="B750" s="1" t="n">
        <v>39.6515730201377</v>
      </c>
      <c r="C750" s="1" t="n">
        <f aca="false">1/(1-A750)</f>
        <v>3.96825396825397</v>
      </c>
      <c r="D750" s="1" t="n">
        <f aca="false">LOG(0.00001,A750)</f>
        <v>39.6515730201377</v>
      </c>
    </row>
    <row r="751" customFormat="false" ht="12.75" hidden="false" customHeight="false" outlineLevel="0" collapsed="false">
      <c r="A751" s="1" t="n">
        <v>0.749</v>
      </c>
      <c r="B751" s="1" t="n">
        <v>39.8348662190493</v>
      </c>
      <c r="C751" s="1" t="n">
        <f aca="false">1/(1-A751)</f>
        <v>3.98406374501992</v>
      </c>
      <c r="D751" s="1" t="n">
        <f aca="false">LOG(0.00001,A751)</f>
        <v>39.8348662190493</v>
      </c>
    </row>
    <row r="752" customFormat="false" ht="12.75" hidden="false" customHeight="false" outlineLevel="0" collapsed="false">
      <c r="A752" s="1" t="n">
        <v>0.75</v>
      </c>
      <c r="B752" s="1" t="n">
        <v>40.0196138982554</v>
      </c>
      <c r="C752" s="1" t="n">
        <f aca="false">1/(1-A752)</f>
        <v>4</v>
      </c>
      <c r="D752" s="1" t="n">
        <f aca="false">LOG(0.00001,A752)</f>
        <v>40.0196138982555</v>
      </c>
    </row>
    <row r="753" customFormat="false" ht="12.75" hidden="false" customHeight="false" outlineLevel="0" collapsed="false">
      <c r="A753" s="1" t="n">
        <v>0.751</v>
      </c>
      <c r="B753" s="1" t="n">
        <v>40.2058336056615</v>
      </c>
      <c r="C753" s="1" t="n">
        <f aca="false">1/(1-A753)</f>
        <v>4.01606425702811</v>
      </c>
      <c r="D753" s="1" t="n">
        <f aca="false">LOG(0.00001,A753)</f>
        <v>40.2058336056616</v>
      </c>
    </row>
    <row r="754" customFormat="false" ht="12.75" hidden="false" customHeight="false" outlineLevel="0" collapsed="false">
      <c r="A754" s="1" t="n">
        <v>0.752</v>
      </c>
      <c r="B754" s="1" t="n">
        <v>40.3935431721221</v>
      </c>
      <c r="C754" s="1" t="n">
        <f aca="false">1/(1-A754)</f>
        <v>4.03225806451613</v>
      </c>
      <c r="D754" s="1" t="n">
        <f aca="false">LOG(0.00001,A754)</f>
        <v>40.3935431721221</v>
      </c>
    </row>
    <row r="755" customFormat="false" ht="12.75" hidden="false" customHeight="false" outlineLevel="0" collapsed="false">
      <c r="A755" s="1" t="n">
        <v>0.753</v>
      </c>
      <c r="B755" s="1" t="n">
        <v>40.5827607171683</v>
      </c>
      <c r="C755" s="1" t="n">
        <f aca="false">1/(1-A755)</f>
        <v>4.04858299595142</v>
      </c>
      <c r="D755" s="1" t="n">
        <f aca="false">LOG(0.00001,A755)</f>
        <v>40.5827607171684</v>
      </c>
    </row>
    <row r="756" customFormat="false" ht="12.75" hidden="false" customHeight="false" outlineLevel="0" collapsed="false">
      <c r="A756" s="1" t="n">
        <v>0.754</v>
      </c>
      <c r="B756" s="1" t="n">
        <v>40.7735046548764</v>
      </c>
      <c r="C756" s="1" t="n">
        <f aca="false">1/(1-A756)</f>
        <v>4.0650406504065</v>
      </c>
      <c r="D756" s="1" t="n">
        <f aca="false">LOG(0.00001,A756)</f>
        <v>40.7735046548764</v>
      </c>
    </row>
    <row r="757" customFormat="false" ht="12.75" hidden="false" customHeight="false" outlineLevel="0" collapsed="false">
      <c r="A757" s="1" t="n">
        <v>0.755</v>
      </c>
      <c r="B757" s="1" t="n">
        <v>40.9657936998787</v>
      </c>
      <c r="C757" s="1" t="n">
        <f aca="false">1/(1-A757)</f>
        <v>4.08163265306123</v>
      </c>
      <c r="D757" s="1" t="n">
        <f aca="false">LOG(0.00001,A757)</f>
        <v>40.9657936998788</v>
      </c>
    </row>
    <row r="758" customFormat="false" ht="12.75" hidden="false" customHeight="false" outlineLevel="0" collapsed="false">
      <c r="A758" s="1" t="n">
        <v>0.756</v>
      </c>
      <c r="B758" s="1" t="n">
        <v>41.1596468735233</v>
      </c>
      <c r="C758" s="1" t="n">
        <f aca="false">1/(1-A758)</f>
        <v>4.09836065573771</v>
      </c>
      <c r="D758" s="1" t="n">
        <f aca="false">LOG(0.00001,A758)</f>
        <v>41.1596468735234</v>
      </c>
    </row>
    <row r="759" customFormat="false" ht="12.75" hidden="false" customHeight="false" outlineLevel="0" collapsed="false">
      <c r="A759" s="1" t="n">
        <v>0.757</v>
      </c>
      <c r="B759" s="1" t="n">
        <v>41.3550835101853</v>
      </c>
      <c r="C759" s="1" t="n">
        <f aca="false">1/(1-A759)</f>
        <v>4.11522633744856</v>
      </c>
      <c r="D759" s="1" t="n">
        <f aca="false">LOG(0.00001,A759)</f>
        <v>41.3550835101853</v>
      </c>
    </row>
    <row r="760" customFormat="false" ht="12.75" hidden="false" customHeight="false" outlineLevel="0" collapsed="false">
      <c r="A760" s="1" t="n">
        <v>0.758</v>
      </c>
      <c r="B760" s="1" t="n">
        <v>41.5521232637344</v>
      </c>
      <c r="C760" s="1" t="n">
        <f aca="false">1/(1-A760)</f>
        <v>4.13223140495868</v>
      </c>
      <c r="D760" s="1" t="n">
        <f aca="false">LOG(0.00001,A760)</f>
        <v>41.5521232637345</v>
      </c>
    </row>
    <row r="761" customFormat="false" ht="12.75" hidden="false" customHeight="false" outlineLevel="0" collapsed="false">
      <c r="A761" s="1" t="n">
        <v>0.759</v>
      </c>
      <c r="B761" s="1" t="n">
        <v>41.7507861141646</v>
      </c>
      <c r="C761" s="1" t="n">
        <f aca="false">1/(1-A761)</f>
        <v>4.149377593361</v>
      </c>
      <c r="D761" s="1" t="n">
        <f aca="false">LOG(0.00001,A761)</f>
        <v>41.7507861141647</v>
      </c>
    </row>
    <row r="762" customFormat="false" ht="12.75" hidden="false" customHeight="false" outlineLevel="0" collapsed="false">
      <c r="A762" s="1" t="n">
        <v>0.76</v>
      </c>
      <c r="B762" s="1" t="n">
        <v>41.951092374388</v>
      </c>
      <c r="C762" s="1" t="n">
        <f aca="false">1/(1-A762)</f>
        <v>4.16666666666667</v>
      </c>
      <c r="D762" s="1" t="n">
        <f aca="false">LOG(0.00001,A762)</f>
        <v>41.9510923743881</v>
      </c>
    </row>
    <row r="763" customFormat="false" ht="12.75" hidden="false" customHeight="false" outlineLevel="0" collapsed="false">
      <c r="A763" s="1" t="n">
        <v>0.761</v>
      </c>
      <c r="B763" s="1" t="n">
        <v>42.1530626972004</v>
      </c>
      <c r="C763" s="1" t="n">
        <f aca="false">1/(1-A763)</f>
        <v>4.18410041841004</v>
      </c>
      <c r="D763" s="1" t="n">
        <f aca="false">LOG(0.00001,A763)</f>
        <v>42.1530626972005</v>
      </c>
    </row>
    <row r="764" customFormat="false" ht="12.75" hidden="false" customHeight="false" outlineLevel="0" collapsed="false">
      <c r="A764" s="1" t="n">
        <v>0.762</v>
      </c>
      <c r="B764" s="1" t="n">
        <v>42.3567180824222</v>
      </c>
      <c r="C764" s="1" t="n">
        <f aca="false">1/(1-A764)</f>
        <v>4.20168067226891</v>
      </c>
      <c r="D764" s="1" t="n">
        <f aca="false">LOG(0.00001,A764)</f>
        <v>42.3567180824223</v>
      </c>
    </row>
    <row r="765" customFormat="false" ht="12.75" hidden="false" customHeight="false" outlineLevel="0" collapsed="false">
      <c r="A765" s="1" t="n">
        <v>0.763</v>
      </c>
      <c r="B765" s="1" t="n">
        <v>42.5620798842197</v>
      </c>
      <c r="C765" s="1" t="n">
        <f aca="false">1/(1-A765)</f>
        <v>4.21940928270042</v>
      </c>
      <c r="D765" s="1" t="n">
        <f aca="false">LOG(0.00001,A765)</f>
        <v>42.5620798842197</v>
      </c>
    </row>
    <row r="766" customFormat="false" ht="12.75" hidden="false" customHeight="false" outlineLevel="0" collapsed="false">
      <c r="A766" s="1" t="n">
        <v>0.764</v>
      </c>
      <c r="B766" s="1" t="n">
        <v>42.7691698186128</v>
      </c>
      <c r="C766" s="1" t="n">
        <f aca="false">1/(1-A766)</f>
        <v>4.23728813559322</v>
      </c>
      <c r="D766" s="1" t="n">
        <f aca="false">LOG(0.00001,A766)</f>
        <v>42.7691698186129</v>
      </c>
    </row>
    <row r="767" customFormat="false" ht="12.75" hidden="false" customHeight="false" outlineLevel="0" collapsed="false">
      <c r="A767" s="1" t="n">
        <v>0.765</v>
      </c>
      <c r="B767" s="1" t="n">
        <v>42.9780099711748</v>
      </c>
      <c r="C767" s="1" t="n">
        <f aca="false">1/(1-A767)</f>
        <v>4.25531914893617</v>
      </c>
      <c r="D767" s="1" t="n">
        <f aca="false">LOG(0.00001,A767)</f>
        <v>42.9780099711749</v>
      </c>
    </row>
    <row r="768" customFormat="false" ht="12.75" hidden="false" customHeight="false" outlineLevel="0" collapsed="false">
      <c r="A768" s="1" t="n">
        <v>0.766</v>
      </c>
      <c r="B768" s="1" t="n">
        <v>43.1886228049289</v>
      </c>
      <c r="C768" s="1" t="n">
        <f aca="false">1/(1-A768)</f>
        <v>4.27350427350427</v>
      </c>
      <c r="D768" s="1" t="n">
        <f aca="false">LOG(0.00001,A768)</f>
        <v>43.1886228049289</v>
      </c>
    </row>
    <row r="769" customFormat="false" ht="12.75" hidden="false" customHeight="false" outlineLevel="0" collapsed="false">
      <c r="A769" s="1" t="n">
        <v>0.767</v>
      </c>
      <c r="B769" s="1" t="n">
        <v>43.4010311684481</v>
      </c>
      <c r="C769" s="1" t="n">
        <f aca="false">1/(1-A769)</f>
        <v>4.29184549356223</v>
      </c>
      <c r="D769" s="1" t="n">
        <f aca="false">LOG(0.00001,A769)</f>
        <v>43.4010311684481</v>
      </c>
    </row>
    <row r="770" customFormat="false" ht="12.75" hidden="false" customHeight="false" outlineLevel="0" collapsed="false">
      <c r="A770" s="1" t="n">
        <v>0.768</v>
      </c>
      <c r="B770" s="1" t="n">
        <v>43.6152583041655</v>
      </c>
      <c r="C770" s="1" t="n">
        <f aca="false">1/(1-A770)</f>
        <v>4.31034482758621</v>
      </c>
      <c r="D770" s="1" t="n">
        <f aca="false">LOG(0.00001,A770)</f>
        <v>43.6152583041655</v>
      </c>
    </row>
    <row r="771" customFormat="false" ht="12.75" hidden="false" customHeight="false" outlineLevel="0" collapsed="false">
      <c r="A771" s="1" t="n">
        <v>0.769</v>
      </c>
      <c r="B771" s="1" t="n">
        <v>43.8313278568992</v>
      </c>
      <c r="C771" s="1" t="n">
        <f aca="false">1/(1-A771)</f>
        <v>4.32900432900433</v>
      </c>
      <c r="D771" s="1" t="n">
        <f aca="false">LOG(0.00001,A771)</f>
        <v>43.8313278568993</v>
      </c>
    </row>
    <row r="772" customFormat="false" ht="12.75" hidden="false" customHeight="false" outlineLevel="0" collapsed="false">
      <c r="A772" s="1" t="n">
        <v>0.77</v>
      </c>
      <c r="B772" s="1" t="n">
        <v>44.0492638826007</v>
      </c>
      <c r="C772" s="1" t="n">
        <f aca="false">1/(1-A772)</f>
        <v>4.34782608695652</v>
      </c>
      <c r="D772" s="1" t="n">
        <f aca="false">LOG(0.00001,A772)</f>
        <v>44.0492638826008</v>
      </c>
    </row>
    <row r="773" customFormat="false" ht="12.75" hidden="false" customHeight="false" outlineLevel="0" collapsed="false">
      <c r="A773" s="1" t="n">
        <v>0.771</v>
      </c>
      <c r="B773" s="1" t="n">
        <v>44.2690908573314</v>
      </c>
      <c r="C773" s="1" t="n">
        <f aca="false">1/(1-A773)</f>
        <v>4.36681222707424</v>
      </c>
      <c r="D773" s="1" t="n">
        <f aca="false">LOG(0.00001,A773)</f>
        <v>44.2690908573315</v>
      </c>
    </row>
    <row r="774" customFormat="false" ht="12.75" hidden="false" customHeight="false" outlineLevel="0" collapsed="false">
      <c r="A774" s="1" t="n">
        <v>0.772</v>
      </c>
      <c r="B774" s="1" t="n">
        <v>44.4908336864764</v>
      </c>
      <c r="C774" s="1" t="n">
        <f aca="false">1/(1-A774)</f>
        <v>4.3859649122807</v>
      </c>
      <c r="D774" s="1" t="n">
        <f aca="false">LOG(0.00001,A774)</f>
        <v>44.4908336864765</v>
      </c>
    </row>
    <row r="775" customFormat="false" ht="12.75" hidden="false" customHeight="false" outlineLevel="0" collapsed="false">
      <c r="A775" s="1" t="n">
        <v>0.773</v>
      </c>
      <c r="B775" s="1" t="n">
        <v>44.7145177142011</v>
      </c>
      <c r="C775" s="1" t="n">
        <f aca="false">1/(1-A775)</f>
        <v>4.40528634361234</v>
      </c>
      <c r="D775" s="1" t="n">
        <f aca="false">LOG(0.00001,A775)</f>
        <v>44.7145177142012</v>
      </c>
    </row>
    <row r="776" customFormat="false" ht="12.75" hidden="false" customHeight="false" outlineLevel="0" collapsed="false">
      <c r="A776" s="1" t="n">
        <v>0.774</v>
      </c>
      <c r="B776" s="1" t="n">
        <v>44.9401687331592</v>
      </c>
      <c r="C776" s="1" t="n">
        <f aca="false">1/(1-A776)</f>
        <v>4.42477876106195</v>
      </c>
      <c r="D776" s="1" t="n">
        <f aca="false">LOG(0.00001,A776)</f>
        <v>44.9401687331592</v>
      </c>
    </row>
    <row r="777" customFormat="false" ht="12.75" hidden="false" customHeight="false" outlineLevel="0" collapsed="false">
      <c r="A777" s="1" t="n">
        <v>0.775</v>
      </c>
      <c r="B777" s="1" t="n">
        <v>45.1678129944593</v>
      </c>
      <c r="C777" s="1" t="n">
        <f aca="false">1/(1-A777)</f>
        <v>4.44444444444445</v>
      </c>
      <c r="D777" s="1" t="n">
        <f aca="false">LOG(0.00001,A777)</f>
        <v>45.1678129944593</v>
      </c>
    </row>
    <row r="778" customFormat="false" ht="12.75" hidden="false" customHeight="false" outlineLevel="0" collapsed="false">
      <c r="A778" s="1" t="n">
        <v>0.776</v>
      </c>
      <c r="B778" s="1" t="n">
        <v>45.397477217899</v>
      </c>
      <c r="C778" s="1" t="n">
        <f aca="false">1/(1-A778)</f>
        <v>4.46428571428571</v>
      </c>
      <c r="D778" s="1" t="n">
        <f aca="false">LOG(0.00001,A778)</f>
        <v>45.397477217899</v>
      </c>
    </row>
    <row r="779" customFormat="false" ht="12.75" hidden="false" customHeight="false" outlineLevel="0" collapsed="false">
      <c r="A779" s="1" t="n">
        <v>0.777</v>
      </c>
      <c r="B779" s="1" t="n">
        <v>45.6291886024736</v>
      </c>
      <c r="C779" s="1" t="n">
        <f aca="false">1/(1-A779)</f>
        <v>4.48430493273543</v>
      </c>
      <c r="D779" s="1" t="n">
        <f aca="false">LOG(0.00001,A779)</f>
        <v>45.6291886024737</v>
      </c>
    </row>
    <row r="780" customFormat="false" ht="12.75" hidden="false" customHeight="false" outlineLevel="0" collapsed="false">
      <c r="A780" s="1" t="n">
        <v>0.778</v>
      </c>
      <c r="B780" s="1" t="n">
        <v>45.8629748371697</v>
      </c>
      <c r="C780" s="1" t="n">
        <f aca="false">1/(1-A780)</f>
        <v>4.50450450450451</v>
      </c>
      <c r="D780" s="1" t="n">
        <f aca="false">LOG(0.00001,A780)</f>
        <v>45.8629748371697</v>
      </c>
    </row>
    <row r="781" customFormat="false" ht="12.75" hidden="false" customHeight="false" outlineLevel="0" collapsed="false">
      <c r="A781" s="1" t="n">
        <v>0.779</v>
      </c>
      <c r="B781" s="1" t="n">
        <v>46.0988641120507</v>
      </c>
      <c r="C781" s="1" t="n">
        <f aca="false">1/(1-A781)</f>
        <v>4.52488687782806</v>
      </c>
      <c r="D781" s="1" t="n">
        <f aca="false">LOG(0.00001,A781)</f>
        <v>46.0988641120507</v>
      </c>
    </row>
    <row r="782" customFormat="false" ht="12.75" hidden="false" customHeight="false" outlineLevel="0" collapsed="false">
      <c r="A782" s="1" t="n">
        <v>0.78</v>
      </c>
      <c r="B782" s="1" t="n">
        <v>46.3368851296458</v>
      </c>
      <c r="C782" s="1" t="n">
        <f aca="false">1/(1-A782)</f>
        <v>4.54545454545455</v>
      </c>
      <c r="D782" s="1" t="n">
        <f aca="false">LOG(0.00001,A782)</f>
        <v>46.3368851296458</v>
      </c>
    </row>
    <row r="783" customFormat="false" ht="12.75" hidden="false" customHeight="false" outlineLevel="0" collapsed="false">
      <c r="A783" s="1" t="n">
        <v>0.781</v>
      </c>
      <c r="B783" s="1" t="n">
        <v>46.5770671166502</v>
      </c>
      <c r="C783" s="1" t="n">
        <f aca="false">1/(1-A783)</f>
        <v>4.5662100456621</v>
      </c>
      <c r="D783" s="1" t="n">
        <f aca="false">LOG(0.00001,A783)</f>
        <v>46.5770671166503</v>
      </c>
    </row>
    <row r="784" customFormat="false" ht="12.75" hidden="false" customHeight="false" outlineLevel="0" collapsed="false">
      <c r="A784" s="1" t="n">
        <v>0.782</v>
      </c>
      <c r="B784" s="1" t="n">
        <v>46.8194398359481</v>
      </c>
      <c r="C784" s="1" t="n">
        <f aca="false">1/(1-A784)</f>
        <v>4.58715596330275</v>
      </c>
      <c r="D784" s="1" t="n">
        <f aca="false">LOG(0.00001,A784)</f>
        <v>46.8194398359482</v>
      </c>
    </row>
    <row r="785" customFormat="false" ht="12.75" hidden="false" customHeight="false" outlineLevel="0" collapsed="false">
      <c r="A785" s="1" t="n">
        <v>0.783</v>
      </c>
      <c r="B785" s="1" t="n">
        <v>47.0640335989669</v>
      </c>
      <c r="C785" s="1" t="n">
        <f aca="false">1/(1-A785)</f>
        <v>4.60829493087558</v>
      </c>
      <c r="D785" s="1" t="n">
        <f aca="false">LOG(0.00001,A785)</f>
        <v>47.064033598967</v>
      </c>
    </row>
    <row r="786" customFormat="false" ht="12.75" hidden="false" customHeight="false" outlineLevel="0" collapsed="false">
      <c r="A786" s="1" t="n">
        <v>0.784</v>
      </c>
      <c r="B786" s="1" t="n">
        <v>47.3108792783761</v>
      </c>
      <c r="C786" s="1" t="n">
        <f aca="false">1/(1-A786)</f>
        <v>4.62962962962963</v>
      </c>
      <c r="D786" s="1" t="n">
        <f aca="false">LOG(0.00001,A786)</f>
        <v>47.3108792783761</v>
      </c>
    </row>
    <row r="787" customFormat="false" ht="12.75" hidden="false" customHeight="false" outlineLevel="0" collapsed="false">
      <c r="A787" s="1" t="n">
        <v>0.785</v>
      </c>
      <c r="B787" s="1" t="n">
        <v>47.5600083211391</v>
      </c>
      <c r="C787" s="1" t="n">
        <f aca="false">1/(1-A787)</f>
        <v>4.65116279069768</v>
      </c>
      <c r="D787" s="1" t="n">
        <f aca="false">LOG(0.00001,A787)</f>
        <v>47.5600083211391</v>
      </c>
    </row>
    <row r="788" customFormat="false" ht="12.75" hidden="false" customHeight="false" outlineLevel="0" collapsed="false">
      <c r="A788" s="1" t="n">
        <v>0.786</v>
      </c>
      <c r="B788" s="1" t="n">
        <v>47.8114527619323</v>
      </c>
      <c r="C788" s="1" t="n">
        <f aca="false">1/(1-A788)</f>
        <v>4.67289719626168</v>
      </c>
      <c r="D788" s="1" t="n">
        <f aca="false">LOG(0.00001,A788)</f>
        <v>47.8114527619323</v>
      </c>
    </row>
    <row r="789" customFormat="false" ht="12.75" hidden="false" customHeight="false" outlineLevel="0" collapsed="false">
      <c r="A789" s="1" t="n">
        <v>0.787</v>
      </c>
      <c r="B789" s="1" t="n">
        <v>48.0652452369411</v>
      </c>
      <c r="C789" s="1" t="n">
        <f aca="false">1/(1-A789)</f>
        <v>4.69483568075118</v>
      </c>
      <c r="D789" s="1" t="n">
        <f aca="false">LOG(0.00001,A789)</f>
        <v>48.0652452369412</v>
      </c>
    </row>
    <row r="790" customFormat="false" ht="12.75" hidden="false" customHeight="false" outlineLevel="0" collapsed="false">
      <c r="A790" s="1" t="n">
        <v>0.788</v>
      </c>
      <c r="B790" s="1" t="n">
        <v>48.3214189980471</v>
      </c>
      <c r="C790" s="1" t="n">
        <f aca="false">1/(1-A790)</f>
        <v>4.71698113207547</v>
      </c>
      <c r="D790" s="1" t="n">
        <f aca="false">LOG(0.00001,A790)</f>
        <v>48.3214189980472</v>
      </c>
    </row>
    <row r="791" customFormat="false" ht="12.75" hidden="false" customHeight="false" outlineLevel="0" collapsed="false">
      <c r="A791" s="1" t="n">
        <v>0.789</v>
      </c>
      <c r="B791" s="1" t="n">
        <v>48.5800079274182</v>
      </c>
      <c r="C791" s="1" t="n">
        <f aca="false">1/(1-A791)</f>
        <v>4.739336492891</v>
      </c>
      <c r="D791" s="1" t="n">
        <f aca="false">LOG(0.00001,A791)</f>
        <v>48.5800079274182</v>
      </c>
    </row>
    <row r="792" customFormat="false" ht="12.75" hidden="false" customHeight="false" outlineLevel="0" collapsed="false">
      <c r="A792" s="1" t="n">
        <v>0.79</v>
      </c>
      <c r="B792" s="1" t="n">
        <v>48.8410465525158</v>
      </c>
      <c r="C792" s="1" t="n">
        <f aca="false">1/(1-A792)</f>
        <v>4.76190476190476</v>
      </c>
      <c r="D792" s="1" t="n">
        <f aca="false">LOG(0.00001,A792)</f>
        <v>48.8410465525158</v>
      </c>
    </row>
    <row r="793" customFormat="false" ht="12.75" hidden="false" customHeight="false" outlineLevel="0" collapsed="false">
      <c r="A793" s="1" t="n">
        <v>0.791</v>
      </c>
      <c r="B793" s="1" t="n">
        <v>49.1045700615329</v>
      </c>
      <c r="C793" s="1" t="n">
        <f aca="false">1/(1-A793)</f>
        <v>4.78468899521531</v>
      </c>
      <c r="D793" s="1" t="n">
        <f aca="false">LOG(0.00001,A793)</f>
        <v>49.104570061533</v>
      </c>
    </row>
    <row r="794" customFormat="false" ht="12.75" hidden="false" customHeight="false" outlineLevel="0" collapsed="false">
      <c r="A794" s="1" t="n">
        <v>0.792</v>
      </c>
      <c r="B794" s="1" t="n">
        <v>49.3706143192776</v>
      </c>
      <c r="C794" s="1" t="n">
        <f aca="false">1/(1-A794)</f>
        <v>4.80769230769231</v>
      </c>
      <c r="D794" s="1" t="n">
        <f aca="false">LOG(0.00001,A794)</f>
        <v>49.3706143192777</v>
      </c>
    </row>
    <row r="795" customFormat="false" ht="12.75" hidden="false" customHeight="false" outlineLevel="0" collapsed="false">
      <c r="A795" s="1" t="n">
        <v>0.793</v>
      </c>
      <c r="B795" s="1" t="n">
        <v>49.6392158835165</v>
      </c>
      <c r="C795" s="1" t="n">
        <f aca="false">1/(1-A795)</f>
        <v>4.83091787439614</v>
      </c>
      <c r="D795" s="1" t="n">
        <f aca="false">LOG(0.00001,A795)</f>
        <v>49.6392158835166</v>
      </c>
    </row>
    <row r="796" customFormat="false" ht="12.75" hidden="false" customHeight="false" outlineLevel="0" collapsed="false">
      <c r="A796" s="1" t="n">
        <v>0.794</v>
      </c>
      <c r="B796" s="1" t="n">
        <v>49.9104120217946</v>
      </c>
      <c r="C796" s="1" t="n">
        <f aca="false">1/(1-A796)</f>
        <v>4.85436893203884</v>
      </c>
      <c r="D796" s="1" t="n">
        <f aca="false">LOG(0.00001,A796)</f>
        <v>49.9104120217946</v>
      </c>
    </row>
    <row r="797" customFormat="false" ht="12.75" hidden="false" customHeight="false" outlineLevel="0" collapsed="false">
      <c r="A797" s="1" t="n">
        <v>0.795</v>
      </c>
      <c r="B797" s="1" t="n">
        <v>50.1842407287472</v>
      </c>
      <c r="C797" s="1" t="n">
        <f aca="false">1/(1-A797)</f>
        <v>4.87804878048781</v>
      </c>
      <c r="D797" s="1" t="n">
        <f aca="false">LOG(0.00001,A797)</f>
        <v>50.1842407287473</v>
      </c>
    </row>
    <row r="798" customFormat="false" ht="12.75" hidden="false" customHeight="false" outlineLevel="0" collapsed="false">
      <c r="A798" s="1" t="n">
        <v>0.796</v>
      </c>
      <c r="B798" s="1" t="n">
        <v>50.4607407439215</v>
      </c>
      <c r="C798" s="1" t="n">
        <f aca="false">1/(1-A798)</f>
        <v>4.90196078431373</v>
      </c>
      <c r="D798" s="1" t="n">
        <f aca="false">LOG(0.00001,A798)</f>
        <v>50.4607407439216</v>
      </c>
    </row>
    <row r="799" customFormat="false" ht="12.75" hidden="false" customHeight="false" outlineLevel="0" collapsed="false">
      <c r="A799" s="1" t="n">
        <v>0.797</v>
      </c>
      <c r="B799" s="1" t="n">
        <v>50.7399515701241</v>
      </c>
      <c r="C799" s="1" t="n">
        <f aca="false">1/(1-A799)</f>
        <v>4.92610837438424</v>
      </c>
      <c r="D799" s="1" t="n">
        <f aca="false">LOG(0.00001,A799)</f>
        <v>50.7399515701242</v>
      </c>
    </row>
    <row r="800" customFormat="false" ht="12.75" hidden="false" customHeight="false" outlineLevel="0" collapsed="false">
      <c r="A800" s="1" t="n">
        <v>0.798</v>
      </c>
      <c r="B800" s="1" t="n">
        <v>51.0219134923142</v>
      </c>
      <c r="C800" s="1" t="n">
        <f aca="false">1/(1-A800)</f>
        <v>4.95049504950495</v>
      </c>
      <c r="D800" s="1" t="n">
        <f aca="false">LOG(0.00001,A800)</f>
        <v>51.0219134923142</v>
      </c>
    </row>
    <row r="801" customFormat="false" ht="12.75" hidden="false" customHeight="false" outlineLevel="0" collapsed="false">
      <c r="A801" s="1" t="n">
        <v>0.799</v>
      </c>
      <c r="B801" s="1" t="n">
        <v>51.3066675970602</v>
      </c>
      <c r="C801" s="1" t="n">
        <f aca="false">1/(1-A801)</f>
        <v>4.97512437810945</v>
      </c>
      <c r="D801" s="1" t="n">
        <f aca="false">LOG(0.00001,A801)</f>
        <v>51.3066675970603</v>
      </c>
    </row>
    <row r="802" customFormat="false" ht="12.75" hidden="false" customHeight="false" outlineLevel="0" collapsed="false">
      <c r="A802" s="1" t="n">
        <v>0.8</v>
      </c>
      <c r="B802" s="1" t="n">
        <v>51.5942557925808</v>
      </c>
      <c r="C802" s="1" t="n">
        <f aca="false">1/(1-A802)</f>
        <v>5</v>
      </c>
      <c r="D802" s="1" t="n">
        <f aca="false">LOG(0.00001,A802)</f>
        <v>51.5942557925809</v>
      </c>
    </row>
    <row r="803" customFormat="false" ht="12.75" hidden="false" customHeight="false" outlineLevel="0" collapsed="false">
      <c r="A803" s="1" t="n">
        <v>0.801</v>
      </c>
      <c r="B803" s="1" t="n">
        <v>51.8847208293893</v>
      </c>
      <c r="C803" s="1" t="n">
        <f aca="false">1/(1-A803)</f>
        <v>5.02512562814071</v>
      </c>
      <c r="D803" s="1" t="n">
        <f aca="false">LOG(0.00001,A803)</f>
        <v>51.8847208293894</v>
      </c>
    </row>
    <row r="804" customFormat="false" ht="12.75" hidden="false" customHeight="false" outlineLevel="0" collapsed="false">
      <c r="A804" s="1" t="n">
        <v>0.802</v>
      </c>
      <c r="B804" s="1" t="n">
        <v>52.1781063215645</v>
      </c>
      <c r="C804" s="1" t="n">
        <f aca="false">1/(1-A804)</f>
        <v>5.05050505050505</v>
      </c>
      <c r="D804" s="1" t="n">
        <f aca="false">LOG(0.00001,A804)</f>
        <v>52.1781063215645</v>
      </c>
    </row>
    <row r="805" customFormat="false" ht="12.75" hidden="false" customHeight="false" outlineLevel="0" collapsed="false">
      <c r="A805" s="1" t="n">
        <v>0.803</v>
      </c>
      <c r="B805" s="1" t="n">
        <v>52.4744567686684</v>
      </c>
      <c r="C805" s="1" t="n">
        <f aca="false">1/(1-A805)</f>
        <v>5.0761421319797</v>
      </c>
      <c r="D805" s="1" t="n">
        <f aca="false">LOG(0.00001,A805)</f>
        <v>52.4744567686684</v>
      </c>
    </row>
    <row r="806" customFormat="false" ht="12.75" hidden="false" customHeight="false" outlineLevel="0" collapsed="false">
      <c r="A806" s="1" t="n">
        <v>0.804</v>
      </c>
      <c r="B806" s="1" t="n">
        <v>52.7738175783361</v>
      </c>
      <c r="C806" s="1" t="n">
        <f aca="false">1/(1-A806)</f>
        <v>5.10204081632653</v>
      </c>
      <c r="D806" s="1" t="n">
        <f aca="false">LOG(0.00001,A806)</f>
        <v>52.7738175783361</v>
      </c>
    </row>
    <row r="807" customFormat="false" ht="12.75" hidden="false" customHeight="false" outlineLevel="0" collapsed="false">
      <c r="A807" s="1" t="n">
        <v>0.805</v>
      </c>
      <c r="B807" s="1" t="n">
        <v>53.0762350895595</v>
      </c>
      <c r="C807" s="1" t="n">
        <f aca="false">1/(1-A807)</f>
        <v>5.12820512820513</v>
      </c>
      <c r="D807" s="1" t="n">
        <f aca="false">LOG(0.00001,A807)</f>
        <v>53.0762350895595</v>
      </c>
    </row>
    <row r="808" customFormat="false" ht="12.75" hidden="false" customHeight="false" outlineLevel="0" collapsed="false">
      <c r="A808" s="1" t="n">
        <v>0.806</v>
      </c>
      <c r="B808" s="1" t="n">
        <v>53.3817565966922</v>
      </c>
      <c r="C808" s="1" t="n">
        <f aca="false">1/(1-A808)</f>
        <v>5.15463917525773</v>
      </c>
      <c r="D808" s="1" t="n">
        <f aca="false">LOG(0.00001,A808)</f>
        <v>53.3817565966922</v>
      </c>
    </row>
    <row r="809" customFormat="false" ht="12.75" hidden="false" customHeight="false" outlineLevel="0" collapsed="false">
      <c r="A809" s="1" t="n">
        <v>0.807</v>
      </c>
      <c r="B809" s="1" t="n">
        <v>53.6904303741996</v>
      </c>
      <c r="C809" s="1" t="n">
        <f aca="false">1/(1-A809)</f>
        <v>5.18134715025907</v>
      </c>
      <c r="D809" s="1" t="n">
        <f aca="false">LOG(0.00001,A809)</f>
        <v>53.6904303741997</v>
      </c>
    </row>
    <row r="810" customFormat="false" ht="12.75" hidden="false" customHeight="false" outlineLevel="0" collapsed="false">
      <c r="A810" s="1" t="n">
        <v>0.808</v>
      </c>
      <c r="B810" s="1" t="n">
        <v>54.0023057021837</v>
      </c>
      <c r="C810" s="1" t="n">
        <f aca="false">1/(1-A810)</f>
        <v>5.20833333333334</v>
      </c>
      <c r="D810" s="1" t="n">
        <f aca="false">LOG(0.00001,A810)</f>
        <v>54.0023057021838</v>
      </c>
    </row>
    <row r="811" customFormat="false" ht="12.75" hidden="false" customHeight="false" outlineLevel="0" collapsed="false">
      <c r="A811" s="1" t="n">
        <v>0.809</v>
      </c>
      <c r="B811" s="1" t="n">
        <v>54.3174328927084</v>
      </c>
      <c r="C811" s="1" t="n">
        <f aca="false">1/(1-A811)</f>
        <v>5.23560209424084</v>
      </c>
      <c r="D811" s="1" t="n">
        <f aca="false">LOG(0.00001,A811)</f>
        <v>54.3174328927085</v>
      </c>
    </row>
    <row r="812" customFormat="false" ht="12.75" hidden="false" customHeight="false" outlineLevel="0" collapsed="false">
      <c r="A812" s="1" t="n">
        <v>0.81</v>
      </c>
      <c r="B812" s="1" t="n">
        <v>54.6358633169571</v>
      </c>
      <c r="C812" s="1" t="n">
        <f aca="false">1/(1-A812)</f>
        <v>5.26315789473684</v>
      </c>
      <c r="D812" s="1" t="n">
        <f aca="false">LOG(0.00001,A812)</f>
        <v>54.6358633169571</v>
      </c>
    </row>
    <row r="813" customFormat="false" ht="12.75" hidden="false" customHeight="false" outlineLevel="0" collapsed="false">
      <c r="A813" s="1" t="n">
        <v>0.811</v>
      </c>
      <c r="B813" s="1" t="n">
        <v>54.9576494332518</v>
      </c>
      <c r="C813" s="1" t="n">
        <f aca="false">1/(1-A813)</f>
        <v>5.29100529100529</v>
      </c>
      <c r="D813" s="1" t="n">
        <f aca="false">LOG(0.00001,A813)</f>
        <v>54.9576494332519</v>
      </c>
    </row>
    <row r="814" customFormat="false" ht="12.75" hidden="false" customHeight="false" outlineLevel="0" collapsed="false">
      <c r="A814" s="1" t="n">
        <v>0.812</v>
      </c>
      <c r="B814" s="1" t="n">
        <v>55.2828448159674</v>
      </c>
      <c r="C814" s="1" t="n">
        <f aca="false">1/(1-A814)</f>
        <v>5.31914893617021</v>
      </c>
      <c r="D814" s="1" t="n">
        <f aca="false">LOG(0.00001,A814)</f>
        <v>55.2828448159674</v>
      </c>
    </row>
    <row r="815" customFormat="false" ht="12.75" hidden="false" customHeight="false" outlineLevel="0" collapsed="false">
      <c r="A815" s="1" t="n">
        <v>0.813</v>
      </c>
      <c r="B815" s="1" t="n">
        <v>55.611504185372</v>
      </c>
      <c r="C815" s="1" t="n">
        <f aca="false">1/(1-A815)</f>
        <v>5.3475935828877</v>
      </c>
      <c r="D815" s="1" t="n">
        <f aca="false">LOG(0.00001,A815)</f>
        <v>55.6115041853721</v>
      </c>
    </row>
    <row r="816" customFormat="false" ht="12.75" hidden="false" customHeight="false" outlineLevel="0" collapsed="false">
      <c r="A816" s="1" t="n">
        <v>0.814</v>
      </c>
      <c r="B816" s="1" t="n">
        <v>55.943683438432</v>
      </c>
      <c r="C816" s="1" t="n">
        <f aca="false">1/(1-A816)</f>
        <v>5.3763440860215</v>
      </c>
      <c r="D816" s="1" t="n">
        <f aca="false">LOG(0.00001,A816)</f>
        <v>55.943683438432</v>
      </c>
    </row>
    <row r="817" customFormat="false" ht="12.75" hidden="false" customHeight="false" outlineLevel="0" collapsed="false">
      <c r="A817" s="1" t="n">
        <v>0.815</v>
      </c>
      <c r="B817" s="1" t="n">
        <v>56.279439680614</v>
      </c>
      <c r="C817" s="1" t="n">
        <f aca="false">1/(1-A817)</f>
        <v>5.4054054054054</v>
      </c>
      <c r="D817" s="1" t="n">
        <f aca="false">LOG(0.00001,A817)</f>
        <v>56.2794396806141</v>
      </c>
    </row>
    <row r="818" customFormat="false" ht="12.75" hidden="false" customHeight="false" outlineLevel="0" collapsed="false">
      <c r="A818" s="1" t="n">
        <v>0.816</v>
      </c>
      <c r="B818" s="1" t="n">
        <v>56.6188312587257</v>
      </c>
      <c r="C818" s="1" t="n">
        <f aca="false">1/(1-A818)</f>
        <v>5.43478260869565</v>
      </c>
      <c r="D818" s="1" t="n">
        <f aca="false">LOG(0.00001,A818)</f>
        <v>56.6188312587258</v>
      </c>
    </row>
    <row r="819" customFormat="false" ht="12.75" hidden="false" customHeight="false" outlineLevel="0" collapsed="false">
      <c r="A819" s="1" t="n">
        <v>0.817</v>
      </c>
      <c r="B819" s="1" t="n">
        <v>56.9619177948324</v>
      </c>
      <c r="C819" s="1" t="n">
        <f aca="false">1/(1-A819)</f>
        <v>5.46448087431694</v>
      </c>
      <c r="D819" s="1" t="n">
        <f aca="false">LOG(0.00001,A819)</f>
        <v>56.9619177948324</v>
      </c>
    </row>
    <row r="820" customFormat="false" ht="12.75" hidden="false" customHeight="false" outlineLevel="0" collapsed="false">
      <c r="A820" s="1" t="n">
        <v>0.818</v>
      </c>
      <c r="B820" s="1" t="n">
        <v>57.3087602212916</v>
      </c>
      <c r="C820" s="1" t="n">
        <f aca="false">1/(1-A820)</f>
        <v>5.49450549450549</v>
      </c>
      <c r="D820" s="1" t="n">
        <f aca="false">LOG(0.00001,A820)</f>
        <v>57.3087602212917</v>
      </c>
    </row>
    <row r="821" customFormat="false" ht="12.75" hidden="false" customHeight="false" outlineLevel="0" collapsed="false">
      <c r="A821" s="1" t="n">
        <v>0.819</v>
      </c>
      <c r="B821" s="1" t="n">
        <v>57.6594208169498</v>
      </c>
      <c r="C821" s="1" t="n">
        <f aca="false">1/(1-A821)</f>
        <v>5.52486187845304</v>
      </c>
      <c r="D821" s="1" t="n">
        <f aca="false">LOG(0.00001,A821)</f>
        <v>57.6594208169499</v>
      </c>
    </row>
    <row r="822" customFormat="false" ht="12.75" hidden="false" customHeight="false" outlineLevel="0" collapsed="false">
      <c r="A822" s="1" t="n">
        <v>0.82</v>
      </c>
      <c r="B822" s="1" t="n">
        <v>58.013963244545</v>
      </c>
      <c r="C822" s="1" t="n">
        <f aca="false">1/(1-A822)</f>
        <v>5.55555555555555</v>
      </c>
      <c r="D822" s="1" t="n">
        <f aca="false">LOG(0.00001,A822)</f>
        <v>58.0139632445451</v>
      </c>
    </row>
    <row r="823" customFormat="false" ht="12.75" hidden="false" customHeight="false" outlineLevel="0" collapsed="false">
      <c r="A823" s="1" t="n">
        <v>0.821</v>
      </c>
      <c r="B823" s="1" t="n">
        <v>58.3724525893634</v>
      </c>
      <c r="C823" s="1" t="n">
        <f aca="false">1/(1-A823)</f>
        <v>5.58659217877095</v>
      </c>
      <c r="D823" s="1" t="n">
        <f aca="false">LOG(0.00001,A823)</f>
        <v>58.3724525893635</v>
      </c>
    </row>
    <row r="824" customFormat="false" ht="12.75" hidden="false" customHeight="false" outlineLevel="0" collapsed="false">
      <c r="A824" s="1" t="n">
        <v>0.822</v>
      </c>
      <c r="B824" s="1" t="n">
        <v>58.7349553991988</v>
      </c>
      <c r="C824" s="1" t="n">
        <f aca="false">1/(1-A824)</f>
        <v>5.61797752808989</v>
      </c>
      <c r="D824" s="1" t="n">
        <f aca="false">LOG(0.00001,A824)</f>
        <v>58.7349553991988</v>
      </c>
    </row>
    <row r="825" customFormat="false" ht="12.75" hidden="false" customHeight="false" outlineLevel="0" collapsed="false">
      <c r="A825" s="1" t="n">
        <v>0.823</v>
      </c>
      <c r="B825" s="1" t="n">
        <v>59.1015397256668</v>
      </c>
      <c r="C825" s="1" t="n">
        <f aca="false">1/(1-A825)</f>
        <v>5.64971751412429</v>
      </c>
      <c r="D825" s="1" t="n">
        <f aca="false">LOG(0.00001,A825)</f>
        <v>59.1015397256669</v>
      </c>
    </row>
    <row r="826" customFormat="false" ht="12.75" hidden="false" customHeight="false" outlineLevel="0" collapsed="false">
      <c r="A826" s="1" t="n">
        <v>0.824</v>
      </c>
      <c r="B826" s="1" t="n">
        <v>59.4722751669278</v>
      </c>
      <c r="C826" s="1" t="n">
        <f aca="false">1/(1-A826)</f>
        <v>5.68181818181818</v>
      </c>
      <c r="D826" s="1" t="n">
        <f aca="false">LOG(0.00001,A826)</f>
        <v>59.4722751669278</v>
      </c>
    </row>
    <row r="827" customFormat="false" ht="12.75" hidden="false" customHeight="false" outlineLevel="0" collapsed="false">
      <c r="A827" s="1" t="n">
        <v>0.825</v>
      </c>
      <c r="B827" s="1" t="n">
        <v>59.8472329118734</v>
      </c>
      <c r="C827" s="1" t="n">
        <f aca="false">1/(1-A827)</f>
        <v>5.71428571428571</v>
      </c>
      <c r="D827" s="1" t="n">
        <f aca="false">LOG(0.00001,A827)</f>
        <v>59.8472329118735</v>
      </c>
    </row>
    <row r="828" customFormat="false" ht="12.75" hidden="false" customHeight="false" outlineLevel="0" collapsed="false">
      <c r="A828" s="1" t="n">
        <v>0.826</v>
      </c>
      <c r="B828" s="1" t="n">
        <v>60.2264857858386</v>
      </c>
      <c r="C828" s="1" t="n">
        <f aca="false">1/(1-A828)</f>
        <v>5.74712643678161</v>
      </c>
      <c r="D828" s="1" t="n">
        <f aca="false">LOG(0.00001,A828)</f>
        <v>60.2264857858387</v>
      </c>
    </row>
    <row r="829" customFormat="false" ht="12.75" hidden="false" customHeight="false" outlineLevel="0" collapsed="false">
      <c r="A829" s="1" t="n">
        <v>0.827</v>
      </c>
      <c r="B829" s="1" t="n">
        <v>60.6101082978972</v>
      </c>
      <c r="C829" s="1" t="n">
        <f aca="false">1/(1-A829)</f>
        <v>5.78034682080925</v>
      </c>
      <c r="D829" s="1" t="n">
        <f aca="false">LOG(0.00001,A829)</f>
        <v>60.6101082978973</v>
      </c>
    </row>
    <row r="830" customFormat="false" ht="12.75" hidden="false" customHeight="false" outlineLevel="0" collapsed="false">
      <c r="A830" s="1" t="n">
        <v>0.828</v>
      </c>
      <c r="B830" s="1" t="n">
        <v>60.9981766898087</v>
      </c>
      <c r="C830" s="1" t="n">
        <f aca="false">1/(1-A830)</f>
        <v>5.81395348837209</v>
      </c>
      <c r="D830" s="1" t="n">
        <f aca="false">LOG(0.00001,A830)</f>
        <v>60.9981766898088</v>
      </c>
    </row>
    <row r="831" customFormat="false" ht="12.75" hidden="false" customHeight="false" outlineLevel="0" collapsed="false">
      <c r="A831" s="1" t="n">
        <v>0.829</v>
      </c>
      <c r="B831" s="1" t="n">
        <v>61.3907689866816</v>
      </c>
      <c r="C831" s="1" t="n">
        <f aca="false">1/(1-A831)</f>
        <v>5.84795321637427</v>
      </c>
      <c r="D831" s="1" t="n">
        <f aca="false">LOG(0.00001,A831)</f>
        <v>61.3907689866817</v>
      </c>
    </row>
    <row r="832" customFormat="false" ht="12.75" hidden="false" customHeight="false" outlineLevel="0" collapsed="false">
      <c r="A832" s="1" t="n">
        <v>0.83</v>
      </c>
      <c r="B832" s="1" t="n">
        <v>61.7879650494256</v>
      </c>
      <c r="C832" s="1" t="n">
        <f aca="false">1/(1-A832)</f>
        <v>5.88235294117647</v>
      </c>
      <c r="D832" s="1" t="n">
        <f aca="false">LOG(0.00001,A832)</f>
        <v>61.7879650494257</v>
      </c>
    </row>
    <row r="833" customFormat="false" ht="12.75" hidden="false" customHeight="false" outlineLevel="0" collapsed="false">
      <c r="A833" s="1" t="n">
        <v>0.831</v>
      </c>
      <c r="B833" s="1" t="n">
        <v>62.1898466290652</v>
      </c>
      <c r="C833" s="1" t="n">
        <f aca="false">1/(1-A833)</f>
        <v>5.91715976331361</v>
      </c>
      <c r="D833" s="1" t="n">
        <f aca="false">LOG(0.00001,A833)</f>
        <v>62.1898466290652</v>
      </c>
    </row>
    <row r="834" customFormat="false" ht="12.75" hidden="false" customHeight="false" outlineLevel="0" collapsed="false">
      <c r="A834" s="1" t="n">
        <v>0.832</v>
      </c>
      <c r="B834" s="1" t="n">
        <v>62.5964974229936</v>
      </c>
      <c r="C834" s="1" t="n">
        <f aca="false">1/(1-A834)</f>
        <v>5.95238095238095</v>
      </c>
      <c r="D834" s="1" t="n">
        <f aca="false">LOG(0.00001,A834)</f>
        <v>62.5964974229936</v>
      </c>
    </row>
    <row r="835" customFormat="false" ht="12.75" hidden="false" customHeight="false" outlineLevel="0" collapsed="false">
      <c r="A835" s="1" t="n">
        <v>0.833</v>
      </c>
      <c r="B835" s="1" t="n">
        <v>63.0080031332477</v>
      </c>
      <c r="C835" s="1" t="n">
        <f aca="false">1/(1-A835)</f>
        <v>5.98802395209581</v>
      </c>
      <c r="D835" s="1" t="n">
        <f aca="false">LOG(0.00001,A835)</f>
        <v>63.0080031332478</v>
      </c>
    </row>
    <row r="836" customFormat="false" ht="12.75" hidden="false" customHeight="false" outlineLevel="0" collapsed="false">
      <c r="A836" s="1" t="n">
        <v>0.834</v>
      </c>
      <c r="B836" s="1" t="n">
        <v>63.4244515268894</v>
      </c>
      <c r="C836" s="1" t="n">
        <f aca="false">1/(1-A836)</f>
        <v>6.02409638554217</v>
      </c>
      <c r="D836" s="1" t="n">
        <f aca="false">LOG(0.00001,A836)</f>
        <v>63.4244515268895</v>
      </c>
    </row>
    <row r="837" customFormat="false" ht="12.75" hidden="false" customHeight="false" outlineLevel="0" collapsed="false">
      <c r="A837" s="1" t="n">
        <v>0.835</v>
      </c>
      <c r="B837" s="1" t="n">
        <v>63.8459324985821</v>
      </c>
      <c r="C837" s="1" t="n">
        <f aca="false">1/(1-A837)</f>
        <v>6.06060606060606</v>
      </c>
      <c r="D837" s="1" t="n">
        <f aca="false">LOG(0.00001,A837)</f>
        <v>63.8459324985821</v>
      </c>
    </row>
    <row r="838" customFormat="false" ht="12.75" hidden="false" customHeight="false" outlineLevel="0" collapsed="false">
      <c r="A838" s="1" t="n">
        <v>0.836</v>
      </c>
      <c r="B838" s="1" t="n">
        <v>64.2725381354572</v>
      </c>
      <c r="C838" s="1" t="n">
        <f aca="false">1/(1-A838)</f>
        <v>6.09756097560975</v>
      </c>
      <c r="D838" s="1" t="n">
        <f aca="false">LOG(0.00001,A838)</f>
        <v>64.2725381354572</v>
      </c>
    </row>
    <row r="839" customFormat="false" ht="12.75" hidden="false" customHeight="false" outlineLevel="0" collapsed="false">
      <c r="A839" s="1" t="n">
        <v>0.837</v>
      </c>
      <c r="B839" s="1" t="n">
        <v>64.7043627843681</v>
      </c>
      <c r="C839" s="1" t="n">
        <f aca="false">1/(1-A839)</f>
        <v>6.13496932515337</v>
      </c>
      <c r="D839" s="1" t="n">
        <f aca="false">LOG(0.00001,A839)</f>
        <v>64.7043627843681</v>
      </c>
    </row>
    <row r="840" customFormat="false" ht="12.75" hidden="false" customHeight="false" outlineLevel="0" collapsed="false">
      <c r="A840" s="1" t="n">
        <v>0.838</v>
      </c>
      <c r="B840" s="1" t="n">
        <v>65.1415031216349</v>
      </c>
      <c r="C840" s="1" t="n">
        <f aca="false">1/(1-A840)</f>
        <v>6.17283950617284</v>
      </c>
      <c r="D840" s="1" t="n">
        <f aca="false">LOG(0.00001,A840)</f>
        <v>65.141503121635</v>
      </c>
    </row>
    <row r="841" customFormat="false" ht="12.75" hidden="false" customHeight="false" outlineLevel="0" collapsed="false">
      <c r="A841" s="1" t="n">
        <v>0.839</v>
      </c>
      <c r="B841" s="1" t="n">
        <v>65.5840582253888</v>
      </c>
      <c r="C841" s="1" t="n">
        <f aca="false">1/(1-A841)</f>
        <v>6.2111801242236</v>
      </c>
      <c r="D841" s="1" t="n">
        <f aca="false">LOG(0.00001,A841)</f>
        <v>65.5840582253889</v>
      </c>
    </row>
    <row r="842" customFormat="false" ht="12.75" hidden="false" customHeight="false" outlineLevel="0" collapsed="false">
      <c r="A842" s="1" t="n">
        <v>0.84</v>
      </c>
      <c r="B842" s="1" t="n">
        <v>66.0321296506287</v>
      </c>
      <c r="C842" s="1" t="n">
        <f aca="false">1/(1-A842)</f>
        <v>6.25</v>
      </c>
      <c r="D842" s="1" t="n">
        <f aca="false">LOG(0.00001,A842)</f>
        <v>66.0321296506287</v>
      </c>
    </row>
    <row r="843" customFormat="false" ht="12.75" hidden="false" customHeight="false" outlineLevel="0" collapsed="false">
      <c r="A843" s="1" t="n">
        <v>0.841</v>
      </c>
      <c r="B843" s="1" t="n">
        <v>66.4858215071105</v>
      </c>
      <c r="C843" s="1" t="n">
        <f aca="false">1/(1-A843)</f>
        <v>6.28930817610063</v>
      </c>
      <c r="D843" s="1" t="n">
        <f aca="false">LOG(0.00001,A843)</f>
        <v>66.4858215071105</v>
      </c>
    </row>
    <row r="844" customFormat="false" ht="12.75" hidden="false" customHeight="false" outlineLevel="0" collapsed="false">
      <c r="A844" s="1" t="n">
        <v>0.842</v>
      </c>
      <c r="B844" s="1" t="n">
        <v>66.9452405401944</v>
      </c>
      <c r="C844" s="1" t="n">
        <f aca="false">1/(1-A844)</f>
        <v>6.32911392405063</v>
      </c>
      <c r="D844" s="1" t="n">
        <f aca="false">LOG(0.00001,A844)</f>
        <v>66.9452405401945</v>
      </c>
    </row>
    <row r="845" customFormat="false" ht="12.75" hidden="false" customHeight="false" outlineLevel="0" collapsed="false">
      <c r="A845" s="1" t="n">
        <v>0.843</v>
      </c>
      <c r="B845" s="1" t="n">
        <v>67.4104962147818</v>
      </c>
      <c r="C845" s="1" t="n">
        <f aca="false">1/(1-A845)</f>
        <v>6.36942675159236</v>
      </c>
      <c r="D845" s="1" t="n">
        <f aca="false">LOG(0.00001,A845)</f>
        <v>67.4104962147819</v>
      </c>
    </row>
    <row r="846" customFormat="false" ht="12.75" hidden="false" customHeight="false" outlineLevel="0" collapsed="false">
      <c r="A846" s="1" t="n">
        <v>0.844</v>
      </c>
      <c r="B846" s="1" t="n">
        <v>67.8817008024802</v>
      </c>
      <c r="C846" s="1" t="n">
        <f aca="false">1/(1-A846)</f>
        <v>6.41025641025641</v>
      </c>
      <c r="D846" s="1" t="n">
        <f aca="false">LOG(0.00001,A846)</f>
        <v>67.8817008024802</v>
      </c>
    </row>
    <row r="847" customFormat="false" ht="12.75" hidden="false" customHeight="false" outlineLevel="0" collapsed="false">
      <c r="A847" s="1" t="n">
        <v>0.845</v>
      </c>
      <c r="B847" s="1" t="n">
        <v>68.3589694721422</v>
      </c>
      <c r="C847" s="1" t="n">
        <f aca="false">1/(1-A847)</f>
        <v>6.45161290322581</v>
      </c>
      <c r="D847" s="1" t="n">
        <f aca="false">LOG(0.00001,A847)</f>
        <v>68.3589694721423</v>
      </c>
    </row>
    <row r="848" customFormat="false" ht="12.75" hidden="false" customHeight="false" outlineLevel="0" collapsed="false">
      <c r="A848" s="1" t="n">
        <v>0.846</v>
      </c>
      <c r="B848" s="1" t="n">
        <v>68.8424203839332</v>
      </c>
      <c r="C848" s="1" t="n">
        <f aca="false">1/(1-A848)</f>
        <v>6.49350649350649</v>
      </c>
      <c r="D848" s="1" t="n">
        <f aca="false">LOG(0.00001,A848)</f>
        <v>68.8424203839333</v>
      </c>
    </row>
    <row r="849" customFormat="false" ht="12.75" hidden="false" customHeight="false" outlineLevel="0" collapsed="false">
      <c r="A849" s="1" t="n">
        <v>0.847</v>
      </c>
      <c r="B849" s="1" t="n">
        <v>69.3321747870861</v>
      </c>
      <c r="C849" s="1" t="n">
        <f aca="false">1/(1-A849)</f>
        <v>6.5359477124183</v>
      </c>
      <c r="D849" s="1" t="n">
        <f aca="false">LOG(0.00001,A849)</f>
        <v>69.3321747870862</v>
      </c>
    </row>
    <row r="850" customFormat="false" ht="12.75" hidden="false" customHeight="false" outlineLevel="0" collapsed="false">
      <c r="A850" s="1" t="n">
        <v>0.848</v>
      </c>
      <c r="B850" s="1" t="n">
        <v>69.8283571215162</v>
      </c>
      <c r="C850" s="1" t="n">
        <f aca="false">1/(1-A850)</f>
        <v>6.57894736842105</v>
      </c>
      <c r="D850" s="1" t="n">
        <f aca="false">LOG(0.00001,A850)</f>
        <v>69.8283571215163</v>
      </c>
    </row>
    <row r="851" customFormat="false" ht="12.75" hidden="false" customHeight="false" outlineLevel="0" collapsed="false">
      <c r="A851" s="1" t="n">
        <v>0.849</v>
      </c>
      <c r="B851" s="1" t="n">
        <v>70.3310951234733</v>
      </c>
      <c r="C851" s="1" t="n">
        <f aca="false">1/(1-A851)</f>
        <v>6.62251655629139</v>
      </c>
      <c r="D851" s="1" t="n">
        <f aca="false">LOG(0.00001,A851)</f>
        <v>70.3310951234734</v>
      </c>
    </row>
    <row r="852" customFormat="false" ht="12.75" hidden="false" customHeight="false" outlineLevel="0" collapsed="false">
      <c r="A852" s="1" t="n">
        <v>0.85</v>
      </c>
      <c r="B852" s="1" t="n">
        <v>70.8405199354199</v>
      </c>
      <c r="C852" s="1" t="n">
        <f aca="false">1/(1-A852)</f>
        <v>6.66666666666667</v>
      </c>
      <c r="D852" s="1" t="n">
        <f aca="false">LOG(0.00001,A852)</f>
        <v>70.8405199354199</v>
      </c>
    </row>
    <row r="853" customFormat="false" ht="12.75" hidden="false" customHeight="false" outlineLevel="0" collapsed="false">
      <c r="A853" s="1" t="n">
        <v>0.851</v>
      </c>
      <c r="B853" s="1" t="n">
        <v>71.3567662203336</v>
      </c>
      <c r="C853" s="1" t="n">
        <f aca="false">1/(1-A853)</f>
        <v>6.71140939597315</v>
      </c>
      <c r="D853" s="1" t="n">
        <f aca="false">LOG(0.00001,A853)</f>
        <v>71.3567662203337</v>
      </c>
    </row>
    <row r="854" customFormat="false" ht="12.75" hidden="false" customHeight="false" outlineLevel="0" collapsed="false">
      <c r="A854" s="1" t="n">
        <v>0.852</v>
      </c>
      <c r="B854" s="1" t="n">
        <v>71.8799722806445</v>
      </c>
      <c r="C854" s="1" t="n">
        <f aca="false">1/(1-A854)</f>
        <v>6.75675675675676</v>
      </c>
      <c r="D854" s="1" t="n">
        <f aca="false">LOG(0.00001,A854)</f>
        <v>71.8799722806446</v>
      </c>
    </row>
    <row r="855" customFormat="false" ht="12.75" hidden="false" customHeight="false" outlineLevel="0" collapsed="false">
      <c r="A855" s="1" t="n">
        <v>0.853</v>
      </c>
      <c r="B855" s="1" t="n">
        <v>72.4102801820259</v>
      </c>
      <c r="C855" s="1" t="n">
        <f aca="false">1/(1-A855)</f>
        <v>6.80272108843537</v>
      </c>
      <c r="D855" s="1" t="n">
        <f aca="false">LOG(0.00001,A855)</f>
        <v>72.410280182026</v>
      </c>
    </row>
    <row r="856" customFormat="false" ht="12.75" hidden="false" customHeight="false" outlineLevel="0" collapsed="false">
      <c r="A856" s="1" t="n">
        <v>0.854</v>
      </c>
      <c r="B856" s="1" t="n">
        <v>72.947835882273</v>
      </c>
      <c r="C856" s="1" t="n">
        <f aca="false">1/(1-A856)</f>
        <v>6.84931506849315</v>
      </c>
      <c r="D856" s="1" t="n">
        <f aca="false">LOG(0.00001,A856)</f>
        <v>72.9478358822731</v>
      </c>
    </row>
    <row r="857" customFormat="false" ht="12.75" hidden="false" customHeight="false" outlineLevel="0" collapsed="false">
      <c r="A857" s="1" t="n">
        <v>0.855</v>
      </c>
      <c r="B857" s="1" t="n">
        <v>73.4927893655146</v>
      </c>
      <c r="C857" s="1" t="n">
        <f aca="false">1/(1-A857)</f>
        <v>6.89655172413793</v>
      </c>
      <c r="D857" s="1" t="n">
        <f aca="false">LOG(0.00001,A857)</f>
        <v>73.4927893655147</v>
      </c>
    </row>
    <row r="858" customFormat="false" ht="12.75" hidden="false" customHeight="false" outlineLevel="0" collapsed="false">
      <c r="A858" s="1" t="n">
        <v>0.856</v>
      </c>
      <c r="B858" s="1" t="n">
        <v>74.0452947820163</v>
      </c>
      <c r="C858" s="1" t="n">
        <f aca="false">1/(1-A858)</f>
        <v>6.94444444444444</v>
      </c>
      <c r="D858" s="1" t="n">
        <f aca="false">LOG(0.00001,A858)</f>
        <v>74.0452947820164</v>
      </c>
    </row>
    <row r="859" customFormat="false" ht="12.75" hidden="false" customHeight="false" outlineLevel="0" collapsed="false">
      <c r="A859" s="1" t="n">
        <v>0.857</v>
      </c>
      <c r="B859" s="1" t="n">
        <v>74.6055105938506</v>
      </c>
      <c r="C859" s="1" t="n">
        <f aca="false">1/(1-A859)</f>
        <v>6.99300699300699</v>
      </c>
      <c r="D859" s="1" t="n">
        <f aca="false">LOG(0.00001,A859)</f>
        <v>74.6055105938506</v>
      </c>
    </row>
    <row r="860" customFormat="false" ht="12.75" hidden="false" customHeight="false" outlineLevel="0" collapsed="false">
      <c r="A860" s="1" t="n">
        <v>0.858</v>
      </c>
      <c r="B860" s="1" t="n">
        <v>75.1735997267205</v>
      </c>
      <c r="C860" s="1" t="n">
        <f aca="false">1/(1-A860)</f>
        <v>7.04225352112676</v>
      </c>
      <c r="D860" s="1" t="n">
        <f aca="false">LOG(0.00001,A860)</f>
        <v>75.1735997267206</v>
      </c>
    </row>
    <row r="861" customFormat="false" ht="12.75" hidden="false" customHeight="false" outlineLevel="0" collapsed="false">
      <c r="A861" s="1" t="n">
        <v>0.859</v>
      </c>
      <c r="B861" s="1" t="n">
        <v>75.7497297282458</v>
      </c>
      <c r="C861" s="1" t="n">
        <f aca="false">1/(1-A861)</f>
        <v>7.09219858156028</v>
      </c>
      <c r="D861" s="1" t="n">
        <f aca="false">LOG(0.00001,A861)</f>
        <v>75.7497297282459</v>
      </c>
    </row>
    <row r="862" customFormat="false" ht="12.75" hidden="false" customHeight="false" outlineLevel="0" collapsed="false">
      <c r="A862" s="1" t="n">
        <v>0.86</v>
      </c>
      <c r="B862" s="1" t="n">
        <v>76.3340729330311</v>
      </c>
      <c r="C862" s="1" t="n">
        <f aca="false">1/(1-A862)</f>
        <v>7.14285714285714</v>
      </c>
      <c r="D862" s="1" t="n">
        <f aca="false">LOG(0.00001,A862)</f>
        <v>76.3340729330312</v>
      </c>
    </row>
    <row r="863" customFormat="false" ht="12.75" hidden="false" customHeight="false" outlineLevel="0" collapsed="false">
      <c r="A863" s="1" t="n">
        <v>0.861</v>
      </c>
      <c r="B863" s="1" t="n">
        <v>76.9268066348602</v>
      </c>
      <c r="C863" s="1" t="n">
        <f aca="false">1/(1-A863)</f>
        <v>7.19424460431655</v>
      </c>
      <c r="D863" s="1" t="n">
        <f aca="false">LOG(0.00001,A863)</f>
        <v>76.9268066348603</v>
      </c>
    </row>
    <row r="864" customFormat="false" ht="12.75" hidden="false" customHeight="false" outlineLevel="0" collapsed="false">
      <c r="A864" s="1" t="n">
        <v>0.862</v>
      </c>
      <c r="B864" s="1" t="n">
        <v>77.5281132663768</v>
      </c>
      <c r="C864" s="1" t="n">
        <f aca="false">1/(1-A864)</f>
        <v>7.2463768115942</v>
      </c>
      <c r="D864" s="1" t="n">
        <f aca="false">LOG(0.00001,A864)</f>
        <v>77.5281132663769</v>
      </c>
    </row>
    <row r="865" customFormat="false" ht="12.75" hidden="false" customHeight="false" outlineLevel="0" collapsed="false">
      <c r="A865" s="1" t="n">
        <v>0.863</v>
      </c>
      <c r="B865" s="1" t="n">
        <v>78.1381805866345</v>
      </c>
      <c r="C865" s="1" t="n">
        <f aca="false">1/(1-A865)</f>
        <v>7.2992700729927</v>
      </c>
      <c r="D865" s="1" t="n">
        <f aca="false">LOG(0.00001,A865)</f>
        <v>78.1381805866345</v>
      </c>
    </row>
    <row r="866" customFormat="false" ht="12.75" hidden="false" customHeight="false" outlineLevel="0" collapsed="false">
      <c r="A866" s="1" t="n">
        <v>0.864</v>
      </c>
      <c r="B866" s="1" t="n">
        <v>78.757201876921</v>
      </c>
      <c r="C866" s="1" t="n">
        <f aca="false">1/(1-A866)</f>
        <v>7.35294117647059</v>
      </c>
      <c r="D866" s="1" t="n">
        <f aca="false">LOG(0.00001,A866)</f>
        <v>78.7572018769211</v>
      </c>
    </row>
    <row r="867" customFormat="false" ht="12.75" hidden="false" customHeight="false" outlineLevel="0" collapsed="false">
      <c r="A867" s="1" t="n">
        <v>0.865</v>
      </c>
      <c r="B867" s="1" t="n">
        <v>79.385376145286</v>
      </c>
      <c r="C867" s="1" t="n">
        <f aca="false">1/(1-A867)</f>
        <v>7.40740740740741</v>
      </c>
      <c r="D867" s="1" t="n">
        <f aca="false">LOG(0.00001,A867)</f>
        <v>79.3853761452861</v>
      </c>
    </row>
    <row r="868" customFormat="false" ht="12.75" hidden="false" customHeight="false" outlineLevel="0" collapsed="false">
      <c r="A868" s="1" t="n">
        <v>0.866</v>
      </c>
      <c r="B868" s="1" t="n">
        <v>80.0229083402264</v>
      </c>
      <c r="C868" s="1" t="n">
        <f aca="false">1/(1-A868)</f>
        <v>7.46268656716418</v>
      </c>
      <c r="D868" s="1" t="n">
        <f aca="false">LOG(0.00001,A868)</f>
        <v>80.0229083402264</v>
      </c>
    </row>
    <row r="869" customFormat="false" ht="12.75" hidden="false" customHeight="false" outlineLevel="0" collapsed="false">
      <c r="A869" s="1" t="n">
        <v>0.867</v>
      </c>
      <c r="B869" s="1" t="n">
        <v>80.6700095740116</v>
      </c>
      <c r="C869" s="1" t="n">
        <f aca="false">1/(1-A869)</f>
        <v>7.5187969924812</v>
      </c>
      <c r="D869" s="1" t="n">
        <f aca="false">LOG(0.00001,A869)</f>
        <v>80.6700095740117</v>
      </c>
    </row>
    <row r="870" customFormat="false" ht="12.75" hidden="false" customHeight="false" outlineLevel="0" collapsed="false">
      <c r="A870" s="1" t="n">
        <v>0.868</v>
      </c>
      <c r="B870" s="1" t="n">
        <v>81.3268973561607</v>
      </c>
      <c r="C870" s="1" t="n">
        <f aca="false">1/(1-A870)</f>
        <v>7.57575757575758</v>
      </c>
      <c r="D870" s="1" t="n">
        <f aca="false">LOG(0.00001,A870)</f>
        <v>81.3268973561608</v>
      </c>
    </row>
    <row r="871" customFormat="false" ht="12.75" hidden="false" customHeight="false" outlineLevel="0" collapsed="false">
      <c r="A871" s="1" t="n">
        <v>0.869</v>
      </c>
      <c r="B871" s="1" t="n">
        <v>81.9937958376123</v>
      </c>
      <c r="C871" s="1" t="n">
        <f aca="false">1/(1-A871)</f>
        <v>7.63358778625954</v>
      </c>
      <c r="D871" s="1" t="n">
        <f aca="false">LOG(0.00001,A871)</f>
        <v>81.9937958376123</v>
      </c>
    </row>
    <row r="872" customFormat="false" ht="12.75" hidden="false" customHeight="false" outlineLevel="0" collapsed="false">
      <c r="A872" s="1" t="n">
        <v>0.87</v>
      </c>
      <c r="B872" s="1" t="n">
        <v>82.6709360661639</v>
      </c>
      <c r="C872" s="1" t="n">
        <f aca="false">1/(1-A872)</f>
        <v>7.69230769230769</v>
      </c>
      <c r="D872" s="1" t="n">
        <f aca="false">LOG(0.00001,A872)</f>
        <v>82.6709360661639</v>
      </c>
    </row>
    <row r="873" customFormat="false" ht="12.75" hidden="false" customHeight="false" outlineLevel="0" collapsed="false">
      <c r="A873" s="1" t="n">
        <v>0.871</v>
      </c>
      <c r="B873" s="1" t="n">
        <v>83.358556253793</v>
      </c>
      <c r="C873" s="1" t="n">
        <f aca="false">1/(1-A873)</f>
        <v>7.75193798449612</v>
      </c>
      <c r="D873" s="1" t="n">
        <f aca="false">LOG(0.00001,A873)</f>
        <v>83.358556253793</v>
      </c>
    </row>
    <row r="874" customFormat="false" ht="12.75" hidden="false" customHeight="false" outlineLevel="0" collapsed="false">
      <c r="A874" s="1" t="n">
        <v>0.872</v>
      </c>
      <c r="B874" s="1" t="n">
        <v>84.0569020565077</v>
      </c>
      <c r="C874" s="1" t="n">
        <f aca="false">1/(1-A874)</f>
        <v>7.8125</v>
      </c>
      <c r="D874" s="1" t="n">
        <f aca="false">LOG(0.00001,A874)</f>
        <v>84.0569020565078</v>
      </c>
    </row>
    <row r="875" customFormat="false" ht="12.75" hidden="false" customHeight="false" outlineLevel="0" collapsed="false">
      <c r="A875" s="1" t="n">
        <v>0.873</v>
      </c>
      <c r="B875" s="1" t="n">
        <v>84.7662268674195</v>
      </c>
      <c r="C875" s="1" t="n">
        <f aca="false">1/(1-A875)</f>
        <v>7.8740157480315</v>
      </c>
      <c r="D875" s="1" t="n">
        <f aca="false">LOG(0.00001,A875)</f>
        <v>84.7662268674196</v>
      </c>
    </row>
    <row r="876" customFormat="false" ht="12.75" hidden="false" customHeight="false" outlineLevel="0" collapsed="false">
      <c r="A876" s="1" t="n">
        <v>0.874</v>
      </c>
      <c r="B876" s="1" t="n">
        <v>85.4867921237716</v>
      </c>
      <c r="C876" s="1" t="n">
        <f aca="false">1/(1-A876)</f>
        <v>7.93650793650794</v>
      </c>
      <c r="D876" s="1" t="n">
        <f aca="false">LOG(0.00001,A876)</f>
        <v>85.4867921237716</v>
      </c>
    </row>
    <row r="877" customFormat="false" ht="12.75" hidden="false" customHeight="false" outlineLevel="0" collapsed="false">
      <c r="A877" s="1" t="n">
        <v>0.875</v>
      </c>
      <c r="B877" s="1" t="n">
        <v>86.218867628704</v>
      </c>
      <c r="C877" s="1" t="n">
        <f aca="false">1/(1-A877)</f>
        <v>8</v>
      </c>
      <c r="D877" s="1" t="n">
        <f aca="false">LOG(0.00001,A877)</f>
        <v>86.2188676287041</v>
      </c>
    </row>
    <row r="878" customFormat="false" ht="12.75" hidden="false" customHeight="false" outlineLevel="0" collapsed="false">
      <c r="A878" s="1" t="n">
        <v>0.876</v>
      </c>
      <c r="B878" s="1" t="n">
        <v>86.9627318885894</v>
      </c>
      <c r="C878" s="1" t="n">
        <f aca="false">1/(1-A878)</f>
        <v>8.06451612903226</v>
      </c>
      <c r="D878" s="1" t="n">
        <f aca="false">LOG(0.00001,A878)</f>
        <v>86.9627318885895</v>
      </c>
    </row>
    <row r="879" customFormat="false" ht="12.75" hidden="false" customHeight="false" outlineLevel="0" collapsed="false">
      <c r="A879" s="1" t="n">
        <v>0.877</v>
      </c>
      <c r="B879" s="1" t="n">
        <v>87.7186724668226</v>
      </c>
      <c r="C879" s="1" t="n">
        <f aca="false">1/(1-A879)</f>
        <v>8.13008130081301</v>
      </c>
      <c r="D879" s="1" t="n">
        <f aca="false">LOG(0.00001,A879)</f>
        <v>87.7186724668227</v>
      </c>
    </row>
    <row r="880" customFormat="false" ht="12.75" hidden="false" customHeight="false" outlineLevel="0" collapsed="false">
      <c r="A880" s="1" t="n">
        <v>0.878</v>
      </c>
      <c r="B880" s="1" t="n">
        <v>88.4869863550111</v>
      </c>
      <c r="C880" s="1" t="n">
        <f aca="false">1/(1-A880)</f>
        <v>8.19672131147541</v>
      </c>
      <c r="D880" s="1" t="n">
        <f aca="false">LOG(0.00001,A880)</f>
        <v>88.4869863550111</v>
      </c>
    </row>
    <row r="881" customFormat="false" ht="12.75" hidden="false" customHeight="false" outlineLevel="0" collapsed="false">
      <c r="A881" s="1" t="n">
        <v>0.879</v>
      </c>
      <c r="B881" s="1" t="n">
        <v>89.2679803625702</v>
      </c>
      <c r="C881" s="1" t="n">
        <f aca="false">1/(1-A881)</f>
        <v>8.26446280991736</v>
      </c>
      <c r="D881" s="1" t="n">
        <f aca="false">LOG(0.00001,A881)</f>
        <v>89.2679803625703</v>
      </c>
    </row>
    <row r="882" customFormat="false" ht="12.75" hidden="false" customHeight="false" outlineLevel="0" collapsed="false">
      <c r="A882" s="1" t="n">
        <v>0.88</v>
      </c>
      <c r="B882" s="1" t="n">
        <v>90.0619715257997</v>
      </c>
      <c r="C882" s="1" t="n">
        <f aca="false">1/(1-A882)</f>
        <v>8.33333333333333</v>
      </c>
      <c r="D882" s="1" t="n">
        <f aca="false">LOG(0.00001,A882)</f>
        <v>90.0619715257997</v>
      </c>
    </row>
    <row r="883" customFormat="false" ht="12.75" hidden="false" customHeight="false" outlineLevel="0" collapsed="false">
      <c r="A883" s="1" t="n">
        <v>0.881</v>
      </c>
      <c r="B883" s="1" t="n">
        <v>90.8692875375844</v>
      </c>
      <c r="C883" s="1" t="n">
        <f aca="false">1/(1-A883)</f>
        <v>8.40336134453782</v>
      </c>
      <c r="D883" s="1" t="n">
        <f aca="false">LOG(0.00001,A883)</f>
        <v>90.8692875375845</v>
      </c>
    </row>
    <row r="884" customFormat="false" ht="12.75" hidden="false" customHeight="false" outlineLevel="0" collapsed="false">
      <c r="A884" s="1" t="n">
        <v>0.882</v>
      </c>
      <c r="B884" s="1" t="n">
        <v>91.6902671989455</v>
      </c>
      <c r="C884" s="1" t="n">
        <f aca="false">1/(1-A884)</f>
        <v>8.47457627118644</v>
      </c>
      <c r="D884" s="1" t="n">
        <f aca="false">LOG(0.00001,A884)</f>
        <v>91.6902671989455</v>
      </c>
    </row>
    <row r="885" customFormat="false" ht="12.75" hidden="false" customHeight="false" outlineLevel="0" collapsed="false">
      <c r="A885" s="1" t="n">
        <v>0.883</v>
      </c>
      <c r="B885" s="1" t="n">
        <v>92.525260893747</v>
      </c>
      <c r="C885" s="1" t="n">
        <f aca="false">1/(1-A885)</f>
        <v>8.54700854700855</v>
      </c>
      <c r="D885" s="1" t="n">
        <f aca="false">LOG(0.00001,A885)</f>
        <v>92.5252608937471</v>
      </c>
    </row>
    <row r="886" customFormat="false" ht="12.75" hidden="false" customHeight="false" outlineLevel="0" collapsed="false">
      <c r="A886" s="1" t="n">
        <v>0.884</v>
      </c>
      <c r="B886" s="1" t="n">
        <v>93.3746310879572</v>
      </c>
      <c r="C886" s="1" t="n">
        <f aca="false">1/(1-A886)</f>
        <v>8.62068965517242</v>
      </c>
      <c r="D886" s="1" t="n">
        <f aca="false">LOG(0.00001,A886)</f>
        <v>93.3746310879572</v>
      </c>
    </row>
    <row r="887" customFormat="false" ht="12.75" hidden="false" customHeight="false" outlineLevel="0" collapsed="false">
      <c r="A887" s="1" t="n">
        <v>0.885</v>
      </c>
      <c r="B887" s="1" t="n">
        <v>94.2387528549573</v>
      </c>
      <c r="C887" s="1" t="n">
        <f aca="false">1/(1-A887)</f>
        <v>8.69565217391305</v>
      </c>
      <c r="D887" s="1" t="n">
        <f aca="false">LOG(0.00001,A887)</f>
        <v>94.2387528549573</v>
      </c>
    </row>
    <row r="888" customFormat="false" ht="12.75" hidden="false" customHeight="false" outlineLevel="0" collapsed="false">
      <c r="A888" s="1" t="n">
        <v>0.886</v>
      </c>
      <c r="B888" s="1" t="n">
        <v>95.118014428499</v>
      </c>
      <c r="C888" s="1" t="n">
        <f aca="false">1/(1-A888)</f>
        <v>8.7719298245614</v>
      </c>
      <c r="D888" s="1" t="n">
        <f aca="false">LOG(0.00001,A888)</f>
        <v>95.1180144284991</v>
      </c>
    </row>
    <row r="889" customFormat="false" ht="12.75" hidden="false" customHeight="false" outlineLevel="0" collapsed="false">
      <c r="A889" s="1" t="n">
        <v>0.887</v>
      </c>
      <c r="B889" s="1" t="n">
        <v>96.0128177850222</v>
      </c>
      <c r="C889" s="1" t="n">
        <f aca="false">1/(1-A889)</f>
        <v>8.8495575221239</v>
      </c>
      <c r="D889" s="1" t="n">
        <f aca="false">LOG(0.00001,A889)</f>
        <v>96.0128177850223</v>
      </c>
    </row>
    <row r="890" customFormat="false" ht="12.75" hidden="false" customHeight="false" outlineLevel="0" collapsed="false">
      <c r="A890" s="1" t="n">
        <v>0.888</v>
      </c>
      <c r="B890" s="1" t="n">
        <v>96.9235792571679</v>
      </c>
      <c r="C890" s="1" t="n">
        <f aca="false">1/(1-A890)</f>
        <v>8.92857142857143</v>
      </c>
      <c r="D890" s="1" t="n">
        <f aca="false">LOG(0.00001,A890)</f>
        <v>96.923579257168</v>
      </c>
    </row>
    <row r="891" customFormat="false" ht="12.75" hidden="false" customHeight="false" outlineLevel="0" collapsed="false">
      <c r="A891" s="1" t="n">
        <v>0.889</v>
      </c>
      <c r="B891" s="1" t="n">
        <v>97.8507301804547</v>
      </c>
      <c r="C891" s="1" t="n">
        <f aca="false">1/(1-A891)</f>
        <v>9.00900900900901</v>
      </c>
      <c r="D891" s="1" t="n">
        <f aca="false">LOG(0.00001,A891)</f>
        <v>97.8507301804547</v>
      </c>
    </row>
    <row r="892" customFormat="false" ht="12.75" hidden="false" customHeight="false" outlineLevel="0" collapsed="false">
      <c r="A892" s="1" t="n">
        <v>0.89</v>
      </c>
      <c r="B892" s="1" t="n">
        <v>98.7947175752278</v>
      </c>
      <c r="C892" s="1" t="n">
        <f aca="false">1/(1-A892)</f>
        <v>9.09090909090909</v>
      </c>
      <c r="D892" s="1" t="n">
        <f aca="false">LOG(0.00001,A892)</f>
        <v>98.7947175752279</v>
      </c>
    </row>
    <row r="893" customFormat="false" ht="12.75" hidden="false" customHeight="false" outlineLevel="0" collapsed="false">
      <c r="A893" s="1" t="n">
        <v>0.891</v>
      </c>
      <c r="B893" s="1" t="n">
        <v>99.7560048661474</v>
      </c>
      <c r="C893" s="1" t="n">
        <f aca="false">1/(1-A893)</f>
        <v>9.17431192660551</v>
      </c>
      <c r="D893" s="1" t="n">
        <f aca="false">LOG(0.00001,A893)</f>
        <v>99.7560048661475</v>
      </c>
    </row>
    <row r="894" customFormat="false" ht="12.75" hidden="false" customHeight="false" outlineLevel="0" collapsed="false">
      <c r="A894" s="1" t="n">
        <v>0.892</v>
      </c>
      <c r="B894" s="1" t="n">
        <v>100.735072641647</v>
      </c>
      <c r="C894" s="1" t="n">
        <f aca="false">1/(1-A894)</f>
        <v>9.25925925925926</v>
      </c>
      <c r="D894" s="1" t="n">
        <f aca="false">LOG(0.00001,A894)</f>
        <v>100.735072641648</v>
      </c>
    </row>
    <row r="895" customFormat="false" ht="12.75" hidden="false" customHeight="false" outlineLevel="0" collapsed="false">
      <c r="A895" s="1" t="n">
        <v>0.893</v>
      </c>
      <c r="B895" s="1" t="n">
        <v>101.732419455982</v>
      </c>
      <c r="C895" s="1" t="n">
        <f aca="false">1/(1-A895)</f>
        <v>9.34579439252337</v>
      </c>
      <c r="D895" s="1" t="n">
        <f aca="false">LOG(0.00001,A895)</f>
        <v>101.732419455983</v>
      </c>
    </row>
    <row r="896" customFormat="false" ht="12.75" hidden="false" customHeight="false" outlineLevel="0" collapsed="false">
      <c r="A896" s="1" t="n">
        <v>0.894</v>
      </c>
      <c r="B896" s="1" t="n">
        <v>102.748562676671</v>
      </c>
      <c r="C896" s="1" t="n">
        <f aca="false">1/(1-A896)</f>
        <v>9.43396226415095</v>
      </c>
      <c r="D896" s="1" t="n">
        <f aca="false">LOG(0.00001,A896)</f>
        <v>102.748562676671</v>
      </c>
    </row>
    <row r="897" customFormat="false" ht="12.75" hidden="false" customHeight="false" outlineLevel="0" collapsed="false">
      <c r="A897" s="1" t="n">
        <v>0.895</v>
      </c>
      <c r="B897" s="1" t="n">
        <v>103.784039380368</v>
      </c>
      <c r="C897" s="1" t="n">
        <f aca="false">1/(1-A897)</f>
        <v>9.52380952380953</v>
      </c>
      <c r="D897" s="1" t="n">
        <f aca="false">LOG(0.00001,A897)</f>
        <v>103.784039380368</v>
      </c>
    </row>
    <row r="898" customFormat="false" ht="12.75" hidden="false" customHeight="false" outlineLevel="0" collapsed="false">
      <c r="A898" s="1" t="n">
        <v>0.896</v>
      </c>
      <c r="B898" s="1" t="n">
        <v>104.839407300416</v>
      </c>
      <c r="C898" s="1" t="n">
        <f aca="false">1/(1-A898)</f>
        <v>9.61538461538462</v>
      </c>
      <c r="D898" s="1" t="n">
        <f aca="false">LOG(0.00001,A898)</f>
        <v>104.839407300417</v>
      </c>
    </row>
    <row r="899" customFormat="false" ht="12.75" hidden="false" customHeight="false" outlineLevel="0" collapsed="false">
      <c r="A899" s="1" t="n">
        <v>0.897</v>
      </c>
      <c r="B899" s="1" t="n">
        <v>105.915245829603</v>
      </c>
      <c r="C899" s="1" t="n">
        <f aca="false">1/(1-A899)</f>
        <v>9.70873786407767</v>
      </c>
      <c r="D899" s="1" t="n">
        <f aca="false">LOG(0.00001,A899)</f>
        <v>105.915245829604</v>
      </c>
    </row>
    <row r="900" customFormat="false" ht="12.75" hidden="false" customHeight="false" outlineLevel="0" collapsed="false">
      <c r="A900" s="1" t="n">
        <v>0.898</v>
      </c>
      <c r="B900" s="1" t="n">
        <v>107.012157081894</v>
      </c>
      <c r="C900" s="1" t="n">
        <f aca="false">1/(1-A900)</f>
        <v>9.80392156862745</v>
      </c>
      <c r="D900" s="1" t="n">
        <f aca="false">LOG(0.00001,A900)</f>
        <v>107.012157081895</v>
      </c>
    </row>
    <row r="901" customFormat="false" ht="12.75" hidden="false" customHeight="false" outlineLevel="0" collapsed="false">
      <c r="A901" s="1" t="n">
        <v>0.899</v>
      </c>
      <c r="B901" s="1" t="n">
        <v>108.130767017248</v>
      </c>
      <c r="C901" s="1" t="n">
        <f aca="false">1/(1-A901)</f>
        <v>9.9009900990099</v>
      </c>
      <c r="D901" s="1" t="n">
        <f aca="false">LOG(0.00001,A901)</f>
        <v>108.130767017249</v>
      </c>
    </row>
    <row r="902" customFormat="false" ht="12.75" hidden="false" customHeight="false" outlineLevel="0" collapsed="false">
      <c r="A902" s="1" t="n">
        <v>0.9</v>
      </c>
      <c r="B902" s="1" t="n">
        <v>109.271726633914</v>
      </c>
      <c r="C902" s="1" t="n">
        <f aca="false">1/(1-A902)</f>
        <v>10</v>
      </c>
      <c r="D902" s="1" t="n">
        <f aca="false">LOG(0.00001,A902)</f>
        <v>109.271726633914</v>
      </c>
    </row>
    <row r="904" customFormat="false" ht="12.75" hidden="false" customHeight="false" outlineLevel="0" collapsed="false">
      <c r="A904" s="1" t="n">
        <v>0</v>
      </c>
      <c r="B904" s="1" t="n">
        <v>1</v>
      </c>
    </row>
    <row r="905" customFormat="false" ht="12.75" hidden="false" customHeight="false" outlineLevel="0" collapsed="false">
      <c r="A905" s="1" t="n">
        <v>0.001</v>
      </c>
      <c r="B905" s="1" t="n">
        <v>1.40737042125854</v>
      </c>
    </row>
    <row r="906" customFormat="false" ht="12.75" hidden="false" customHeight="false" outlineLevel="0" collapsed="false">
      <c r="A906" s="1" t="n">
        <v>0.002</v>
      </c>
      <c r="B906" s="1" t="n">
        <v>1.51526779957276</v>
      </c>
    </row>
    <row r="907" customFormat="false" ht="12.75" hidden="false" customHeight="false" outlineLevel="0" collapsed="false">
      <c r="A907" s="1" t="n">
        <v>0.003</v>
      </c>
      <c r="B907" s="1" t="n">
        <v>1.58975928743031</v>
      </c>
    </row>
    <row r="908" customFormat="false" ht="12.75" hidden="false" customHeight="false" outlineLevel="0" collapsed="false">
      <c r="A908" s="1" t="n">
        <v>0.004</v>
      </c>
      <c r="B908" s="1" t="n">
        <v>1.64959035577743</v>
      </c>
    </row>
    <row r="909" customFormat="false" ht="12.75" hidden="false" customHeight="false" outlineLevel="0" collapsed="false">
      <c r="A909" s="1" t="n">
        <v>0.005</v>
      </c>
      <c r="B909" s="1" t="n">
        <v>1.70071269870461</v>
      </c>
    </row>
    <row r="910" customFormat="false" ht="12.75" hidden="false" customHeight="false" outlineLevel="0" collapsed="false">
      <c r="A910" s="1" t="n">
        <v>0.006</v>
      </c>
      <c r="B910" s="1" t="n">
        <v>1.74597522208404</v>
      </c>
    </row>
    <row r="911" customFormat="false" ht="12.75" hidden="false" customHeight="false" outlineLevel="0" collapsed="false">
      <c r="A911" s="1" t="n">
        <v>0.007</v>
      </c>
      <c r="B911" s="1" t="n">
        <v>1.78698543316661</v>
      </c>
    </row>
    <row r="912" customFormat="false" ht="12.75" hidden="false" customHeight="false" outlineLevel="0" collapsed="false">
      <c r="A912" s="1" t="n">
        <v>0.008</v>
      </c>
      <c r="B912" s="1" t="n">
        <v>1.82474856194553</v>
      </c>
    </row>
    <row r="913" customFormat="false" ht="12.75" hidden="false" customHeight="false" outlineLevel="0" collapsed="false">
      <c r="A913" s="1" t="n">
        <v>0.009</v>
      </c>
      <c r="B913" s="1" t="n">
        <v>1.85993939334543</v>
      </c>
    </row>
    <row r="914" customFormat="false" ht="12.75" hidden="false" customHeight="false" outlineLevel="0" collapsed="false">
      <c r="A914" s="1" t="n">
        <v>0.01</v>
      </c>
      <c r="B914" s="1" t="n">
        <v>1.89303509038617</v>
      </c>
    </row>
    <row r="915" customFormat="false" ht="12.75" hidden="false" customHeight="false" outlineLevel="0" collapsed="false">
      <c r="A915" s="1" t="n">
        <v>0.011</v>
      </c>
      <c r="B915" s="1" t="n">
        <v>1.92438680826813</v>
      </c>
    </row>
    <row r="916" customFormat="false" ht="12.75" hidden="false" customHeight="false" outlineLevel="0" collapsed="false">
      <c r="A916" s="1" t="n">
        <v>0.012</v>
      </c>
      <c r="B916" s="1" t="n">
        <v>1.95426126865037</v>
      </c>
    </row>
    <row r="917" customFormat="false" ht="12.75" hidden="false" customHeight="false" outlineLevel="0" collapsed="false">
      <c r="A917" s="1" t="n">
        <v>0.013</v>
      </c>
      <c r="B917" s="1" t="n">
        <v>1.98286632934659</v>
      </c>
    </row>
    <row r="918" customFormat="false" ht="12.75" hidden="false" customHeight="false" outlineLevel="0" collapsed="false">
      <c r="A918" s="1" t="n">
        <v>0.014</v>
      </c>
      <c r="B918" s="1" t="n">
        <v>2.01020330152756</v>
      </c>
    </row>
    <row r="919" customFormat="false" ht="12.75" hidden="false" customHeight="false" outlineLevel="0" collapsed="false">
      <c r="A919" s="1" t="n">
        <v>0.015</v>
      </c>
      <c r="B919" s="1" t="n">
        <v>2.03630469855194</v>
      </c>
    </row>
    <row r="920" customFormat="false" ht="12.75" hidden="false" customHeight="false" outlineLevel="0" collapsed="false">
      <c r="A920" s="1" t="n">
        <v>0.016</v>
      </c>
      <c r="B920" s="1" t="n">
        <v>2.06154716652499</v>
      </c>
    </row>
    <row r="921" customFormat="false" ht="12.75" hidden="false" customHeight="false" outlineLevel="0" collapsed="false">
      <c r="A921" s="1" t="n">
        <v>0.017</v>
      </c>
      <c r="B921" s="1" t="n">
        <v>2.08602250219577</v>
      </c>
    </row>
    <row r="922" customFormat="false" ht="12.75" hidden="false" customHeight="false" outlineLevel="0" collapsed="false">
      <c r="A922" s="1" t="n">
        <v>0.018</v>
      </c>
      <c r="B922" s="1" t="n">
        <v>2.10980813878365</v>
      </c>
    </row>
    <row r="923" customFormat="false" ht="12.75" hidden="false" customHeight="false" outlineLevel="0" collapsed="false">
      <c r="A923" s="1" t="n">
        <v>0.019</v>
      </c>
      <c r="B923" s="1" t="n">
        <v>2.13297006159837</v>
      </c>
    </row>
    <row r="924" customFormat="false" ht="12.75" hidden="false" customHeight="false" outlineLevel="0" collapsed="false">
      <c r="A924" s="1" t="n">
        <v>0.02</v>
      </c>
      <c r="B924" s="1" t="n">
        <v>2.15556501070073</v>
      </c>
    </row>
    <row r="925" customFormat="false" ht="12.75" hidden="false" customHeight="false" outlineLevel="0" collapsed="false">
      <c r="A925" s="1" t="n">
        <v>0.021</v>
      </c>
      <c r="B925" s="1" t="n">
        <v>2.17764217162478</v>
      </c>
    </row>
    <row r="926" customFormat="false" ht="12.75" hidden="false" customHeight="false" outlineLevel="0" collapsed="false">
      <c r="A926" s="1" t="n">
        <v>0.022</v>
      </c>
      <c r="B926" s="1" t="n">
        <v>2.19924449169209</v>
      </c>
    </row>
    <row r="927" customFormat="false" ht="12.75" hidden="false" customHeight="false" outlineLevel="0" collapsed="false">
      <c r="A927" s="1" t="n">
        <v>0.023</v>
      </c>
      <c r="B927" s="1" t="n">
        <v>2.22040971796852</v>
      </c>
    </row>
    <row r="928" customFormat="false" ht="12.75" hidden="false" customHeight="false" outlineLevel="0" collapsed="false">
      <c r="A928" s="1" t="n">
        <v>0.024</v>
      </c>
      <c r="B928" s="1" t="n">
        <v>2.24117122519416</v>
      </c>
    </row>
    <row r="929" customFormat="false" ht="12.75" hidden="false" customHeight="false" outlineLevel="0" collapsed="false">
      <c r="A929" s="1" t="n">
        <v>0.025</v>
      </c>
      <c r="B929" s="1" t="n">
        <v>2.26155868311183</v>
      </c>
    </row>
    <row r="930" customFormat="false" ht="12.75" hidden="false" customHeight="false" outlineLevel="0" collapsed="false">
      <c r="A930" s="1" t="n">
        <v>0.026</v>
      </c>
      <c r="B930" s="1" t="n">
        <v>2.28159859948811</v>
      </c>
    </row>
    <row r="931" customFormat="false" ht="12.75" hidden="false" customHeight="false" outlineLevel="0" collapsed="false">
      <c r="A931" s="1" t="n">
        <v>0.027</v>
      </c>
      <c r="B931" s="1" t="n">
        <v>2.3013147658459</v>
      </c>
    </row>
    <row r="932" customFormat="false" ht="12.75" hidden="false" customHeight="false" outlineLevel="0" collapsed="false">
      <c r="A932" s="1" t="n">
        <v>0.028</v>
      </c>
      <c r="B932" s="1" t="n">
        <v>2.32072862627743</v>
      </c>
    </row>
    <row r="933" customFormat="false" ht="12.75" hidden="false" customHeight="false" outlineLevel="0" collapsed="false">
      <c r="A933" s="1" t="n">
        <v>0.029</v>
      </c>
      <c r="B933" s="1" t="n">
        <v>2.33985958487007</v>
      </c>
    </row>
    <row r="934" customFormat="false" ht="12.75" hidden="false" customHeight="false" outlineLevel="0" collapsed="false">
      <c r="A934" s="1" t="n">
        <v>0.03</v>
      </c>
      <c r="B934" s="1" t="n">
        <v>2.35872526371682</v>
      </c>
    </row>
    <row r="935" customFormat="false" ht="12.75" hidden="false" customHeight="false" outlineLevel="0" collapsed="false">
      <c r="A935" s="1" t="n">
        <v>0.031</v>
      </c>
      <c r="B935" s="1" t="n">
        <v>2.37734172082865</v>
      </c>
    </row>
    <row r="936" customFormat="false" ht="12.75" hidden="false" customHeight="false" outlineLevel="0" collapsed="false">
      <c r="A936" s="1" t="n">
        <v>0.032</v>
      </c>
      <c r="B936" s="1" t="n">
        <v>2.39572363526717</v>
      </c>
    </row>
    <row r="937" customFormat="false" ht="12.75" hidden="false" customHeight="false" outlineLevel="0" collapsed="false">
      <c r="A937" s="1" t="n">
        <v>0.033</v>
      </c>
      <c r="B937" s="1" t="n">
        <v>2.41388446529411</v>
      </c>
    </row>
    <row r="938" customFormat="false" ht="12.75" hidden="false" customHeight="false" outlineLevel="0" collapsed="false">
      <c r="A938" s="1" t="n">
        <v>0.034</v>
      </c>
      <c r="B938" s="1" t="n">
        <v>2.43183658416545</v>
      </c>
    </row>
    <row r="939" customFormat="false" ht="12.75" hidden="false" customHeight="false" outlineLevel="0" collapsed="false">
      <c r="A939" s="1" t="n">
        <v>0.035</v>
      </c>
      <c r="B939" s="1" t="n">
        <v>2.4495913972922</v>
      </c>
    </row>
    <row r="940" customFormat="false" ht="12.75" hidden="false" customHeight="false" outlineLevel="0" collapsed="false">
      <c r="A940" s="1" t="n">
        <v>0.036</v>
      </c>
      <c r="B940" s="1" t="n">
        <v>2.4671594437817</v>
      </c>
    </row>
    <row r="941" customFormat="false" ht="12.75" hidden="false" customHeight="false" outlineLevel="0" collapsed="false">
      <c r="A941" s="1" t="n">
        <v>0.037</v>
      </c>
      <c r="B941" s="1" t="n">
        <v>2.48455048481632</v>
      </c>
    </row>
    <row r="942" customFormat="false" ht="12.75" hidden="false" customHeight="false" outlineLevel="0" collapsed="false">
      <c r="A942" s="1" t="n">
        <v>0.038</v>
      </c>
      <c r="B942" s="1" t="n">
        <v>2.50175051711946</v>
      </c>
    </row>
    <row r="943" customFormat="false" ht="12.75" hidden="false" customHeight="false" outlineLevel="0" collapsed="false">
      <c r="A943" s="1" t="n">
        <v>0.039</v>
      </c>
      <c r="B943" s="1" t="n">
        <v>2.51859023363913</v>
      </c>
    </row>
    <row r="944" customFormat="false" ht="12.75" hidden="false" customHeight="false" outlineLevel="0" collapsed="false">
      <c r="A944" s="1" t="n">
        <v>0.04</v>
      </c>
      <c r="B944" s="1" t="n">
        <v>2.53527676753712</v>
      </c>
    </row>
    <row r="945" customFormat="false" ht="12.75" hidden="false" customHeight="false" outlineLevel="0" collapsed="false">
      <c r="A945" s="1" t="n">
        <v>0.041</v>
      </c>
      <c r="B945" s="1" t="n">
        <v>2.55181745432438</v>
      </c>
    </row>
    <row r="946" customFormat="false" ht="12.75" hidden="false" customHeight="false" outlineLevel="0" collapsed="false">
      <c r="A946" s="1" t="n">
        <v>0.042</v>
      </c>
      <c r="B946" s="1" t="n">
        <v>2.56821915494119</v>
      </c>
    </row>
    <row r="947" customFormat="false" ht="12.75" hidden="false" customHeight="false" outlineLevel="0" collapsed="false">
      <c r="A947" s="1" t="n">
        <v>0.043</v>
      </c>
      <c r="B947" s="1" t="n">
        <v>2.58448829729995</v>
      </c>
    </row>
    <row r="948" customFormat="false" ht="12.75" hidden="false" customHeight="false" outlineLevel="0" collapsed="false">
      <c r="A948" s="1" t="n">
        <v>0.044</v>
      </c>
      <c r="B948" s="1" t="n">
        <v>2.60063091331561</v>
      </c>
    </row>
    <row r="949" customFormat="false" ht="12.75" hidden="false" customHeight="false" outlineLevel="0" collapsed="false">
      <c r="A949" s="1" t="n">
        <v>0.045</v>
      </c>
      <c r="B949" s="1" t="n">
        <v>2.61665267200514</v>
      </c>
    </row>
    <row r="950" customFormat="false" ht="12.75" hidden="false" customHeight="false" outlineLevel="0" collapsed="false">
      <c r="A950" s="1" t="n">
        <v>0.046</v>
      </c>
      <c r="B950" s="1" t="n">
        <v>2.63255890915111</v>
      </c>
    </row>
    <row r="951" customFormat="false" ht="12.75" hidden="false" customHeight="false" outlineLevel="0" collapsed="false">
      <c r="A951" s="1" t="n">
        <v>0.047</v>
      </c>
      <c r="B951" s="1" t="n">
        <v>2.64835465395289</v>
      </c>
    </row>
    <row r="952" customFormat="false" ht="12.75" hidden="false" customHeight="false" outlineLevel="0" collapsed="false">
      <c r="A952" s="1" t="n">
        <v>0.048</v>
      </c>
      <c r="B952" s="1" t="n">
        <v>2.66404465302864</v>
      </c>
    </row>
    <row r="953" customFormat="false" ht="12.75" hidden="false" customHeight="false" outlineLevel="0" collapsed="false">
      <c r="A953" s="1" t="n">
        <v>0.049</v>
      </c>
      <c r="B953" s="1" t="n">
        <v>2.67963339208116</v>
      </c>
    </row>
    <row r="954" customFormat="false" ht="12.75" hidden="false" customHeight="false" outlineLevel="0" collapsed="false">
      <c r="A954" s="1" t="n">
        <v>0.05</v>
      </c>
      <c r="B954" s="1" t="n">
        <v>2.69512511549783</v>
      </c>
    </row>
    <row r="955" customFormat="false" ht="12.75" hidden="false" customHeight="false" outlineLevel="0" collapsed="false">
      <c r="A955" s="1" t="n">
        <v>0.051</v>
      </c>
      <c r="B955" s="1" t="n">
        <v>2.71052384411899</v>
      </c>
    </row>
    <row r="956" customFormat="false" ht="12.75" hidden="false" customHeight="false" outlineLevel="0" collapsed="false">
      <c r="A956" s="1" t="n">
        <v>0.052</v>
      </c>
      <c r="B956" s="1" t="n">
        <v>2.72583339137823</v>
      </c>
    </row>
    <row r="957" customFormat="false" ht="12.75" hidden="false" customHeight="false" outlineLevel="0" collapsed="false">
      <c r="A957" s="1" t="n">
        <v>0.053</v>
      </c>
      <c r="B957" s="1" t="n">
        <v>2.74105737799244</v>
      </c>
    </row>
    <row r="958" customFormat="false" ht="12.75" hidden="false" customHeight="false" outlineLevel="0" collapsed="false">
      <c r="A958" s="1" t="n">
        <v>0.054</v>
      </c>
      <c r="B958" s="1" t="n">
        <v>2.75619924535648</v>
      </c>
    </row>
    <row r="959" customFormat="false" ht="12.75" hidden="false" customHeight="false" outlineLevel="0" collapsed="false">
      <c r="A959" s="1" t="n">
        <v>0.055</v>
      </c>
      <c r="B959" s="1" t="n">
        <v>2.77126226777869</v>
      </c>
    </row>
    <row r="960" customFormat="false" ht="12.75" hidden="false" customHeight="false" outlineLevel="0" collapsed="false">
      <c r="A960" s="1" t="n">
        <v>0.056</v>
      </c>
      <c r="B960" s="1" t="n">
        <v>2.78624956367681</v>
      </c>
    </row>
    <row r="961" customFormat="false" ht="12.75" hidden="false" customHeight="false" outlineLevel="0" collapsed="false">
      <c r="A961" s="1" t="n">
        <v>0.057</v>
      </c>
      <c r="B961" s="1" t="n">
        <v>2.80116410583949</v>
      </c>
    </row>
    <row r="962" customFormat="false" ht="12.75" hidden="false" customHeight="false" outlineLevel="0" collapsed="false">
      <c r="A962" s="1" t="n">
        <v>0.058</v>
      </c>
      <c r="B962" s="1" t="n">
        <v>2.81600873084638</v>
      </c>
    </row>
    <row r="963" customFormat="false" ht="12.75" hidden="false" customHeight="false" outlineLevel="0" collapsed="false">
      <c r="A963" s="1" t="n">
        <v>0.059</v>
      </c>
      <c r="B963" s="1" t="n">
        <v>2.83078614772924</v>
      </c>
    </row>
    <row r="964" customFormat="false" ht="12.75" hidden="false" customHeight="false" outlineLevel="0" collapsed="false">
      <c r="A964" s="1" t="n">
        <v>0.06</v>
      </c>
      <c r="B964" s="1" t="n">
        <v>2.84549894594684</v>
      </c>
    </row>
    <row r="965" customFormat="false" ht="12.75" hidden="false" customHeight="false" outlineLevel="0" collapsed="false">
      <c r="A965" s="1" t="n">
        <v>0.061</v>
      </c>
      <c r="B965" s="1" t="n">
        <v>2.8601496027387</v>
      </c>
    </row>
    <row r="966" customFormat="false" ht="12.75" hidden="false" customHeight="false" outlineLevel="0" collapsed="false">
      <c r="A966" s="1" t="n">
        <v>0.062</v>
      </c>
      <c r="B966" s="1" t="n">
        <v>2.87474048991536</v>
      </c>
    </row>
    <row r="967" customFormat="false" ht="12.75" hidden="false" customHeight="false" outlineLevel="0" collapsed="false">
      <c r="A967" s="1" t="n">
        <v>0.063</v>
      </c>
      <c r="B967" s="1" t="n">
        <v>2.88927388013668</v>
      </c>
    </row>
    <row r="968" customFormat="false" ht="12.75" hidden="false" customHeight="false" outlineLevel="0" collapsed="false">
      <c r="A968" s="1" t="n">
        <v>0.064</v>
      </c>
      <c r="B968" s="1" t="n">
        <v>2.90375195272446</v>
      </c>
    </row>
    <row r="969" customFormat="false" ht="12.75" hidden="false" customHeight="false" outlineLevel="0" collapsed="false">
      <c r="A969" s="1" t="n">
        <v>0.065</v>
      </c>
      <c r="B969" s="1" t="n">
        <v>2.91817679905047</v>
      </c>
    </row>
    <row r="970" customFormat="false" ht="12.75" hidden="false" customHeight="false" outlineLevel="0" collapsed="false">
      <c r="A970" s="1" t="n">
        <v>0.066</v>
      </c>
      <c r="B970" s="1" t="n">
        <v>2.93255042753706</v>
      </c>
    </row>
    <row r="971" customFormat="false" ht="12.75" hidden="false" customHeight="false" outlineLevel="0" collapsed="false">
      <c r="A971" s="1" t="n">
        <v>0.067</v>
      </c>
      <c r="B971" s="1" t="n">
        <v>2.94687476830366</v>
      </c>
    </row>
    <row r="972" customFormat="false" ht="12.75" hidden="false" customHeight="false" outlineLevel="0" collapsed="false">
      <c r="A972" s="1" t="n">
        <v>0.068</v>
      </c>
      <c r="B972" s="1" t="n">
        <v>2.96115167748908</v>
      </c>
    </row>
    <row r="973" customFormat="false" ht="12.75" hidden="false" customHeight="false" outlineLevel="0" collapsed="false">
      <c r="A973" s="1" t="n">
        <v>0.069</v>
      </c>
      <c r="B973" s="1" t="n">
        <v>2.97538294127676</v>
      </c>
    </row>
    <row r="974" customFormat="false" ht="12.75" hidden="false" customHeight="false" outlineLevel="0" collapsed="false">
      <c r="A974" s="1" t="n">
        <v>0.07</v>
      </c>
      <c r="B974" s="1" t="n">
        <v>2.98957027964734</v>
      </c>
    </row>
    <row r="975" customFormat="false" ht="12.75" hidden="false" customHeight="false" outlineLevel="0" collapsed="false">
      <c r="A975" s="1" t="n">
        <v>0.071</v>
      </c>
      <c r="B975" s="1" t="n">
        <v>3.00367442590979</v>
      </c>
    </row>
    <row r="976" customFormat="false" ht="12.75" hidden="false" customHeight="false" outlineLevel="0" collapsed="false">
      <c r="A976" s="1" t="n">
        <v>0.072</v>
      </c>
      <c r="B976" s="1" t="n">
        <v>3.01762243921149</v>
      </c>
    </row>
    <row r="977" customFormat="false" ht="12.75" hidden="false" customHeight="false" outlineLevel="0" collapsed="false">
      <c r="A977" s="1" t="n">
        <v>0.073</v>
      </c>
      <c r="B977" s="1" t="n">
        <v>3.03153013747288</v>
      </c>
    </row>
    <row r="978" customFormat="false" ht="12.75" hidden="false" customHeight="false" outlineLevel="0" collapsed="false">
      <c r="A978" s="1" t="n">
        <v>0.074</v>
      </c>
      <c r="B978" s="1" t="n">
        <v>3.04539900792642</v>
      </c>
    </row>
    <row r="979" customFormat="false" ht="12.75" hidden="false" customHeight="false" outlineLevel="0" collapsed="false">
      <c r="A979" s="1" t="n">
        <v>0.075</v>
      </c>
      <c r="B979" s="1" t="n">
        <v>3.05923048680492</v>
      </c>
    </row>
    <row r="980" customFormat="false" ht="12.75" hidden="false" customHeight="false" outlineLevel="0" collapsed="false">
      <c r="A980" s="1" t="n">
        <v>0.076</v>
      </c>
      <c r="B980" s="1" t="n">
        <v>3.07302596186387</v>
      </c>
    </row>
    <row r="981" customFormat="false" ht="12.75" hidden="false" customHeight="false" outlineLevel="0" collapsed="false">
      <c r="A981" s="1" t="n">
        <v>0.077</v>
      </c>
      <c r="B981" s="1" t="n">
        <v>3.0867867747487</v>
      </c>
    </row>
    <row r="982" customFormat="false" ht="12.75" hidden="false" customHeight="false" outlineLevel="0" collapsed="false">
      <c r="A982" s="1" t="n">
        <v>0.078</v>
      </c>
      <c r="B982" s="1" t="n">
        <v>3.10051422321831</v>
      </c>
    </row>
    <row r="983" customFormat="false" ht="12.75" hidden="false" customHeight="false" outlineLevel="0" collapsed="false">
      <c r="A983" s="1" t="n">
        <v>0.079</v>
      </c>
      <c r="B983" s="1" t="n">
        <v>3.11420956323547</v>
      </c>
    </row>
    <row r="984" customFormat="false" ht="12.75" hidden="false" customHeight="false" outlineLevel="0" collapsed="false">
      <c r="A984" s="1" t="n">
        <v>0.08</v>
      </c>
      <c r="B984" s="1" t="n">
        <v>3.12787401093349</v>
      </c>
    </row>
    <row r="985" customFormat="false" ht="12.75" hidden="false" customHeight="false" outlineLevel="0" collapsed="false">
      <c r="A985" s="1" t="n">
        <v>0.081</v>
      </c>
      <c r="B985" s="1" t="n">
        <v>3.14150874446806</v>
      </c>
    </row>
    <row r="986" customFormat="false" ht="12.75" hidden="false" customHeight="false" outlineLevel="0" collapsed="false">
      <c r="A986" s="1" t="n">
        <v>0.082</v>
      </c>
      <c r="B986" s="1" t="n">
        <v>3.15511490576226</v>
      </c>
    </row>
    <row r="987" customFormat="false" ht="12.75" hidden="false" customHeight="false" outlineLevel="0" collapsed="false">
      <c r="A987" s="1" t="n">
        <v>0.083</v>
      </c>
      <c r="B987" s="1" t="n">
        <v>3.16869360215216</v>
      </c>
    </row>
    <row r="988" customFormat="false" ht="12.75" hidden="false" customHeight="false" outlineLevel="0" collapsed="false">
      <c r="A988" s="1" t="n">
        <v>0.084</v>
      </c>
      <c r="B988" s="1" t="n">
        <v>3.18224590793977</v>
      </c>
    </row>
    <row r="989" customFormat="false" ht="12.75" hidden="false" customHeight="false" outlineLevel="0" collapsed="false">
      <c r="A989" s="1" t="n">
        <v>0.085</v>
      </c>
      <c r="B989" s="1" t="n">
        <v>3.19577286585964</v>
      </c>
    </row>
    <row r="990" customFormat="false" ht="12.75" hidden="false" customHeight="false" outlineLevel="0" collapsed="false">
      <c r="A990" s="1" t="n">
        <v>0.086</v>
      </c>
      <c r="B990" s="1" t="n">
        <v>3.2092754884649</v>
      </c>
    </row>
    <row r="991" customFormat="false" ht="12.75" hidden="false" customHeight="false" outlineLevel="0" collapsed="false">
      <c r="A991" s="1" t="n">
        <v>0.087</v>
      </c>
      <c r="B991" s="1" t="n">
        <v>3.22275475943796</v>
      </c>
    </row>
    <row r="992" customFormat="false" ht="12.75" hidden="false" customHeight="false" outlineLevel="0" collapsed="false">
      <c r="A992" s="1" t="n">
        <v>0.088</v>
      </c>
      <c r="B992" s="1" t="n">
        <v>3.23621163483092</v>
      </c>
    </row>
    <row r="993" customFormat="false" ht="12.75" hidden="false" customHeight="false" outlineLevel="0" collapsed="false">
      <c r="A993" s="1" t="n">
        <v>0.089</v>
      </c>
      <c r="B993" s="1" t="n">
        <v>3.24964704424012</v>
      </c>
    </row>
    <row r="994" customFormat="false" ht="12.75" hidden="false" customHeight="false" outlineLevel="0" collapsed="false">
      <c r="A994" s="1" t="n">
        <v>0.09</v>
      </c>
      <c r="B994" s="1" t="n">
        <v>3.26306189191908</v>
      </c>
    </row>
    <row r="995" customFormat="false" ht="12.75" hidden="false" customHeight="false" outlineLevel="0" collapsed="false">
      <c r="A995" s="1" t="n">
        <v>0.091</v>
      </c>
      <c r="B995" s="1" t="n">
        <v>3.27645705783373</v>
      </c>
    </row>
    <row r="996" customFormat="false" ht="12.75" hidden="false" customHeight="false" outlineLevel="0" collapsed="false">
      <c r="A996" s="1" t="n">
        <v>0.092</v>
      </c>
      <c r="B996" s="1" t="n">
        <v>3.28983339866348</v>
      </c>
    </row>
    <row r="997" customFormat="false" ht="12.75" hidden="false" customHeight="false" outlineLevel="0" collapsed="false">
      <c r="A997" s="1" t="n">
        <v>0.093</v>
      </c>
      <c r="B997" s="1" t="n">
        <v>3.3031917487515</v>
      </c>
    </row>
    <row r="998" customFormat="false" ht="12.75" hidden="false" customHeight="false" outlineLevel="0" collapsed="false">
      <c r="A998" s="1" t="n">
        <v>0.094</v>
      </c>
      <c r="B998" s="1" t="n">
        <v>3.31653292100741</v>
      </c>
    </row>
    <row r="999" customFormat="false" ht="12.75" hidden="false" customHeight="false" outlineLevel="0" collapsed="false">
      <c r="A999" s="1" t="n">
        <v>0.095</v>
      </c>
      <c r="B999" s="1" t="n">
        <v>3.32985770776501</v>
      </c>
    </row>
    <row r="1000" customFormat="false" ht="12.75" hidden="false" customHeight="false" outlineLevel="0" collapsed="false">
      <c r="A1000" s="1" t="n">
        <v>0.096</v>
      </c>
      <c r="B1000" s="1" t="n">
        <v>3.34316688159803</v>
      </c>
    </row>
    <row r="1001" customFormat="false" ht="12.75" hidden="false" customHeight="false" outlineLevel="0" collapsed="false">
      <c r="A1001" s="1" t="n">
        <v>0.097</v>
      </c>
      <c r="B1001" s="1" t="n">
        <v>3.35646119609613</v>
      </c>
    </row>
    <row r="1002" customFormat="false" ht="12.75" hidden="false" customHeight="false" outlineLevel="0" collapsed="false">
      <c r="A1002" s="1" t="n">
        <v>0.098</v>
      </c>
      <c r="B1002" s="1" t="n">
        <v>3.36974138660372</v>
      </c>
    </row>
    <row r="1003" customFormat="false" ht="12.75" hidden="false" customHeight="false" outlineLevel="0" collapsed="false">
      <c r="A1003" s="1" t="n">
        <v>0.099</v>
      </c>
      <c r="B1003" s="1" t="n">
        <v>3.38300817092352</v>
      </c>
    </row>
    <row r="1004" customFormat="false" ht="12.75" hidden="false" customHeight="false" outlineLevel="0" collapsed="false">
      <c r="A1004" s="1" t="n">
        <v>0.1</v>
      </c>
      <c r="B1004" s="1" t="n">
        <v>3.39626224998702</v>
      </c>
    </row>
    <row r="1005" customFormat="false" ht="12.75" hidden="false" customHeight="false" outlineLevel="0" collapsed="false">
      <c r="A1005" s="1" t="n">
        <v>0.101</v>
      </c>
      <c r="B1005" s="1" t="n">
        <v>3.40950430849375</v>
      </c>
    </row>
    <row r="1006" customFormat="false" ht="12.75" hidden="false" customHeight="false" outlineLevel="0" collapsed="false">
      <c r="A1006" s="1" t="n">
        <v>0.102</v>
      </c>
      <c r="B1006" s="1" t="n">
        <v>3.42273501552098</v>
      </c>
    </row>
    <row r="1007" customFormat="false" ht="12.75" hidden="false" customHeight="false" outlineLevel="0" collapsed="false">
      <c r="A1007" s="1" t="n">
        <v>0.103</v>
      </c>
      <c r="B1007" s="1" t="n">
        <v>3.4359550251056</v>
      </c>
    </row>
    <row r="1008" customFormat="false" ht="12.75" hidden="false" customHeight="false" outlineLevel="0" collapsed="false">
      <c r="A1008" s="1" t="n">
        <v>0.104</v>
      </c>
      <c r="B1008" s="1" t="n">
        <v>3.44916497679975</v>
      </c>
    </row>
    <row r="1009" customFormat="false" ht="12.75" hidden="false" customHeight="false" outlineLevel="0" collapsed="false">
      <c r="A1009" s="1" t="n">
        <v>0.105</v>
      </c>
      <c r="B1009" s="1" t="n">
        <v>3.46236549620147</v>
      </c>
    </row>
    <row r="1010" customFormat="false" ht="12.75" hidden="false" customHeight="false" outlineLevel="0" collapsed="false">
      <c r="A1010" s="1" t="n">
        <v>0.106</v>
      </c>
      <c r="B1010" s="1" t="n">
        <v>3.4755571954619</v>
      </c>
    </row>
    <row r="1011" customFormat="false" ht="12.75" hidden="false" customHeight="false" outlineLevel="0" collapsed="false">
      <c r="A1011" s="1" t="n">
        <v>0.107</v>
      </c>
      <c r="B1011" s="1" t="n">
        <v>3.48874067377022</v>
      </c>
    </row>
    <row r="1012" customFormat="false" ht="12.75" hidden="false" customHeight="false" outlineLevel="0" collapsed="false">
      <c r="A1012" s="1" t="n">
        <v>0.108</v>
      </c>
      <c r="B1012" s="1" t="n">
        <v>3.50189829074127</v>
      </c>
    </row>
    <row r="1013" customFormat="false" ht="12.75" hidden="false" customHeight="false" outlineLevel="0" collapsed="false">
      <c r="A1013" s="1" t="n">
        <v>0.109</v>
      </c>
      <c r="B1013" s="1" t="n">
        <v>3.51494125193501</v>
      </c>
    </row>
    <row r="1014" customFormat="false" ht="12.75" hidden="false" customHeight="false" outlineLevel="0" collapsed="false">
      <c r="A1014" s="1" t="n">
        <v>0.11</v>
      </c>
      <c r="B1014" s="1" t="n">
        <v>3.52797676545483</v>
      </c>
    </row>
    <row r="1015" customFormat="false" ht="12.75" hidden="false" customHeight="false" outlineLevel="0" collapsed="false">
      <c r="A1015" s="1" t="n">
        <v>0.111</v>
      </c>
      <c r="B1015" s="1" t="n">
        <v>3.54100538056527</v>
      </c>
    </row>
    <row r="1016" customFormat="false" ht="12.75" hidden="false" customHeight="false" outlineLevel="0" collapsed="false">
      <c r="A1016" s="1" t="n">
        <v>0.112</v>
      </c>
      <c r="B1016" s="1" t="n">
        <v>3.55402763563052</v>
      </c>
    </row>
    <row r="1017" customFormat="false" ht="12.75" hidden="false" customHeight="false" outlineLevel="0" collapsed="false">
      <c r="A1017" s="1" t="n">
        <v>0.113</v>
      </c>
      <c r="B1017" s="1" t="n">
        <v>3.5670440584894</v>
      </c>
    </row>
    <row r="1018" customFormat="false" ht="12.75" hidden="false" customHeight="false" outlineLevel="0" collapsed="false">
      <c r="A1018" s="1" t="n">
        <v>0.114</v>
      </c>
      <c r="B1018" s="1" t="n">
        <v>3.58005516681482</v>
      </c>
    </row>
    <row r="1019" customFormat="false" ht="12.75" hidden="false" customHeight="false" outlineLevel="0" collapsed="false">
      <c r="A1019" s="1" t="n">
        <v>0.115</v>
      </c>
      <c r="B1019" s="1" t="n">
        <v>3.59306146845873</v>
      </c>
    </row>
    <row r="1020" customFormat="false" ht="12.75" hidden="false" customHeight="false" outlineLevel="0" collapsed="false">
      <c r="A1020" s="1" t="n">
        <v>0.116</v>
      </c>
      <c r="B1020" s="1" t="n">
        <v>3.60606346178307</v>
      </c>
    </row>
    <row r="1021" customFormat="false" ht="12.75" hidden="false" customHeight="false" outlineLevel="0" collapsed="false">
      <c r="A1021" s="1" t="n">
        <v>0.117</v>
      </c>
      <c r="B1021" s="1" t="n">
        <v>3.61906163597748</v>
      </c>
    </row>
    <row r="1022" customFormat="false" ht="12.75" hidden="false" customHeight="false" outlineLevel="0" collapsed="false">
      <c r="A1022" s="1" t="n">
        <v>0.118</v>
      </c>
      <c r="B1022" s="1" t="n">
        <v>3.63205647136451</v>
      </c>
    </row>
    <row r="1023" customFormat="false" ht="12.75" hidden="false" customHeight="false" outlineLevel="0" collapsed="false">
      <c r="A1023" s="1" t="n">
        <v>0.119</v>
      </c>
      <c r="B1023" s="1" t="n">
        <v>3.6450484396927</v>
      </c>
    </row>
    <row r="1024" customFormat="false" ht="12.75" hidden="false" customHeight="false" outlineLevel="0" collapsed="false">
      <c r="A1024" s="1" t="n">
        <v>0.12</v>
      </c>
      <c r="B1024" s="1" t="n">
        <v>3.65803800441839</v>
      </c>
    </row>
    <row r="1025" customFormat="false" ht="12.75" hidden="false" customHeight="false" outlineLevel="0" collapsed="false">
      <c r="A1025" s="1" t="n">
        <v>0.121</v>
      </c>
      <c r="B1025" s="1" t="n">
        <v>3.67102562097658</v>
      </c>
    </row>
    <row r="1026" customFormat="false" ht="12.75" hidden="false" customHeight="false" outlineLevel="0" collapsed="false">
      <c r="A1026" s="1" t="n">
        <v>0.122</v>
      </c>
      <c r="B1026" s="1" t="n">
        <v>3.68401173704144</v>
      </c>
    </row>
    <row r="1027" customFormat="false" ht="12.75" hidden="false" customHeight="false" outlineLevel="0" collapsed="false">
      <c r="A1027" s="1" t="n">
        <v>0.123</v>
      </c>
      <c r="B1027" s="1" t="n">
        <v>3.69699679277698</v>
      </c>
    </row>
    <row r="1028" customFormat="false" ht="12.75" hidden="false" customHeight="false" outlineLevel="0" collapsed="false">
      <c r="A1028" s="1" t="n">
        <v>0.124</v>
      </c>
      <c r="B1028" s="1" t="n">
        <v>3.70998122107826</v>
      </c>
    </row>
    <row r="1029" customFormat="false" ht="12.75" hidden="false" customHeight="false" outlineLevel="0" collapsed="false">
      <c r="A1029" s="1" t="n">
        <v>0.125</v>
      </c>
      <c r="B1029" s="1" t="n">
        <v>3.72296544780364</v>
      </c>
    </row>
    <row r="1030" customFormat="false" ht="12.75" hidden="false" customHeight="false" outlineLevel="0" collapsed="false">
      <c r="A1030" s="1" t="n">
        <v>0.126</v>
      </c>
      <c r="B1030" s="1" t="n">
        <v>3.73594989199844</v>
      </c>
    </row>
    <row r="1031" customFormat="false" ht="12.75" hidden="false" customHeight="false" outlineLevel="0" collapsed="false">
      <c r="A1031" s="1" t="n">
        <v>0.127</v>
      </c>
      <c r="B1031" s="1" t="n">
        <v>3.74893496611045</v>
      </c>
    </row>
    <row r="1032" customFormat="false" ht="12.75" hidden="false" customHeight="false" outlineLevel="0" collapsed="false">
      <c r="A1032" s="1" t="n">
        <v>0.128</v>
      </c>
      <c r="B1032" s="1" t="n">
        <v>3.76192107619755</v>
      </c>
    </row>
    <row r="1033" customFormat="false" ht="12.75" hidden="false" customHeight="false" outlineLevel="0" collapsed="false">
      <c r="A1033" s="1" t="n">
        <v>0.129</v>
      </c>
      <c r="B1033" s="1" t="n">
        <v>3.77490862212789</v>
      </c>
    </row>
    <row r="1034" customFormat="false" ht="12.75" hidden="false" customHeight="false" outlineLevel="0" collapsed="false">
      <c r="A1034" s="1" t="n">
        <v>0.13</v>
      </c>
      <c r="B1034" s="1" t="n">
        <v>3.787897997773</v>
      </c>
    </row>
    <row r="1035" customFormat="false" ht="12.75" hidden="false" customHeight="false" outlineLevel="0" collapsed="false">
      <c r="A1035" s="1" t="n">
        <v>0.131</v>
      </c>
      <c r="B1035" s="1" t="n">
        <v>3.80088959119392</v>
      </c>
    </row>
    <row r="1036" customFormat="false" ht="12.75" hidden="false" customHeight="false" outlineLevel="0" collapsed="false">
      <c r="A1036" s="1" t="n">
        <v>0.132</v>
      </c>
      <c r="B1036" s="1" t="n">
        <v>3.81388378482094</v>
      </c>
    </row>
    <row r="1037" customFormat="false" ht="12.75" hidden="false" customHeight="false" outlineLevel="0" collapsed="false">
      <c r="A1037" s="1" t="n">
        <v>0.133</v>
      </c>
      <c r="B1037" s="1" t="n">
        <v>3.82688095562702</v>
      </c>
    </row>
    <row r="1038" customFormat="false" ht="12.75" hidden="false" customHeight="false" outlineLevel="0" collapsed="false">
      <c r="A1038" s="1" t="n">
        <v>0.134</v>
      </c>
      <c r="B1038" s="1" t="n">
        <v>3.83988147529523</v>
      </c>
    </row>
    <row r="1039" customFormat="false" ht="12.75" hidden="false" customHeight="false" outlineLevel="0" collapsed="false">
      <c r="A1039" s="1" t="n">
        <v>0.135</v>
      </c>
      <c r="B1039" s="1" t="n">
        <v>3.85288571038049</v>
      </c>
    </row>
    <row r="1040" customFormat="false" ht="12.75" hidden="false" customHeight="false" outlineLevel="0" collapsed="false">
      <c r="A1040" s="1" t="n">
        <v>0.136</v>
      </c>
      <c r="B1040" s="1" t="n">
        <v>3.8658940224658</v>
      </c>
    </row>
    <row r="1041" customFormat="false" ht="12.75" hidden="false" customHeight="false" outlineLevel="0" collapsed="false">
      <c r="A1041" s="1" t="n">
        <v>0.137</v>
      </c>
      <c r="B1041" s="1" t="n">
        <v>3.87890676831322</v>
      </c>
    </row>
    <row r="1042" customFormat="false" ht="12.75" hidden="false" customHeight="false" outlineLevel="0" collapsed="false">
      <c r="A1042" s="1" t="n">
        <v>0.138</v>
      </c>
      <c r="B1042" s="1" t="n">
        <v>3.89192430000984</v>
      </c>
    </row>
    <row r="1043" customFormat="false" ht="12.75" hidden="false" customHeight="false" outlineLevel="0" collapsed="false">
      <c r="A1043" s="1" t="n">
        <v>0.139</v>
      </c>
      <c r="B1043" s="1" t="n">
        <v>3.9049469651089</v>
      </c>
    </row>
    <row r="1044" customFormat="false" ht="12.75" hidden="false" customHeight="false" outlineLevel="0" collapsed="false">
      <c r="A1044" s="1" t="n">
        <v>0.14</v>
      </c>
      <c r="B1044" s="1" t="n">
        <v>3.91797510676628</v>
      </c>
    </row>
    <row r="1045" customFormat="false" ht="12.75" hidden="false" customHeight="false" outlineLevel="0" collapsed="false">
      <c r="A1045" s="1" t="n">
        <v>0.141</v>
      </c>
      <c r="B1045" s="1" t="n">
        <v>3.93100906387254</v>
      </c>
    </row>
    <row r="1046" customFormat="false" ht="12.75" hidden="false" customHeight="false" outlineLevel="0" collapsed="false">
      <c r="A1046" s="1" t="n">
        <v>0.142</v>
      </c>
      <c r="B1046" s="1" t="n">
        <v>3.94404917118076</v>
      </c>
    </row>
    <row r="1047" customFormat="false" ht="12.75" hidden="false" customHeight="false" outlineLevel="0" collapsed="false">
      <c r="A1047" s="1" t="n">
        <v>0.143</v>
      </c>
      <c r="B1047" s="1" t="n">
        <v>3.95709575943019</v>
      </c>
    </row>
    <row r="1048" customFormat="false" ht="12.75" hidden="false" customHeight="false" outlineLevel="0" collapsed="false">
      <c r="A1048" s="1" t="n">
        <v>0.144</v>
      </c>
      <c r="B1048" s="1" t="n">
        <v>3.97014915546611</v>
      </c>
    </row>
    <row r="1049" customFormat="false" ht="12.75" hidden="false" customHeight="false" outlineLevel="0" collapsed="false">
      <c r="A1049" s="1" t="n">
        <v>0.145</v>
      </c>
      <c r="B1049" s="1" t="n">
        <v>3.98320968235576</v>
      </c>
    </row>
    <row r="1050" customFormat="false" ht="12.75" hidden="false" customHeight="false" outlineLevel="0" collapsed="false">
      <c r="A1050" s="1" t="n">
        <v>0.146</v>
      </c>
      <c r="B1050" s="1" t="n">
        <v>3.99627765950082</v>
      </c>
    </row>
    <row r="1051" customFormat="false" ht="12.75" hidden="false" customHeight="false" outlineLevel="0" collapsed="false">
      <c r="A1051" s="1" t="n">
        <v>0.147</v>
      </c>
      <c r="B1051" s="1" t="n">
        <v>4.00927509185596</v>
      </c>
    </row>
    <row r="1052" customFormat="false" ht="12.75" hidden="false" customHeight="false" outlineLevel="0" collapsed="false">
      <c r="A1052" s="1" t="n">
        <v>0.148</v>
      </c>
      <c r="B1052" s="1" t="n">
        <v>4.0222487263691</v>
      </c>
    </row>
    <row r="1053" customFormat="false" ht="12.75" hidden="false" customHeight="false" outlineLevel="0" collapsed="false">
      <c r="A1053" s="1" t="n">
        <v>0.149</v>
      </c>
      <c r="B1053" s="1" t="n">
        <v>4.0352299272531</v>
      </c>
    </row>
    <row r="1054" customFormat="false" ht="12.75" hidden="false" customHeight="false" outlineLevel="0" collapsed="false">
      <c r="A1054" s="1" t="n">
        <v>0.15</v>
      </c>
      <c r="B1054" s="1" t="n">
        <v>4.04821899711158</v>
      </c>
    </row>
    <row r="1055" customFormat="false" ht="12.75" hidden="false" customHeight="false" outlineLevel="0" collapsed="false">
      <c r="A1055" s="1" t="n">
        <v>0.151</v>
      </c>
      <c r="B1055" s="1" t="n">
        <v>4.06121623535412</v>
      </c>
    </row>
    <row r="1056" customFormat="false" ht="12.75" hidden="false" customHeight="false" outlineLevel="0" collapsed="false">
      <c r="A1056" s="1" t="n">
        <v>0.152</v>
      </c>
      <c r="B1056" s="1" t="n">
        <v>4.07422193828984</v>
      </c>
    </row>
    <row r="1057" customFormat="false" ht="12.75" hidden="false" customHeight="false" outlineLevel="0" collapsed="false">
      <c r="A1057" s="1" t="n">
        <v>0.153</v>
      </c>
      <c r="B1057" s="1" t="n">
        <v>4.08723639921827</v>
      </c>
    </row>
    <row r="1058" customFormat="false" ht="12.75" hidden="false" customHeight="false" outlineLevel="0" collapsed="false">
      <c r="A1058" s="1" t="n">
        <v>0.154</v>
      </c>
      <c r="B1058" s="1" t="n">
        <v>4.10025990851754</v>
      </c>
    </row>
    <row r="1059" customFormat="false" ht="12.75" hidden="false" customHeight="false" outlineLevel="0" collapsed="false">
      <c r="A1059" s="1" t="n">
        <v>0.155</v>
      </c>
      <c r="B1059" s="1" t="n">
        <v>4.11329275373002</v>
      </c>
    </row>
    <row r="1060" customFormat="false" ht="12.75" hidden="false" customHeight="false" outlineLevel="0" collapsed="false">
      <c r="A1060" s="1" t="n">
        <v>0.156</v>
      </c>
      <c r="B1060" s="1" t="n">
        <v>4.12633521964548</v>
      </c>
    </row>
    <row r="1061" customFormat="false" ht="12.75" hidden="false" customHeight="false" outlineLevel="0" collapsed="false">
      <c r="A1061" s="1" t="n">
        <v>0.157</v>
      </c>
      <c r="B1061" s="1" t="n">
        <v>4.13938758838191</v>
      </c>
    </row>
    <row r="1062" customFormat="false" ht="12.75" hidden="false" customHeight="false" outlineLevel="0" collapsed="false">
      <c r="A1062" s="1" t="n">
        <v>0.158</v>
      </c>
      <c r="B1062" s="1" t="n">
        <v>4.15245013946402</v>
      </c>
    </row>
    <row r="1063" customFormat="false" ht="12.75" hidden="false" customHeight="false" outlineLevel="0" collapsed="false">
      <c r="A1063" s="1" t="n">
        <v>0.159</v>
      </c>
      <c r="B1063" s="1" t="n">
        <v>4.16552314989956</v>
      </c>
    </row>
    <row r="1064" customFormat="false" ht="12.75" hidden="false" customHeight="false" outlineLevel="0" collapsed="false">
      <c r="A1064" s="1" t="n">
        <v>0.16</v>
      </c>
      <c r="B1064" s="1" t="n">
        <v>4.1786068942535</v>
      </c>
    </row>
    <row r="1065" customFormat="false" ht="12.75" hidden="false" customHeight="false" outlineLevel="0" collapsed="false">
      <c r="A1065" s="1" t="n">
        <v>0.161</v>
      </c>
      <c r="B1065" s="1" t="n">
        <v>4.19170164472017</v>
      </c>
    </row>
    <row r="1066" customFormat="false" ht="12.75" hidden="false" customHeight="false" outlineLevel="0" collapsed="false">
      <c r="A1066" s="1" t="n">
        <v>0.162</v>
      </c>
      <c r="B1066" s="1" t="n">
        <v>4.20480767119346</v>
      </c>
    </row>
    <row r="1067" customFormat="false" ht="12.75" hidden="false" customHeight="false" outlineLevel="0" collapsed="false">
      <c r="A1067" s="1" t="n">
        <v>0.163</v>
      </c>
      <c r="B1067" s="1" t="n">
        <v>4.21792524133503</v>
      </c>
    </row>
    <row r="1068" customFormat="false" ht="12.75" hidden="false" customHeight="false" outlineLevel="0" collapsed="false">
      <c r="A1068" s="1" t="n">
        <v>0.164</v>
      </c>
      <c r="B1068" s="1" t="n">
        <v>4.2310546206408</v>
      </c>
    </row>
    <row r="1069" customFormat="false" ht="12.75" hidden="false" customHeight="false" outlineLevel="0" collapsed="false">
      <c r="A1069" s="1" t="n">
        <v>0.165</v>
      </c>
      <c r="B1069" s="1" t="n">
        <v>4.24419607250557</v>
      </c>
    </row>
    <row r="1070" customFormat="false" ht="12.75" hidden="false" customHeight="false" outlineLevel="0" collapsed="false">
      <c r="A1070" s="1" t="n">
        <v>0.166</v>
      </c>
      <c r="B1070" s="1" t="n">
        <v>4.25734985828601</v>
      </c>
    </row>
    <row r="1071" customFormat="false" ht="12.75" hidden="false" customHeight="false" outlineLevel="0" collapsed="false">
      <c r="A1071" s="1" t="n">
        <v>0.167</v>
      </c>
      <c r="B1071" s="1" t="n">
        <v>4.27051623736196</v>
      </c>
    </row>
    <row r="1072" customFormat="false" ht="12.75" hidden="false" customHeight="false" outlineLevel="0" collapsed="false">
      <c r="A1072" s="1" t="n">
        <v>0.168</v>
      </c>
      <c r="B1072" s="1" t="n">
        <v>4.28369546719609</v>
      </c>
    </row>
    <row r="1073" customFormat="false" ht="12.75" hidden="false" customHeight="false" outlineLevel="0" collapsed="false">
      <c r="A1073" s="1" t="n">
        <v>0.169</v>
      </c>
      <c r="B1073" s="1" t="n">
        <v>4.29688780339217</v>
      </c>
    </row>
    <row r="1074" customFormat="false" ht="12.75" hidden="false" customHeight="false" outlineLevel="0" collapsed="false">
      <c r="A1074" s="1" t="n">
        <v>0.17</v>
      </c>
      <c r="B1074" s="1" t="n">
        <v>4.3100934997517</v>
      </c>
    </row>
    <row r="1075" customFormat="false" ht="12.75" hidden="false" customHeight="false" outlineLevel="0" collapsed="false">
      <c r="A1075" s="1" t="n">
        <v>0.171</v>
      </c>
      <c r="B1075" s="1" t="n">
        <v>4.32331280832921</v>
      </c>
    </row>
    <row r="1076" customFormat="false" ht="12.75" hidden="false" customHeight="false" outlineLevel="0" collapsed="false">
      <c r="A1076" s="1" t="n">
        <v>0.172</v>
      </c>
      <c r="B1076" s="1" t="n">
        <v>4.33654597948611</v>
      </c>
    </row>
    <row r="1077" customFormat="false" ht="12.75" hidden="false" customHeight="false" outlineLevel="0" collapsed="false">
      <c r="A1077" s="1" t="n">
        <v>0.173</v>
      </c>
      <c r="B1077" s="1" t="n">
        <v>4.34979326194326</v>
      </c>
    </row>
    <row r="1078" customFormat="false" ht="12.75" hidden="false" customHeight="false" outlineLevel="0" collapsed="false">
      <c r="A1078" s="1" t="n">
        <v>0.174</v>
      </c>
      <c r="B1078" s="1" t="n">
        <v>4.36305490283223</v>
      </c>
    </row>
    <row r="1079" customFormat="false" ht="12.75" hidden="false" customHeight="false" outlineLevel="0" collapsed="false">
      <c r="A1079" s="1" t="n">
        <v>0.175</v>
      </c>
      <c r="B1079" s="1" t="n">
        <v>4.37633114774526</v>
      </c>
    </row>
    <row r="1080" customFormat="false" ht="12.75" hidden="false" customHeight="false" outlineLevel="0" collapsed="false">
      <c r="A1080" s="1" t="n">
        <v>0.176</v>
      </c>
      <c r="B1080" s="1" t="n">
        <v>4.38962224078413</v>
      </c>
    </row>
    <row r="1081" customFormat="false" ht="12.75" hidden="false" customHeight="false" outlineLevel="0" collapsed="false">
      <c r="A1081" s="1" t="n">
        <v>0.177</v>
      </c>
      <c r="B1081" s="1" t="n">
        <v>4.40292842460771</v>
      </c>
    </row>
    <row r="1082" customFormat="false" ht="12.75" hidden="false" customHeight="false" outlineLevel="0" collapsed="false">
      <c r="A1082" s="1" t="n">
        <v>0.178</v>
      </c>
      <c r="B1082" s="1" t="n">
        <v>4.41624994047856</v>
      </c>
    </row>
    <row r="1083" customFormat="false" ht="12.75" hidden="false" customHeight="false" outlineLevel="0" collapsed="false">
      <c r="A1083" s="1" t="n">
        <v>0.179</v>
      </c>
      <c r="B1083" s="1" t="n">
        <v>4.42958702830827</v>
      </c>
    </row>
    <row r="1084" customFormat="false" ht="12.75" hidden="false" customHeight="false" outlineLevel="0" collapsed="false">
      <c r="A1084" s="1" t="n">
        <v>0.18</v>
      </c>
      <c r="B1084" s="1" t="n">
        <v>4.44293992670185</v>
      </c>
    </row>
    <row r="1085" customFormat="false" ht="12.75" hidden="false" customHeight="false" outlineLevel="0" collapsed="false">
      <c r="A1085" s="1" t="n">
        <v>0.181</v>
      </c>
      <c r="B1085" s="1" t="n">
        <v>4.45630887300109</v>
      </c>
    </row>
    <row r="1086" customFormat="false" ht="12.75" hidden="false" customHeight="false" outlineLevel="0" collapsed="false">
      <c r="A1086" s="1" t="n">
        <v>0.182</v>
      </c>
      <c r="B1086" s="1" t="n">
        <v>4.46969410332689</v>
      </c>
    </row>
    <row r="1087" customFormat="false" ht="12.75" hidden="false" customHeight="false" outlineLevel="0" collapsed="false">
      <c r="A1087" s="1" t="n">
        <v>0.183</v>
      </c>
      <c r="B1087" s="1" t="n">
        <v>4.48309585262069</v>
      </c>
    </row>
    <row r="1088" customFormat="false" ht="12.75" hidden="false" customHeight="false" outlineLevel="0" collapsed="false">
      <c r="A1088" s="1" t="n">
        <v>0.184</v>
      </c>
      <c r="B1088" s="1" t="n">
        <v>4.49651435468492</v>
      </c>
    </row>
    <row r="1089" customFormat="false" ht="12.75" hidden="false" customHeight="false" outlineLevel="0" collapsed="false">
      <c r="A1089" s="1" t="n">
        <v>0.185</v>
      </c>
      <c r="B1089" s="1" t="n">
        <v>4.50987564869184</v>
      </c>
    </row>
    <row r="1090" customFormat="false" ht="12.75" hidden="false" customHeight="false" outlineLevel="0" collapsed="false">
      <c r="A1090" s="1" t="n">
        <v>0.186</v>
      </c>
      <c r="B1090" s="1" t="n">
        <v>4.5232275033952</v>
      </c>
    </row>
    <row r="1091" customFormat="false" ht="12.75" hidden="false" customHeight="false" outlineLevel="0" collapsed="false">
      <c r="A1091" s="1" t="n">
        <v>0.187</v>
      </c>
      <c r="B1091" s="1" t="n">
        <v>4.53659605769628</v>
      </c>
    </row>
    <row r="1092" customFormat="false" ht="12.75" hidden="false" customHeight="false" outlineLevel="0" collapsed="false">
      <c r="A1092" s="1" t="n">
        <v>0.188</v>
      </c>
      <c r="B1092" s="1" t="n">
        <v>4.54998153772727</v>
      </c>
    </row>
    <row r="1093" customFormat="false" ht="12.75" hidden="false" customHeight="false" outlineLevel="0" collapsed="false">
      <c r="A1093" s="1" t="n">
        <v>0.189</v>
      </c>
      <c r="B1093" s="1" t="n">
        <v>4.56338416863761</v>
      </c>
    </row>
    <row r="1094" customFormat="false" ht="12.75" hidden="false" customHeight="false" outlineLevel="0" collapsed="false">
      <c r="A1094" s="1" t="n">
        <v>0.19</v>
      </c>
      <c r="B1094" s="1" t="n">
        <v>4.57680417462942</v>
      </c>
    </row>
    <row r="1095" customFormat="false" ht="12.75" hidden="false" customHeight="false" outlineLevel="0" collapsed="false">
      <c r="A1095" s="1" t="n">
        <v>0.191</v>
      </c>
      <c r="B1095" s="1" t="n">
        <v>4.59024177899224</v>
      </c>
    </row>
    <row r="1096" customFormat="false" ht="12.75" hidden="false" customHeight="false" outlineLevel="0" collapsed="false">
      <c r="A1096" s="1" t="n">
        <v>0.192</v>
      </c>
      <c r="B1096" s="1" t="n">
        <v>4.603697204137</v>
      </c>
    </row>
    <row r="1097" customFormat="false" ht="12.75" hidden="false" customHeight="false" outlineLevel="0" collapsed="false">
      <c r="A1097" s="1" t="n">
        <v>0.193</v>
      </c>
      <c r="B1097" s="1" t="n">
        <v>4.61717067162933</v>
      </c>
    </row>
    <row r="1098" customFormat="false" ht="12.75" hidden="false" customHeight="false" outlineLevel="0" collapsed="false">
      <c r="A1098" s="1" t="n">
        <v>0.194</v>
      </c>
      <c r="B1098" s="1" t="n">
        <v>4.6306624022222</v>
      </c>
    </row>
    <row r="1099" customFormat="false" ht="12.75" hidden="false" customHeight="false" outlineLevel="0" collapsed="false">
      <c r="A1099" s="1" t="n">
        <v>0.195</v>
      </c>
      <c r="B1099" s="1" t="n">
        <v>4.64417261588787</v>
      </c>
    </row>
    <row r="1100" customFormat="false" ht="12.75" hidden="false" customHeight="false" outlineLevel="0" collapsed="false">
      <c r="A1100" s="1" t="n">
        <v>0.196</v>
      </c>
      <c r="B1100" s="1" t="n">
        <v>4.6577015318493</v>
      </c>
    </row>
    <row r="1101" customFormat="false" ht="12.75" hidden="false" customHeight="false" outlineLevel="0" collapsed="false">
      <c r="A1101" s="1" t="n">
        <v>0.197</v>
      </c>
      <c r="B1101" s="1" t="n">
        <v>4.67124936861079</v>
      </c>
    </row>
    <row r="1102" customFormat="false" ht="12.75" hidden="false" customHeight="false" outlineLevel="0" collapsed="false">
      <c r="A1102" s="1" t="n">
        <v>0.198</v>
      </c>
      <c r="B1102" s="1" t="n">
        <v>4.68481634398823</v>
      </c>
    </row>
    <row r="1103" customFormat="false" ht="12.75" hidden="false" customHeight="false" outlineLevel="0" collapsed="false">
      <c r="A1103" s="1" t="n">
        <v>0.199</v>
      </c>
      <c r="B1103" s="1" t="n">
        <v>4.69840267513858</v>
      </c>
    </row>
    <row r="1104" customFormat="false" ht="12.75" hidden="false" customHeight="false" outlineLevel="0" collapsed="false">
      <c r="A1104" s="1" t="n">
        <v>0.2</v>
      </c>
      <c r="B1104" s="1" t="n">
        <v>4.71200857858893</v>
      </c>
    </row>
    <row r="1105" customFormat="false" ht="12.75" hidden="false" customHeight="false" outlineLevel="0" collapsed="false">
      <c r="A1105" s="1" t="n">
        <v>0.201</v>
      </c>
      <c r="B1105" s="1" t="n">
        <v>4.72563427026499</v>
      </c>
    </row>
    <row r="1106" customFormat="false" ht="12.75" hidden="false" customHeight="false" outlineLevel="0" collapsed="false">
      <c r="A1106" s="1" t="n">
        <v>0.202</v>
      </c>
      <c r="B1106" s="1" t="n">
        <v>4.73927996551897</v>
      </c>
    </row>
    <row r="1107" customFormat="false" ht="12.75" hidden="false" customHeight="false" outlineLevel="0" collapsed="false">
      <c r="A1107" s="1" t="n">
        <v>0.203</v>
      </c>
      <c r="B1107" s="1" t="n">
        <v>4.75294587915711</v>
      </c>
    </row>
    <row r="1108" customFormat="false" ht="12.75" hidden="false" customHeight="false" outlineLevel="0" collapsed="false">
      <c r="A1108" s="1" t="n">
        <v>0.204</v>
      </c>
      <c r="B1108" s="1" t="n">
        <v>4.76663222546657</v>
      </c>
    </row>
    <row r="1109" customFormat="false" ht="12.75" hidden="false" customHeight="false" outlineLevel="0" collapsed="false">
      <c r="A1109" s="1" t="n">
        <v>0.205</v>
      </c>
      <c r="B1109" s="1" t="n">
        <v>4.78033921824195</v>
      </c>
    </row>
    <row r="1110" customFormat="false" ht="12.75" hidden="false" customHeight="false" outlineLevel="0" collapsed="false">
      <c r="A1110" s="1" t="n">
        <v>0.206</v>
      </c>
      <c r="B1110" s="1" t="n">
        <v>4.79406707081126</v>
      </c>
    </row>
    <row r="1111" customFormat="false" ht="12.75" hidden="false" customHeight="false" outlineLevel="0" collapsed="false">
      <c r="A1111" s="1" t="n">
        <v>0.207</v>
      </c>
      <c r="B1111" s="1" t="n">
        <v>4.80781599606157</v>
      </c>
    </row>
    <row r="1112" customFormat="false" ht="12.75" hidden="false" customHeight="false" outlineLevel="0" collapsed="false">
      <c r="A1112" s="1" t="n">
        <v>0.208</v>
      </c>
      <c r="B1112" s="1" t="n">
        <v>4.82158620646404</v>
      </c>
    </row>
    <row r="1113" customFormat="false" ht="12.75" hidden="false" customHeight="false" outlineLevel="0" collapsed="false">
      <c r="A1113" s="1" t="n">
        <v>0.209</v>
      </c>
      <c r="B1113" s="1" t="n">
        <v>4.83537791409872</v>
      </c>
    </row>
    <row r="1114" customFormat="false" ht="12.75" hidden="false" customHeight="false" outlineLevel="0" collapsed="false">
      <c r="A1114" s="1" t="n">
        <v>0.21</v>
      </c>
      <c r="B1114" s="1" t="n">
        <v>4.84919133067883</v>
      </c>
    </row>
    <row r="1115" customFormat="false" ht="12.75" hidden="false" customHeight="false" outlineLevel="0" collapsed="false">
      <c r="A1115" s="1" t="n">
        <v>0.211</v>
      </c>
      <c r="B1115" s="1" t="n">
        <v>4.86302666757466</v>
      </c>
    </row>
    <row r="1116" customFormat="false" ht="12.75" hidden="false" customHeight="false" outlineLevel="0" collapsed="false">
      <c r="A1116" s="1" t="n">
        <v>0.212</v>
      </c>
      <c r="B1116" s="1" t="n">
        <v>4.87688413583715</v>
      </c>
    </row>
    <row r="1117" customFormat="false" ht="12.75" hidden="false" customHeight="false" outlineLevel="0" collapsed="false">
      <c r="A1117" s="1" t="n">
        <v>0.213</v>
      </c>
      <c r="B1117" s="1" t="n">
        <v>4.89076394622097</v>
      </c>
    </row>
    <row r="1118" customFormat="false" ht="12.75" hidden="false" customHeight="false" outlineLevel="0" collapsed="false">
      <c r="A1118" s="1" t="n">
        <v>0.214</v>
      </c>
      <c r="B1118" s="1" t="n">
        <v>4.9046663092074</v>
      </c>
    </row>
    <row r="1119" customFormat="false" ht="12.75" hidden="false" customHeight="false" outlineLevel="0" collapsed="false">
      <c r="A1119" s="1" t="n">
        <v>0.215</v>
      </c>
      <c r="B1119" s="1" t="n">
        <v>4.91859143502674</v>
      </c>
    </row>
    <row r="1120" customFormat="false" ht="12.75" hidden="false" customHeight="false" outlineLevel="0" collapsed="false">
      <c r="A1120" s="1" t="n">
        <v>0.216</v>
      </c>
      <c r="B1120" s="1" t="n">
        <v>4.93253953368043</v>
      </c>
    </row>
    <row r="1121" customFormat="false" ht="12.75" hidden="false" customHeight="false" outlineLevel="0" collapsed="false">
      <c r="A1121" s="1" t="n">
        <v>0.217</v>
      </c>
      <c r="B1121" s="1" t="n">
        <v>4.94651081496285</v>
      </c>
    </row>
    <row r="1122" customFormat="false" ht="12.75" hidden="false" customHeight="false" outlineLevel="0" collapsed="false">
      <c r="A1122" s="1" t="n">
        <v>0.218</v>
      </c>
      <c r="B1122" s="1" t="n">
        <v>4.96050548848278</v>
      </c>
    </row>
    <row r="1123" customFormat="false" ht="12.75" hidden="false" customHeight="false" outlineLevel="0" collapsed="false">
      <c r="A1123" s="1" t="n">
        <v>0.219</v>
      </c>
      <c r="B1123" s="1" t="n">
        <v>4.97452376368456</v>
      </c>
    </row>
    <row r="1124" customFormat="false" ht="12.75" hidden="false" customHeight="false" outlineLevel="0" collapsed="false">
      <c r="A1124" s="1" t="n">
        <v>0.22</v>
      </c>
      <c r="B1124" s="1" t="n">
        <v>4.98856584986895</v>
      </c>
    </row>
    <row r="1125" customFormat="false" ht="12.75" hidden="false" customHeight="false" outlineLevel="0" collapsed="false">
      <c r="A1125" s="1" t="n">
        <v>0.221</v>
      </c>
      <c r="B1125" s="1" t="n">
        <v>5.00261430660756</v>
      </c>
    </row>
    <row r="1126" customFormat="false" ht="12.75" hidden="false" customHeight="false" outlineLevel="0" collapsed="false">
      <c r="A1126" s="1" t="n">
        <v>0.222</v>
      </c>
      <c r="B1126" s="1" t="n">
        <v>5.01660983288168</v>
      </c>
    </row>
    <row r="1127" customFormat="false" ht="12.75" hidden="false" customHeight="false" outlineLevel="0" collapsed="false">
      <c r="A1127" s="1" t="n">
        <v>0.223</v>
      </c>
      <c r="B1127" s="1" t="n">
        <v>5.03062909083289</v>
      </c>
    </row>
    <row r="1128" customFormat="false" ht="12.75" hidden="false" customHeight="false" outlineLevel="0" collapsed="false">
      <c r="A1128" s="1" t="n">
        <v>0.224</v>
      </c>
      <c r="B1128" s="1" t="n">
        <v>5.04467228567495</v>
      </c>
    </row>
    <row r="1129" customFormat="false" ht="12.75" hidden="false" customHeight="false" outlineLevel="0" collapsed="false">
      <c r="A1129" s="1" t="n">
        <v>0.225</v>
      </c>
      <c r="B1129" s="1" t="n">
        <v>5.05873962254667</v>
      </c>
    </row>
    <row r="1130" customFormat="false" ht="12.75" hidden="false" customHeight="false" outlineLevel="0" collapsed="false">
      <c r="A1130" s="1" t="n">
        <v>0.226</v>
      </c>
      <c r="B1130" s="1" t="n">
        <v>5.07283130653093</v>
      </c>
    </row>
    <row r="1131" customFormat="false" ht="12.75" hidden="false" customHeight="false" outlineLevel="0" collapsed="false">
      <c r="A1131" s="1" t="n">
        <v>0.227</v>
      </c>
      <c r="B1131" s="1" t="n">
        <v>5.08694754267362</v>
      </c>
    </row>
    <row r="1132" customFormat="false" ht="12.75" hidden="false" customHeight="false" outlineLevel="0" collapsed="false">
      <c r="A1132" s="1" t="n">
        <v>0.228</v>
      </c>
      <c r="B1132" s="1" t="n">
        <v>5.10108853600219</v>
      </c>
    </row>
    <row r="1133" customFormat="false" ht="12.75" hidden="false" customHeight="false" outlineLevel="0" collapsed="false">
      <c r="A1133" s="1" t="n">
        <v>0.229</v>
      </c>
      <c r="B1133" s="1" t="n">
        <v>5.11525449154403</v>
      </c>
    </row>
    <row r="1134" customFormat="false" ht="12.75" hidden="false" customHeight="false" outlineLevel="0" collapsed="false">
      <c r="A1134" s="1" t="n">
        <v>0.23</v>
      </c>
      <c r="B1134" s="1" t="n">
        <v>5.12944561434468</v>
      </c>
    </row>
    <row r="1135" customFormat="false" ht="12.75" hidden="false" customHeight="false" outlineLevel="0" collapsed="false">
      <c r="A1135" s="1" t="n">
        <v>0.231</v>
      </c>
      <c r="B1135" s="1" t="n">
        <v>5.14366210948577</v>
      </c>
    </row>
    <row r="1136" customFormat="false" ht="12.75" hidden="false" customHeight="false" outlineLevel="0" collapsed="false">
      <c r="A1136" s="1" t="n">
        <v>0.232</v>
      </c>
      <c r="B1136" s="1" t="n">
        <v>5.15790418210273</v>
      </c>
    </row>
    <row r="1137" customFormat="false" ht="12.75" hidden="false" customHeight="false" outlineLevel="0" collapsed="false">
      <c r="A1137" s="1" t="n">
        <v>0.233</v>
      </c>
      <c r="B1137" s="1" t="n">
        <v>5.17217203740241</v>
      </c>
    </row>
    <row r="1138" customFormat="false" ht="12.75" hidden="false" customHeight="false" outlineLevel="0" collapsed="false">
      <c r="A1138" s="1" t="n">
        <v>0.234</v>
      </c>
      <c r="B1138" s="1" t="n">
        <v>5.18646588068036</v>
      </c>
    </row>
    <row r="1139" customFormat="false" ht="12.75" hidden="false" customHeight="false" outlineLevel="0" collapsed="false">
      <c r="A1139" s="1" t="n">
        <v>0.235</v>
      </c>
      <c r="B1139" s="1" t="n">
        <v>5.20078591733805</v>
      </c>
    </row>
    <row r="1140" customFormat="false" ht="12.75" hidden="false" customHeight="false" outlineLevel="0" collapsed="false">
      <c r="A1140" s="1" t="n">
        <v>0.236</v>
      </c>
      <c r="B1140" s="1" t="n">
        <v>5.21513235289986</v>
      </c>
    </row>
    <row r="1141" customFormat="false" ht="12.75" hidden="false" customHeight="false" outlineLevel="0" collapsed="false">
      <c r="A1141" s="1" t="n">
        <v>0.237</v>
      </c>
      <c r="B1141" s="1" t="n">
        <v>5.22950539302987</v>
      </c>
    </row>
    <row r="1142" customFormat="false" ht="12.75" hidden="false" customHeight="false" outlineLevel="0" collapsed="false">
      <c r="A1142" s="1" t="n">
        <v>0.238</v>
      </c>
      <c r="B1142" s="1" t="n">
        <v>5.24390524354853</v>
      </c>
    </row>
    <row r="1143" customFormat="false" ht="12.75" hidden="false" customHeight="false" outlineLevel="0" collapsed="false">
      <c r="A1143" s="1" t="n">
        <v>0.239</v>
      </c>
      <c r="B1143" s="1" t="n">
        <v>5.25833211044911</v>
      </c>
    </row>
    <row r="1144" customFormat="false" ht="12.75" hidden="false" customHeight="false" outlineLevel="0" collapsed="false">
      <c r="A1144" s="1" t="n">
        <v>0.24</v>
      </c>
      <c r="B1144" s="1" t="n">
        <v>5.27278619991408</v>
      </c>
    </row>
    <row r="1145" customFormat="false" ht="12.75" hidden="false" customHeight="false" outlineLevel="0" collapsed="false">
      <c r="A1145" s="1" t="n">
        <v>0.241</v>
      </c>
      <c r="B1145" s="1" t="n">
        <v>5.28726771833125</v>
      </c>
    </row>
    <row r="1146" customFormat="false" ht="12.75" hidden="false" customHeight="false" outlineLevel="0" collapsed="false">
      <c r="A1146" s="1" t="n">
        <v>0.242</v>
      </c>
      <c r="B1146" s="1" t="n">
        <v>5.30177687230981</v>
      </c>
    </row>
    <row r="1147" customFormat="false" ht="12.75" hidden="false" customHeight="false" outlineLevel="0" collapsed="false">
      <c r="A1147" s="1" t="n">
        <v>0.243</v>
      </c>
      <c r="B1147" s="1" t="n">
        <v>5.3163138686962</v>
      </c>
    </row>
    <row r="1148" customFormat="false" ht="12.75" hidden="false" customHeight="false" outlineLevel="0" collapsed="false">
      <c r="A1148" s="1" t="n">
        <v>0.244</v>
      </c>
      <c r="B1148" s="1" t="n">
        <v>5.33087891458989</v>
      </c>
    </row>
    <row r="1149" customFormat="false" ht="12.75" hidden="false" customHeight="false" outlineLevel="0" collapsed="false">
      <c r="A1149" s="1" t="n">
        <v>0.245</v>
      </c>
      <c r="B1149" s="1" t="n">
        <v>5.345472217359</v>
      </c>
    </row>
    <row r="1150" customFormat="false" ht="12.75" hidden="false" customHeight="false" outlineLevel="0" collapsed="false">
      <c r="A1150" s="1" t="n">
        <v>0.246</v>
      </c>
      <c r="B1150" s="1" t="n">
        <v>5.36009398465576</v>
      </c>
    </row>
    <row r="1151" customFormat="false" ht="12.75" hidden="false" customHeight="false" outlineLevel="0" collapsed="false">
      <c r="A1151" s="1" t="n">
        <v>0.247</v>
      </c>
      <c r="B1151" s="1" t="n">
        <v>5.37474442443191</v>
      </c>
    </row>
    <row r="1152" customFormat="false" ht="12.75" hidden="false" customHeight="false" outlineLevel="0" collapsed="false">
      <c r="A1152" s="1" t="n">
        <v>0.248</v>
      </c>
      <c r="B1152" s="1" t="n">
        <v>5.38942374495396</v>
      </c>
    </row>
    <row r="1153" customFormat="false" ht="12.75" hidden="false" customHeight="false" outlineLevel="0" collapsed="false">
      <c r="A1153" s="1" t="n">
        <v>0.249</v>
      </c>
      <c r="B1153" s="1" t="n">
        <v>5.40413215481831</v>
      </c>
    </row>
    <row r="1154" customFormat="false" ht="12.75" hidden="false" customHeight="false" outlineLevel="0" collapsed="false">
      <c r="A1154" s="1" t="n">
        <v>0.25</v>
      </c>
      <c r="B1154" s="1" t="n">
        <v>5.4188698629663</v>
      </c>
    </row>
    <row r="1155" customFormat="false" ht="12.75" hidden="false" customHeight="false" outlineLevel="0" collapsed="false">
      <c r="A1155" s="1" t="n">
        <v>0.251</v>
      </c>
      <c r="B1155" s="1" t="n">
        <v>5.43363707869913</v>
      </c>
    </row>
    <row r="1156" customFormat="false" ht="12.75" hidden="false" customHeight="false" outlineLevel="0" collapsed="false">
      <c r="A1156" s="1" t="n">
        <v>0.252</v>
      </c>
      <c r="B1156" s="1" t="n">
        <v>5.4484340116927</v>
      </c>
    </row>
    <row r="1157" customFormat="false" ht="12.75" hidden="false" customHeight="false" outlineLevel="0" collapsed="false">
      <c r="A1157" s="1" t="n">
        <v>0.253</v>
      </c>
      <c r="B1157" s="1" t="n">
        <v>5.46326087201232</v>
      </c>
    </row>
    <row r="1158" customFormat="false" ht="12.75" hidden="false" customHeight="false" outlineLevel="0" collapsed="false">
      <c r="A1158" s="1" t="n">
        <v>0.254</v>
      </c>
      <c r="B1158" s="1" t="n">
        <v>5.47811787012739</v>
      </c>
    </row>
    <row r="1159" customFormat="false" ht="12.75" hidden="false" customHeight="false" outlineLevel="0" collapsed="false">
      <c r="A1159" s="1" t="n">
        <v>0.255</v>
      </c>
      <c r="B1159" s="1" t="n">
        <v>5.49300521692592</v>
      </c>
    </row>
    <row r="1160" customFormat="false" ht="12.75" hidden="false" customHeight="false" outlineLevel="0" collapsed="false">
      <c r="A1160" s="1" t="n">
        <v>0.256</v>
      </c>
      <c r="B1160" s="1" t="n">
        <v>5.50787476371974</v>
      </c>
    </row>
    <row r="1161" customFormat="false" ht="12.75" hidden="false" customHeight="false" outlineLevel="0" collapsed="false">
      <c r="A1161" s="1" t="n">
        <v>0.257</v>
      </c>
      <c r="B1161" s="1" t="n">
        <v>5.52273181983412</v>
      </c>
    </row>
    <row r="1162" customFormat="false" ht="12.75" hidden="false" customHeight="false" outlineLevel="0" collapsed="false">
      <c r="A1162" s="1" t="n">
        <v>0.258</v>
      </c>
      <c r="B1162" s="1" t="n">
        <v>5.53761917099389</v>
      </c>
    </row>
    <row r="1163" customFormat="false" ht="12.75" hidden="false" customHeight="false" outlineLevel="0" collapsed="false">
      <c r="A1163" s="1" t="n">
        <v>0.259</v>
      </c>
      <c r="B1163" s="1" t="n">
        <v>5.55253702594775</v>
      </c>
    </row>
    <row r="1164" customFormat="false" ht="12.75" hidden="false" customHeight="false" outlineLevel="0" collapsed="false">
      <c r="A1164" s="1" t="n">
        <v>0.26</v>
      </c>
      <c r="B1164" s="1" t="n">
        <v>5.56748559390219</v>
      </c>
    </row>
    <row r="1165" customFormat="false" ht="12.75" hidden="false" customHeight="false" outlineLevel="0" collapsed="false">
      <c r="A1165" s="1" t="n">
        <v>0.261</v>
      </c>
      <c r="B1165" s="1" t="n">
        <v>5.58246508453537</v>
      </c>
    </row>
    <row r="1166" customFormat="false" ht="12.75" hidden="false" customHeight="false" outlineLevel="0" collapsed="false">
      <c r="A1166" s="1" t="n">
        <v>0.262</v>
      </c>
      <c r="B1166" s="1" t="n">
        <v>5.59747570801093</v>
      </c>
    </row>
    <row r="1167" customFormat="false" ht="12.75" hidden="false" customHeight="false" outlineLevel="0" collapsed="false">
      <c r="A1167" s="1" t="n">
        <v>0.263</v>
      </c>
      <c r="B1167" s="1" t="n">
        <v>5.61251767499174</v>
      </c>
    </row>
    <row r="1168" customFormat="false" ht="12.75" hidden="false" customHeight="false" outlineLevel="0" collapsed="false">
      <c r="A1168" s="1" t="n">
        <v>0.264</v>
      </c>
      <c r="B1168" s="1" t="n">
        <v>5.62759119665358</v>
      </c>
    </row>
    <row r="1169" customFormat="false" ht="12.75" hidden="false" customHeight="false" outlineLevel="0" collapsed="false">
      <c r="A1169" s="1" t="n">
        <v>0.265</v>
      </c>
      <c r="B1169" s="1" t="n">
        <v>5.64269648469876</v>
      </c>
    </row>
    <row r="1170" customFormat="false" ht="12.75" hidden="false" customHeight="false" outlineLevel="0" collapsed="false">
      <c r="A1170" s="1" t="n">
        <v>0.266</v>
      </c>
      <c r="B1170" s="1" t="n">
        <v>5.65783375136974</v>
      </c>
    </row>
    <row r="1171" customFormat="false" ht="12.75" hidden="false" customHeight="false" outlineLevel="0" collapsed="false">
      <c r="A1171" s="1" t="n">
        <v>0.267</v>
      </c>
      <c r="B1171" s="1" t="n">
        <v>5.67300320946261</v>
      </c>
    </row>
    <row r="1172" customFormat="false" ht="12.75" hidden="false" customHeight="false" outlineLevel="0" collapsed="false">
      <c r="A1172" s="1" t="n">
        <v>0.268</v>
      </c>
      <c r="B1172" s="1" t="n">
        <v>5.68820507234061</v>
      </c>
    </row>
    <row r="1173" customFormat="false" ht="12.75" hidden="false" customHeight="false" outlineLevel="0" collapsed="false">
      <c r="A1173" s="1" t="n">
        <v>0.269</v>
      </c>
      <c r="B1173" s="1" t="n">
        <v>5.70343955394755</v>
      </c>
    </row>
    <row r="1174" customFormat="false" ht="12.75" hidden="false" customHeight="false" outlineLevel="0" collapsed="false">
      <c r="A1174" s="1" t="n">
        <v>0.27</v>
      </c>
      <c r="B1174" s="1" t="n">
        <v>5.71870686882124</v>
      </c>
    </row>
    <row r="1175" customFormat="false" ht="12.75" hidden="false" customHeight="false" outlineLevel="0" collapsed="false">
      <c r="A1175" s="1" t="n">
        <v>0.271</v>
      </c>
      <c r="B1175" s="1" t="n">
        <v>5.73400723210679</v>
      </c>
    </row>
    <row r="1176" customFormat="false" ht="12.75" hidden="false" customHeight="false" outlineLevel="0" collapsed="false">
      <c r="A1176" s="1" t="n">
        <v>0.272</v>
      </c>
      <c r="B1176" s="1" t="n">
        <v>5.74934085957002</v>
      </c>
    </row>
    <row r="1177" customFormat="false" ht="12.75" hidden="false" customHeight="false" outlineLevel="0" collapsed="false">
      <c r="A1177" s="1" t="n">
        <v>0.273</v>
      </c>
      <c r="B1177" s="1" t="n">
        <v>5.76470796761067</v>
      </c>
    </row>
    <row r="1178" customFormat="false" ht="12.75" hidden="false" customHeight="false" outlineLevel="0" collapsed="false">
      <c r="A1178" s="1" t="n">
        <v>0.274</v>
      </c>
      <c r="B1178" s="1" t="n">
        <v>5.78010877327575</v>
      </c>
    </row>
    <row r="1179" customFormat="false" ht="12.75" hidden="false" customHeight="false" outlineLevel="0" collapsed="false">
      <c r="A1179" s="1" t="n">
        <v>0.275</v>
      </c>
      <c r="B1179" s="1" t="n">
        <v>5.79554349427271</v>
      </c>
    </row>
    <row r="1180" customFormat="false" ht="12.75" hidden="false" customHeight="false" outlineLevel="0" collapsed="false">
      <c r="A1180" s="1" t="n">
        <v>0.276</v>
      </c>
      <c r="B1180" s="1" t="n">
        <v>5.8110123489827</v>
      </c>
    </row>
    <row r="1181" customFormat="false" ht="12.75" hidden="false" customHeight="false" outlineLevel="0" collapsed="false">
      <c r="A1181" s="1" t="n">
        <v>0.277</v>
      </c>
      <c r="B1181" s="1" t="n">
        <v>5.82651555647375</v>
      </c>
    </row>
    <row r="1182" customFormat="false" ht="12.75" hidden="false" customHeight="false" outlineLevel="0" collapsed="false">
      <c r="A1182" s="1" t="n">
        <v>0.278</v>
      </c>
      <c r="B1182" s="1" t="n">
        <v>5.84205333651393</v>
      </c>
    </row>
    <row r="1183" customFormat="false" ht="12.75" hidden="false" customHeight="false" outlineLevel="0" collapsed="false">
      <c r="A1183" s="1" t="n">
        <v>0.279</v>
      </c>
      <c r="B1183" s="1" t="n">
        <v>5.85762590958457</v>
      </c>
    </row>
    <row r="1184" customFormat="false" ht="12.75" hidden="false" customHeight="false" outlineLevel="0" collapsed="false">
      <c r="A1184" s="1" t="n">
        <v>0.28</v>
      </c>
      <c r="B1184" s="1" t="n">
        <v>5.87323349689332</v>
      </c>
    </row>
    <row r="1185" customFormat="false" ht="12.75" hidden="false" customHeight="false" outlineLevel="0" collapsed="false">
      <c r="A1185" s="1" t="n">
        <v>0.281</v>
      </c>
      <c r="B1185" s="1" t="n">
        <v>5.88887632038737</v>
      </c>
    </row>
    <row r="1186" customFormat="false" ht="12.75" hidden="false" customHeight="false" outlineLevel="0" collapsed="false">
      <c r="A1186" s="1" t="n">
        <v>0.282</v>
      </c>
      <c r="B1186" s="1" t="n">
        <v>5.90455460276652</v>
      </c>
    </row>
    <row r="1187" customFormat="false" ht="12.75" hidden="false" customHeight="false" outlineLevel="0" collapsed="false">
      <c r="A1187" s="1" t="n">
        <v>0.283</v>
      </c>
      <c r="B1187" s="1" t="n">
        <v>5.92026856749633</v>
      </c>
    </row>
    <row r="1188" customFormat="false" ht="12.75" hidden="false" customHeight="false" outlineLevel="0" collapsed="false">
      <c r="A1188" s="1" t="n">
        <v>0.284</v>
      </c>
      <c r="B1188" s="1" t="n">
        <v>5.93601843882123</v>
      </c>
    </row>
    <row r="1189" customFormat="false" ht="12.75" hidden="false" customHeight="false" outlineLevel="0" collapsed="false">
      <c r="A1189" s="1" t="n">
        <v>0.285</v>
      </c>
      <c r="B1189" s="1" t="n">
        <v>5.95180444177764</v>
      </c>
    </row>
    <row r="1190" customFormat="false" ht="12.75" hidden="false" customHeight="false" outlineLevel="0" collapsed="false">
      <c r="A1190" s="1" t="n">
        <v>0.286</v>
      </c>
      <c r="B1190" s="1" t="n">
        <v>5.96762680220709</v>
      </c>
    </row>
    <row r="1191" customFormat="false" ht="12.75" hidden="false" customHeight="false" outlineLevel="0" collapsed="false">
      <c r="A1191" s="1" t="n">
        <v>0.287</v>
      </c>
      <c r="B1191" s="1" t="n">
        <v>5.98348574676935</v>
      </c>
    </row>
    <row r="1192" customFormat="false" ht="12.75" hidden="false" customHeight="false" outlineLevel="0" collapsed="false">
      <c r="A1192" s="1" t="n">
        <v>0.288</v>
      </c>
      <c r="B1192" s="1" t="n">
        <v>5.99938150295551</v>
      </c>
    </row>
    <row r="1193" customFormat="false" ht="12.75" hidden="false" customHeight="false" outlineLevel="0" collapsed="false">
      <c r="A1193" s="1" t="n">
        <v>0.289</v>
      </c>
      <c r="B1193" s="1" t="n">
        <v>6.01522852948276</v>
      </c>
    </row>
    <row r="1194" customFormat="false" ht="12.75" hidden="false" customHeight="false" outlineLevel="0" collapsed="false">
      <c r="A1194" s="1" t="n">
        <v>0.29</v>
      </c>
      <c r="B1194" s="1" t="n">
        <v>6.03110868897035</v>
      </c>
    </row>
    <row r="1195" customFormat="false" ht="12.75" hidden="false" customHeight="false" outlineLevel="0" collapsed="false">
      <c r="A1195" s="1" t="n">
        <v>0.291</v>
      </c>
      <c r="B1195" s="1" t="n">
        <v>6.04702566210967</v>
      </c>
    </row>
    <row r="1196" customFormat="false" ht="12.75" hidden="false" customHeight="false" outlineLevel="0" collapsed="false">
      <c r="A1196" s="1" t="n">
        <v>0.292</v>
      </c>
      <c r="B1196" s="1" t="n">
        <v>6.06297967562018</v>
      </c>
    </row>
    <row r="1197" customFormat="false" ht="12.75" hidden="false" customHeight="false" outlineLevel="0" collapsed="false">
      <c r="A1197" s="1" t="n">
        <v>0.293</v>
      </c>
      <c r="B1197" s="1" t="n">
        <v>6.07897095708383</v>
      </c>
    </row>
    <row r="1198" customFormat="false" ht="12.75" hidden="false" customHeight="false" outlineLevel="0" collapsed="false">
      <c r="A1198" s="1" t="n">
        <v>0.294</v>
      </c>
      <c r="B1198" s="1" t="n">
        <v>6.09499973495798</v>
      </c>
    </row>
    <row r="1199" customFormat="false" ht="12.75" hidden="false" customHeight="false" outlineLevel="0" collapsed="false">
      <c r="A1199" s="1" t="n">
        <v>0.295</v>
      </c>
      <c r="B1199" s="1" t="n">
        <v>6.11106623858834</v>
      </c>
    </row>
    <row r="1200" customFormat="false" ht="12.75" hidden="false" customHeight="false" outlineLevel="0" collapsed="false">
      <c r="A1200" s="1" t="n">
        <v>0.296</v>
      </c>
      <c r="B1200" s="1" t="n">
        <v>6.12717069822195</v>
      </c>
    </row>
    <row r="1201" customFormat="false" ht="12.75" hidden="false" customHeight="false" outlineLevel="0" collapsed="false">
      <c r="A1201" s="1" t="n">
        <v>0.297</v>
      </c>
      <c r="B1201" s="1" t="n">
        <v>6.14331334502015</v>
      </c>
    </row>
    <row r="1202" customFormat="false" ht="12.75" hidden="false" customHeight="false" outlineLevel="0" collapsed="false">
      <c r="A1202" s="1" t="n">
        <v>0.298</v>
      </c>
      <c r="B1202" s="1" t="n">
        <v>6.15949441107159</v>
      </c>
    </row>
    <row r="1203" customFormat="false" ht="12.75" hidden="false" customHeight="false" outlineLevel="0" collapsed="false">
      <c r="A1203" s="1" t="n">
        <v>0.299</v>
      </c>
      <c r="B1203" s="1" t="n">
        <v>6.17571412940526</v>
      </c>
    </row>
    <row r="1204" customFormat="false" ht="12.75" hidden="false" customHeight="false" outlineLevel="0" collapsed="false">
      <c r="A1204" s="1" t="n">
        <v>0.3</v>
      </c>
      <c r="B1204" s="1" t="n">
        <v>6.19197273400357</v>
      </c>
    </row>
    <row r="1205" customFormat="false" ht="12.75" hidden="false" customHeight="false" outlineLevel="0" collapsed="false">
      <c r="A1205" s="1" t="n">
        <v>0.301</v>
      </c>
      <c r="B1205" s="1" t="n">
        <v>6.20827045981545</v>
      </c>
    </row>
    <row r="1206" customFormat="false" ht="12.75" hidden="false" customHeight="false" outlineLevel="0" collapsed="false">
      <c r="A1206" s="1" t="n">
        <v>0.302</v>
      </c>
      <c r="B1206" s="1" t="n">
        <v>6.22460754276945</v>
      </c>
    </row>
    <row r="1207" customFormat="false" ht="12.75" hidden="false" customHeight="false" outlineLevel="0" collapsed="false">
      <c r="A1207" s="1" t="n">
        <v>0.303</v>
      </c>
      <c r="B1207" s="1" t="n">
        <v>6.2409842197869</v>
      </c>
    </row>
    <row r="1208" customFormat="false" ht="12.75" hidden="false" customHeight="false" outlineLevel="0" collapsed="false">
      <c r="A1208" s="1" t="n">
        <v>0.304</v>
      </c>
      <c r="B1208" s="1" t="n">
        <v>6.25740072879515</v>
      </c>
    </row>
    <row r="1209" customFormat="false" ht="12.75" hidden="false" customHeight="false" outlineLevel="0" collapsed="false">
      <c r="A1209" s="1" t="n">
        <v>0.305</v>
      </c>
      <c r="B1209" s="1" t="n">
        <v>6.27385730874075</v>
      </c>
    </row>
    <row r="1210" customFormat="false" ht="12.75" hidden="false" customHeight="false" outlineLevel="0" collapsed="false">
      <c r="A1210" s="1" t="n">
        <v>0.306</v>
      </c>
      <c r="B1210" s="1" t="n">
        <v>6.29035419960276</v>
      </c>
    </row>
    <row r="1211" customFormat="false" ht="12.75" hidden="false" customHeight="false" outlineLevel="0" collapsed="false">
      <c r="A1211" s="1" t="n">
        <v>0.307</v>
      </c>
      <c r="B1211" s="1" t="n">
        <v>6.30689164240603</v>
      </c>
    </row>
    <row r="1212" customFormat="false" ht="12.75" hidden="false" customHeight="false" outlineLevel="0" collapsed="false">
      <c r="A1212" s="1" t="n">
        <v>0.308</v>
      </c>
      <c r="B1212" s="1" t="n">
        <v>6.32346987923461</v>
      </c>
    </row>
    <row r="1213" customFormat="false" ht="12.75" hidden="false" customHeight="false" outlineLevel="0" collapsed="false">
      <c r="A1213" s="1" t="n">
        <v>0.309</v>
      </c>
      <c r="B1213" s="1" t="n">
        <v>6.34008915324512</v>
      </c>
    </row>
    <row r="1214" customFormat="false" ht="12.75" hidden="false" customHeight="false" outlineLevel="0" collapsed="false">
      <c r="A1214" s="1" t="n">
        <v>0.31</v>
      </c>
      <c r="B1214" s="1" t="n">
        <v>6.35674970868022</v>
      </c>
    </row>
    <row r="1215" customFormat="false" ht="12.75" hidden="false" customHeight="false" outlineLevel="0" collapsed="false">
      <c r="A1215" s="1" t="n">
        <v>0.311</v>
      </c>
      <c r="B1215" s="1" t="n">
        <v>6.37345179088208</v>
      </c>
    </row>
    <row r="1216" customFormat="false" ht="12.75" hidden="false" customHeight="false" outlineLevel="0" collapsed="false">
      <c r="A1216" s="1" t="n">
        <v>0.312</v>
      </c>
      <c r="B1216" s="1" t="n">
        <v>6.39019564630599</v>
      </c>
    </row>
    <row r="1217" customFormat="false" ht="12.75" hidden="false" customHeight="false" outlineLevel="0" collapsed="false">
      <c r="A1217" s="1" t="n">
        <v>0.313</v>
      </c>
      <c r="B1217" s="1" t="n">
        <v>6.40698152253393</v>
      </c>
    </row>
    <row r="1218" customFormat="false" ht="12.75" hidden="false" customHeight="false" outlineLevel="0" collapsed="false">
      <c r="A1218" s="1" t="n">
        <v>0.314</v>
      </c>
      <c r="B1218" s="1" t="n">
        <v>6.42380966828824</v>
      </c>
    </row>
    <row r="1219" customFormat="false" ht="12.75" hidden="false" customHeight="false" outlineLevel="0" collapsed="false">
      <c r="A1219" s="1" t="n">
        <v>0.315</v>
      </c>
      <c r="B1219" s="1" t="n">
        <v>6.44068033344534</v>
      </c>
    </row>
    <row r="1220" customFormat="false" ht="12.75" hidden="false" customHeight="false" outlineLevel="0" collapsed="false">
      <c r="A1220" s="1" t="n">
        <v>0.316</v>
      </c>
      <c r="B1220" s="1" t="n">
        <v>6.45759376904951</v>
      </c>
    </row>
    <row r="1221" customFormat="false" ht="12.75" hidden="false" customHeight="false" outlineLevel="0" collapsed="false">
      <c r="A1221" s="1" t="n">
        <v>0.317</v>
      </c>
      <c r="B1221" s="1" t="n">
        <v>6.47455022732676</v>
      </c>
    </row>
    <row r="1222" customFormat="false" ht="12.75" hidden="false" customHeight="false" outlineLevel="0" collapsed="false">
      <c r="A1222" s="1" t="n">
        <v>0.318</v>
      </c>
      <c r="B1222" s="1" t="n">
        <v>6.49154996169867</v>
      </c>
    </row>
    <row r="1223" customFormat="false" ht="12.75" hidden="false" customHeight="false" outlineLevel="0" collapsed="false">
      <c r="A1223" s="1" t="n">
        <v>0.319</v>
      </c>
      <c r="B1223" s="1" t="n">
        <v>6.50854887046171</v>
      </c>
    </row>
    <row r="1224" customFormat="false" ht="12.75" hidden="false" customHeight="false" outlineLevel="0" collapsed="false">
      <c r="A1224" s="1" t="n">
        <v>0.32</v>
      </c>
      <c r="B1224" s="1" t="n">
        <v>6.52554737814163</v>
      </c>
    </row>
    <row r="1225" customFormat="false" ht="12.75" hidden="false" customHeight="false" outlineLevel="0" collapsed="false">
      <c r="A1225" s="1" t="n">
        <v>0.321</v>
      </c>
      <c r="B1225" s="1" t="n">
        <v>6.54258924148753</v>
      </c>
    </row>
    <row r="1226" customFormat="false" ht="12.75" hidden="false" customHeight="false" outlineLevel="0" collapsed="false">
      <c r="A1226" s="1" t="n">
        <v>0.322</v>
      </c>
      <c r="B1226" s="1" t="n">
        <v>6.55967471434162</v>
      </c>
    </row>
    <row r="1227" customFormat="false" ht="12.75" hidden="false" customHeight="false" outlineLevel="0" collapsed="false">
      <c r="A1227" s="1" t="n">
        <v>0.323</v>
      </c>
      <c r="B1227" s="1" t="n">
        <v>6.57680405177463</v>
      </c>
    </row>
    <row r="1228" customFormat="false" ht="12.75" hidden="false" customHeight="false" outlineLevel="0" collapsed="false">
      <c r="A1228" s="1" t="n">
        <v>0.324</v>
      </c>
      <c r="B1228" s="1" t="n">
        <v>6.59397751009979</v>
      </c>
    </row>
    <row r="1229" customFormat="false" ht="12.75" hidden="false" customHeight="false" outlineLevel="0" collapsed="false">
      <c r="A1229" s="1" t="n">
        <v>0.325</v>
      </c>
      <c r="B1229" s="1" t="n">
        <v>6.61119534688687</v>
      </c>
    </row>
    <row r="1230" customFormat="false" ht="12.75" hidden="false" customHeight="false" outlineLevel="0" collapsed="false">
      <c r="A1230" s="1" t="n">
        <v>0.326</v>
      </c>
      <c r="B1230" s="1" t="n">
        <v>6.62845782097636</v>
      </c>
    </row>
    <row r="1231" customFormat="false" ht="12.75" hidden="false" customHeight="false" outlineLevel="0" collapsed="false">
      <c r="A1231" s="1" t="n">
        <v>0.327</v>
      </c>
      <c r="B1231" s="1" t="n">
        <v>6.64576519249366</v>
      </c>
    </row>
    <row r="1232" customFormat="false" ht="12.75" hidden="false" customHeight="false" outlineLevel="0" collapsed="false">
      <c r="A1232" s="1" t="n">
        <v>0.328</v>
      </c>
      <c r="B1232" s="1" t="n">
        <v>6.66311772286333</v>
      </c>
    </row>
    <row r="1233" customFormat="false" ht="12.75" hidden="false" customHeight="false" outlineLevel="0" collapsed="false">
      <c r="A1233" s="1" t="n">
        <v>0.329</v>
      </c>
      <c r="B1233" s="1" t="n">
        <v>6.68051567482353</v>
      </c>
    </row>
    <row r="1234" customFormat="false" ht="12.75" hidden="false" customHeight="false" outlineLevel="0" collapsed="false">
      <c r="A1234" s="1" t="n">
        <v>0.33</v>
      </c>
      <c r="B1234" s="1" t="n">
        <v>6.69795931244041</v>
      </c>
    </row>
    <row r="1235" customFormat="false" ht="12.75" hidden="false" customHeight="false" outlineLevel="0" collapsed="false">
      <c r="A1235" s="1" t="n">
        <v>0.331</v>
      </c>
      <c r="B1235" s="1" t="n">
        <v>6.71544890112267</v>
      </c>
    </row>
    <row r="1236" customFormat="false" ht="12.75" hidden="false" customHeight="false" outlineLevel="0" collapsed="false">
      <c r="A1236" s="1" t="n">
        <v>0.332</v>
      </c>
      <c r="B1236" s="1" t="n">
        <v>6.73298470763619</v>
      </c>
    </row>
    <row r="1237" customFormat="false" ht="12.75" hidden="false" customHeight="false" outlineLevel="0" collapsed="false">
      <c r="A1237" s="1" t="n">
        <v>0.333</v>
      </c>
      <c r="B1237" s="1" t="n">
        <v>6.75056700011867</v>
      </c>
    </row>
    <row r="1238" customFormat="false" ht="12.75" hidden="false" customHeight="false" outlineLevel="0" collapsed="false">
      <c r="A1238" s="1" t="n">
        <v>0.334</v>
      </c>
      <c r="B1238" s="1" t="n">
        <v>6.76819604809453</v>
      </c>
    </row>
    <row r="1239" customFormat="false" ht="12.75" hidden="false" customHeight="false" outlineLevel="0" collapsed="false">
      <c r="A1239" s="1" t="n">
        <v>0.335</v>
      </c>
      <c r="B1239" s="1" t="n">
        <v>6.78587212248969</v>
      </c>
    </row>
    <row r="1240" customFormat="false" ht="12.75" hidden="false" customHeight="false" outlineLevel="0" collapsed="false">
      <c r="A1240" s="1" t="n">
        <v>0.336</v>
      </c>
      <c r="B1240" s="1" t="n">
        <v>6.80359549564662</v>
      </c>
    </row>
    <row r="1241" customFormat="false" ht="12.75" hidden="false" customHeight="false" outlineLevel="0" collapsed="false">
      <c r="A1241" s="1" t="n">
        <v>0.337</v>
      </c>
      <c r="B1241" s="1" t="n">
        <v>6.82136644133938</v>
      </c>
    </row>
    <row r="1242" customFormat="false" ht="12.75" hidden="false" customHeight="false" outlineLevel="0" collapsed="false">
      <c r="A1242" s="1" t="n">
        <v>0.338</v>
      </c>
      <c r="B1242" s="1" t="n">
        <v>6.8391852347888</v>
      </c>
    </row>
    <row r="1243" customFormat="false" ht="12.75" hidden="false" customHeight="false" outlineLevel="0" collapsed="false">
      <c r="A1243" s="1" t="n">
        <v>0.339</v>
      </c>
      <c r="B1243" s="1" t="n">
        <v>6.85705215267772</v>
      </c>
    </row>
    <row r="1244" customFormat="false" ht="12.75" hidden="false" customHeight="false" outlineLevel="0" collapsed="false">
      <c r="A1244" s="1" t="n">
        <v>0.34</v>
      </c>
      <c r="B1244" s="1" t="n">
        <v>6.87496747316642</v>
      </c>
    </row>
    <row r="1245" customFormat="false" ht="12.75" hidden="false" customHeight="false" outlineLevel="0" collapsed="false">
      <c r="A1245" s="1" t="n">
        <v>0.341</v>
      </c>
      <c r="B1245" s="1" t="n">
        <v>6.89293147590803</v>
      </c>
    </row>
    <row r="1246" customFormat="false" ht="12.75" hidden="false" customHeight="false" outlineLevel="0" collapsed="false">
      <c r="A1246" s="1" t="n">
        <v>0.342</v>
      </c>
      <c r="B1246" s="1" t="n">
        <v>6.91094444206411</v>
      </c>
    </row>
    <row r="1247" customFormat="false" ht="12.75" hidden="false" customHeight="false" outlineLevel="0" collapsed="false">
      <c r="A1247" s="1" t="n">
        <v>0.343</v>
      </c>
      <c r="B1247" s="1" t="n">
        <v>6.92900665432038</v>
      </c>
    </row>
    <row r="1248" customFormat="false" ht="12.75" hidden="false" customHeight="false" outlineLevel="0" collapsed="false">
      <c r="A1248" s="1" t="n">
        <v>0.344</v>
      </c>
      <c r="B1248" s="1" t="n">
        <v>6.94711839690244</v>
      </c>
    </row>
    <row r="1249" customFormat="false" ht="12.75" hidden="false" customHeight="false" outlineLevel="0" collapsed="false">
      <c r="A1249" s="1" t="n">
        <v>0.345</v>
      </c>
      <c r="B1249" s="1" t="n">
        <v>6.96527995559175</v>
      </c>
    </row>
    <row r="1250" customFormat="false" ht="12.75" hidden="false" customHeight="false" outlineLevel="0" collapsed="false">
      <c r="A1250" s="1" t="n">
        <v>0.346</v>
      </c>
      <c r="B1250" s="1" t="n">
        <v>6.98349161774154</v>
      </c>
    </row>
    <row r="1251" customFormat="false" ht="12.75" hidden="false" customHeight="false" outlineLevel="0" collapsed="false">
      <c r="A1251" s="1" t="n">
        <v>0.347</v>
      </c>
      <c r="B1251" s="1" t="n">
        <v>7.00174527951361</v>
      </c>
    </row>
    <row r="1252" customFormat="false" ht="12.75" hidden="false" customHeight="false" outlineLevel="0" collapsed="false">
      <c r="A1252" s="1" t="n">
        <v>0.348</v>
      </c>
      <c r="B1252" s="1" t="n">
        <v>7.01997012812608</v>
      </c>
    </row>
    <row r="1253" customFormat="false" ht="12.75" hidden="false" customHeight="false" outlineLevel="0" collapsed="false">
      <c r="A1253" s="1" t="n">
        <v>0.349</v>
      </c>
      <c r="B1253" s="1" t="n">
        <v>7.038245254368</v>
      </c>
    </row>
    <row r="1254" customFormat="false" ht="12.75" hidden="false" customHeight="false" outlineLevel="0" collapsed="false">
      <c r="A1254" s="1" t="n">
        <v>0.35</v>
      </c>
      <c r="B1254" s="1" t="n">
        <v>7.0565709472311</v>
      </c>
    </row>
    <row r="1255" customFormat="false" ht="12.75" hidden="false" customHeight="false" outlineLevel="0" collapsed="false">
      <c r="A1255" s="1" t="n">
        <v>0.351</v>
      </c>
      <c r="B1255" s="1" t="n">
        <v>7.0749474973194</v>
      </c>
    </row>
    <row r="1256" customFormat="false" ht="12.75" hidden="false" customHeight="false" outlineLevel="0" collapsed="false">
      <c r="A1256" s="1" t="n">
        <v>0.352</v>
      </c>
      <c r="B1256" s="1" t="n">
        <v>7.0933751968656</v>
      </c>
    </row>
    <row r="1257" customFormat="false" ht="12.75" hidden="false" customHeight="false" outlineLevel="0" collapsed="false">
      <c r="A1257" s="1" t="n">
        <v>0.353</v>
      </c>
      <c r="B1257" s="1" t="n">
        <v>7.11185433974749</v>
      </c>
    </row>
    <row r="1258" customFormat="false" ht="12.75" hidden="false" customHeight="false" outlineLevel="0" collapsed="false">
      <c r="A1258" s="1" t="n">
        <v>0.354</v>
      </c>
      <c r="B1258" s="1" t="n">
        <v>7.13038522150457</v>
      </c>
    </row>
    <row r="1259" customFormat="false" ht="12.75" hidden="false" customHeight="false" outlineLevel="0" collapsed="false">
      <c r="A1259" s="1" t="n">
        <v>0.355</v>
      </c>
      <c r="B1259" s="1" t="n">
        <v>7.14896813935474</v>
      </c>
    </row>
    <row r="1260" customFormat="false" ht="12.75" hidden="false" customHeight="false" outlineLevel="0" collapsed="false">
      <c r="A1260" s="1" t="n">
        <v>0.356</v>
      </c>
      <c r="B1260" s="1" t="n">
        <v>7.16760339221112</v>
      </c>
    </row>
    <row r="1261" customFormat="false" ht="12.75" hidden="false" customHeight="false" outlineLevel="0" collapsed="false">
      <c r="A1261" s="1" t="n">
        <v>0.357</v>
      </c>
      <c r="B1261" s="1" t="n">
        <v>7.18629128069907</v>
      </c>
    </row>
    <row r="1262" customFormat="false" ht="12.75" hidden="false" customHeight="false" outlineLevel="0" collapsed="false">
      <c r="A1262" s="1" t="n">
        <v>0.358</v>
      </c>
      <c r="B1262" s="1" t="n">
        <v>7.20503210717324</v>
      </c>
    </row>
    <row r="1263" customFormat="false" ht="12.75" hidden="false" customHeight="false" outlineLevel="0" collapsed="false">
      <c r="A1263" s="1" t="n">
        <v>0.359</v>
      </c>
      <c r="B1263" s="1" t="n">
        <v>7.22382617573481</v>
      </c>
    </row>
    <row r="1264" customFormat="false" ht="12.75" hidden="false" customHeight="false" outlineLevel="0" collapsed="false">
      <c r="A1264" s="1" t="n">
        <v>0.36</v>
      </c>
      <c r="B1264" s="1" t="n">
        <v>7.24267379224887</v>
      </c>
    </row>
    <row r="1265" customFormat="false" ht="12.75" hidden="false" customHeight="false" outlineLevel="0" collapsed="false">
      <c r="A1265" s="1" t="n">
        <v>0.361</v>
      </c>
      <c r="B1265" s="1" t="n">
        <v>7.26157526436196</v>
      </c>
    </row>
    <row r="1266" customFormat="false" ht="12.75" hidden="false" customHeight="false" outlineLevel="0" collapsed="false">
      <c r="A1266" s="1" t="n">
        <v>0.362</v>
      </c>
      <c r="B1266" s="1" t="n">
        <v>7.28053090151963</v>
      </c>
    </row>
    <row r="1267" customFormat="false" ht="12.75" hidden="false" customHeight="false" outlineLevel="0" collapsed="false">
      <c r="A1267" s="1" t="n">
        <v>0.363</v>
      </c>
      <c r="B1267" s="1" t="n">
        <v>7.29954101498433</v>
      </c>
    </row>
    <row r="1268" customFormat="false" ht="12.75" hidden="false" customHeight="false" outlineLevel="0" collapsed="false">
      <c r="A1268" s="1" t="n">
        <v>0.364</v>
      </c>
      <c r="B1268" s="1" t="n">
        <v>7.3186059178533</v>
      </c>
    </row>
    <row r="1269" customFormat="false" ht="12.75" hidden="false" customHeight="false" outlineLevel="0" collapsed="false">
      <c r="A1269" s="1" t="n">
        <v>0.365</v>
      </c>
      <c r="B1269" s="1" t="n">
        <v>7.33772592507664</v>
      </c>
    </row>
    <row r="1270" customFormat="false" ht="12.75" hidden="false" customHeight="false" outlineLevel="0" collapsed="false">
      <c r="A1270" s="1" t="n">
        <v>0.366</v>
      </c>
      <c r="B1270" s="1" t="n">
        <v>7.35690135347557</v>
      </c>
    </row>
    <row r="1271" customFormat="false" ht="12.75" hidden="false" customHeight="false" outlineLevel="0" collapsed="false">
      <c r="A1271" s="1" t="n">
        <v>0.367</v>
      </c>
      <c r="B1271" s="1" t="n">
        <v>7.37613252176083</v>
      </c>
    </row>
    <row r="1272" customFormat="false" ht="12.75" hidden="false" customHeight="false" outlineLevel="0" collapsed="false">
      <c r="A1272" s="1" t="n">
        <v>0.368</v>
      </c>
      <c r="B1272" s="1" t="n">
        <v>7.39541975055115</v>
      </c>
    </row>
    <row r="1273" customFormat="false" ht="12.75" hidden="false" customHeight="false" outlineLevel="0" collapsed="false">
      <c r="A1273" s="1" t="n">
        <v>0.369</v>
      </c>
      <c r="B1273" s="1" t="n">
        <v>7.41476336239206</v>
      </c>
    </row>
    <row r="1274" customFormat="false" ht="12.75" hidden="false" customHeight="false" outlineLevel="0" collapsed="false">
      <c r="A1274" s="1" t="n">
        <v>0.37</v>
      </c>
      <c r="B1274" s="1" t="n">
        <v>7.43416368177461</v>
      </c>
    </row>
    <row r="1275" customFormat="false" ht="12.75" hidden="false" customHeight="false" outlineLevel="0" collapsed="false">
      <c r="A1275" s="1" t="n">
        <v>0.371</v>
      </c>
      <c r="B1275" s="1" t="n">
        <v>7.45362103515452</v>
      </c>
    </row>
    <row r="1276" customFormat="false" ht="12.75" hidden="false" customHeight="false" outlineLevel="0" collapsed="false">
      <c r="A1276" s="1" t="n">
        <v>0.372</v>
      </c>
      <c r="B1276" s="1" t="n">
        <v>7.47313575097125</v>
      </c>
    </row>
    <row r="1277" customFormat="false" ht="12.75" hidden="false" customHeight="false" outlineLevel="0" collapsed="false">
      <c r="A1277" s="1" t="n">
        <v>0.373</v>
      </c>
      <c r="B1277" s="1" t="n">
        <v>7.49270815966741</v>
      </c>
    </row>
    <row r="1278" customFormat="false" ht="12.75" hidden="false" customHeight="false" outlineLevel="0" collapsed="false">
      <c r="A1278" s="1" t="n">
        <v>0.374</v>
      </c>
      <c r="B1278" s="1" t="n">
        <v>7.51228343366841</v>
      </c>
    </row>
    <row r="1279" customFormat="false" ht="12.75" hidden="false" customHeight="false" outlineLevel="0" collapsed="false">
      <c r="A1279" s="1" t="n">
        <v>0.375</v>
      </c>
      <c r="B1279" s="1" t="n">
        <v>7.53188384076771</v>
      </c>
    </row>
    <row r="1280" customFormat="false" ht="12.75" hidden="false" customHeight="false" outlineLevel="0" collapsed="false">
      <c r="A1280" s="1" t="n">
        <v>0.376</v>
      </c>
      <c r="B1280" s="1" t="n">
        <v>7.55154222730273</v>
      </c>
    </row>
    <row r="1281" customFormat="false" ht="12.75" hidden="false" customHeight="false" outlineLevel="0" collapsed="false">
      <c r="A1281" s="1" t="n">
        <v>0.377</v>
      </c>
      <c r="B1281" s="1" t="n">
        <v>7.57125892672824</v>
      </c>
    </row>
    <row r="1282" customFormat="false" ht="12.75" hidden="false" customHeight="false" outlineLevel="0" collapsed="false">
      <c r="A1282" s="1" t="n">
        <v>0.378</v>
      </c>
      <c r="B1282" s="1" t="n">
        <v>7.59103427455534</v>
      </c>
    </row>
    <row r="1283" customFormat="false" ht="12.75" hidden="false" customHeight="false" outlineLevel="0" collapsed="false">
      <c r="A1283" s="1" t="n">
        <v>0.379</v>
      </c>
      <c r="B1283" s="1" t="n">
        <v>7.61086860837138</v>
      </c>
    </row>
    <row r="1284" customFormat="false" ht="12.75" hidden="false" customHeight="false" outlineLevel="0" collapsed="false">
      <c r="A1284" s="1" t="n">
        <v>0.38</v>
      </c>
      <c r="B1284" s="1" t="n">
        <v>7.63076226786013</v>
      </c>
    </row>
    <row r="1285" customFormat="false" ht="12.75" hidden="false" customHeight="false" outlineLevel="0" collapsed="false">
      <c r="A1285" s="1" t="n">
        <v>0.381</v>
      </c>
      <c r="B1285" s="1" t="n">
        <v>7.65071559482202</v>
      </c>
    </row>
    <row r="1286" customFormat="false" ht="12.75" hidden="false" customHeight="false" outlineLevel="0" collapsed="false">
      <c r="A1286" s="1" t="n">
        <v>0.382</v>
      </c>
      <c r="B1286" s="1" t="n">
        <v>7.67072893319465</v>
      </c>
    </row>
    <row r="1287" customFormat="false" ht="12.75" hidden="false" customHeight="false" outlineLevel="0" collapsed="false">
      <c r="A1287" s="1" t="n">
        <v>0.383</v>
      </c>
      <c r="B1287" s="1" t="n">
        <v>7.69080262907343</v>
      </c>
    </row>
    <row r="1288" customFormat="false" ht="12.75" hidden="false" customHeight="false" outlineLevel="0" collapsed="false">
      <c r="A1288" s="1" t="n">
        <v>0.384</v>
      </c>
      <c r="B1288" s="1" t="n">
        <v>7.71093703073244</v>
      </c>
    </row>
    <row r="1289" customFormat="false" ht="12.75" hidden="false" customHeight="false" outlineLevel="0" collapsed="false">
      <c r="A1289" s="1" t="n">
        <v>0.385</v>
      </c>
      <c r="B1289" s="1" t="n">
        <v>7.73113248864548</v>
      </c>
    </row>
    <row r="1290" customFormat="false" ht="12.75" hidden="false" customHeight="false" outlineLevel="0" collapsed="false">
      <c r="A1290" s="1" t="n">
        <v>0.386</v>
      </c>
      <c r="B1290" s="1" t="n">
        <v>7.7513893555073</v>
      </c>
    </row>
    <row r="1291" customFormat="false" ht="12.75" hidden="false" customHeight="false" outlineLevel="0" collapsed="false">
      <c r="A1291" s="1" t="n">
        <v>0.387</v>
      </c>
      <c r="B1291" s="1" t="n">
        <v>7.77170798625502</v>
      </c>
    </row>
    <row r="1292" customFormat="false" ht="12.75" hidden="false" customHeight="false" outlineLevel="0" collapsed="false">
      <c r="A1292" s="1" t="n">
        <v>0.388</v>
      </c>
      <c r="B1292" s="1" t="n">
        <v>7.79208873808979</v>
      </c>
    </row>
    <row r="1293" customFormat="false" ht="12.75" hidden="false" customHeight="false" outlineLevel="0" collapsed="false">
      <c r="A1293" s="1" t="n">
        <v>0.389</v>
      </c>
      <c r="B1293" s="1" t="n">
        <v>7.81253197049857</v>
      </c>
    </row>
    <row r="1294" customFormat="false" ht="12.75" hidden="false" customHeight="false" outlineLevel="0" collapsed="false">
      <c r="A1294" s="1" t="n">
        <v>0.39</v>
      </c>
      <c r="B1294" s="1" t="n">
        <v>7.83303804527625</v>
      </c>
    </row>
    <row r="1295" customFormat="false" ht="12.75" hidden="false" customHeight="false" outlineLevel="0" collapsed="false">
      <c r="A1295" s="1" t="n">
        <v>0.391</v>
      </c>
      <c r="B1295" s="1" t="n">
        <v>7.8536073265478</v>
      </c>
    </row>
    <row r="1296" customFormat="false" ht="12.75" hidden="false" customHeight="false" outlineLevel="0" collapsed="false">
      <c r="A1296" s="1" t="n">
        <v>0.392</v>
      </c>
      <c r="B1296" s="1" t="n">
        <v>7.87424018079082</v>
      </c>
    </row>
    <row r="1297" customFormat="false" ht="12.75" hidden="false" customHeight="false" outlineLevel="0" collapsed="false">
      <c r="A1297" s="1" t="n">
        <v>0.393</v>
      </c>
      <c r="B1297" s="1" t="n">
        <v>7.89493697685812</v>
      </c>
    </row>
    <row r="1298" customFormat="false" ht="12.75" hidden="false" customHeight="false" outlineLevel="0" collapsed="false">
      <c r="A1298" s="1" t="n">
        <v>0.394</v>
      </c>
      <c r="B1298" s="1" t="n">
        <v>7.91569808600068</v>
      </c>
    </row>
    <row r="1299" customFormat="false" ht="12.75" hidden="false" customHeight="false" outlineLevel="0" collapsed="false">
      <c r="A1299" s="1" t="n">
        <v>0.395</v>
      </c>
      <c r="B1299" s="1" t="n">
        <v>7.93652388189072</v>
      </c>
    </row>
    <row r="1300" customFormat="false" ht="12.75" hidden="false" customHeight="false" outlineLevel="0" collapsed="false">
      <c r="A1300" s="1" t="n">
        <v>0.396</v>
      </c>
      <c r="B1300" s="1" t="n">
        <v>7.95741474064501</v>
      </c>
    </row>
    <row r="1301" customFormat="false" ht="12.75" hidden="false" customHeight="false" outlineLevel="0" collapsed="false">
      <c r="A1301" s="1" t="n">
        <v>0.397</v>
      </c>
      <c r="B1301" s="1" t="n">
        <v>7.97837104084848</v>
      </c>
    </row>
    <row r="1302" customFormat="false" ht="12.75" hidden="false" customHeight="false" outlineLevel="0" collapsed="false">
      <c r="A1302" s="1" t="n">
        <v>0.398</v>
      </c>
      <c r="B1302" s="1" t="n">
        <v>7.99939316357793</v>
      </c>
    </row>
    <row r="1303" customFormat="false" ht="12.75" hidden="false" customHeight="false" outlineLevel="0" collapsed="false">
      <c r="A1303" s="1" t="n">
        <v>0.399</v>
      </c>
      <c r="B1303" s="1" t="n">
        <v>8.0203956240821</v>
      </c>
    </row>
    <row r="1304" customFormat="false" ht="12.75" hidden="false" customHeight="false" outlineLevel="0" collapsed="false">
      <c r="A1304" s="1" t="n">
        <v>0.4</v>
      </c>
      <c r="B1304" s="1" t="n">
        <v>8.04146140452522</v>
      </c>
    </row>
    <row r="1305" customFormat="false" ht="12.75" hidden="false" customHeight="false" outlineLevel="0" collapsed="false">
      <c r="A1305" s="1" t="n">
        <v>0.401</v>
      </c>
      <c r="B1305" s="1" t="n">
        <v>8.06259342566453</v>
      </c>
    </row>
    <row r="1306" customFormat="false" ht="12.75" hidden="false" customHeight="false" outlineLevel="0" collapsed="false">
      <c r="A1306" s="1" t="n">
        <v>0.402</v>
      </c>
      <c r="B1306" s="1" t="n">
        <v>8.08379207316997</v>
      </c>
    </row>
    <row r="1307" customFormat="false" ht="12.75" hidden="false" customHeight="false" outlineLevel="0" collapsed="false">
      <c r="A1307" s="1" t="n">
        <v>0.403</v>
      </c>
      <c r="B1307" s="1" t="n">
        <v>8.10505773527429</v>
      </c>
    </row>
    <row r="1308" customFormat="false" ht="12.75" hidden="false" customHeight="false" outlineLevel="0" collapsed="false">
      <c r="A1308" s="1" t="n">
        <v>0.404</v>
      </c>
      <c r="B1308" s="1" t="n">
        <v>8.12639080279769</v>
      </c>
    </row>
    <row r="1309" customFormat="false" ht="12.75" hidden="false" customHeight="false" outlineLevel="0" collapsed="false">
      <c r="A1309" s="1" t="n">
        <v>0.405</v>
      </c>
      <c r="B1309" s="1" t="n">
        <v>8.14779166917279</v>
      </c>
    </row>
    <row r="1310" customFormat="false" ht="12.75" hidden="false" customHeight="false" outlineLevel="0" collapsed="false">
      <c r="A1310" s="1" t="n">
        <v>0.406</v>
      </c>
      <c r="B1310" s="1" t="n">
        <v>8.16926073046978</v>
      </c>
    </row>
    <row r="1311" customFormat="false" ht="12.75" hidden="false" customHeight="false" outlineLevel="0" collapsed="false">
      <c r="A1311" s="1" t="n">
        <v>0.407</v>
      </c>
      <c r="B1311" s="1" t="n">
        <v>8.19079838542186</v>
      </c>
    </row>
    <row r="1312" customFormat="false" ht="12.75" hidden="false" customHeight="false" outlineLevel="0" collapsed="false">
      <c r="A1312" s="1" t="n">
        <v>0.408</v>
      </c>
      <c r="B1312" s="1" t="n">
        <v>8.21240503545093</v>
      </c>
    </row>
    <row r="1313" customFormat="false" ht="12.75" hidden="false" customHeight="false" outlineLevel="0" collapsed="false">
      <c r="A1313" s="1" t="n">
        <v>0.409</v>
      </c>
      <c r="B1313" s="1" t="n">
        <v>8.23408108469351</v>
      </c>
    </row>
    <row r="1314" customFormat="false" ht="12.75" hidden="false" customHeight="false" outlineLevel="0" collapsed="false">
      <c r="A1314" s="1" t="n">
        <v>0.41</v>
      </c>
      <c r="B1314" s="1" t="n">
        <v>8.25582694002693</v>
      </c>
    </row>
    <row r="1315" customFormat="false" ht="12.75" hidden="false" customHeight="false" outlineLevel="0" collapsed="false">
      <c r="A1315" s="1" t="n">
        <v>0.411</v>
      </c>
      <c r="B1315" s="1" t="n">
        <v>8.27764301109586</v>
      </c>
    </row>
    <row r="1316" customFormat="false" ht="12.75" hidden="false" customHeight="false" outlineLevel="0" collapsed="false">
      <c r="A1316" s="1" t="n">
        <v>0.412</v>
      </c>
      <c r="B1316" s="1" t="n">
        <v>8.29952971033897</v>
      </c>
    </row>
    <row r="1317" customFormat="false" ht="12.75" hidden="false" customHeight="false" outlineLevel="0" collapsed="false">
      <c r="A1317" s="1" t="n">
        <v>0.413</v>
      </c>
      <c r="B1317" s="1" t="n">
        <v>8.32148745301598</v>
      </c>
    </row>
    <row r="1318" customFormat="false" ht="12.75" hidden="false" customHeight="false" outlineLevel="0" collapsed="false">
      <c r="A1318" s="1" t="n">
        <v>0.414</v>
      </c>
      <c r="B1318" s="1" t="n">
        <v>8.34351665723495</v>
      </c>
    </row>
    <row r="1319" customFormat="false" ht="12.75" hidden="false" customHeight="false" outlineLevel="0" collapsed="false">
      <c r="A1319" s="1" t="n">
        <v>0.415</v>
      </c>
      <c r="B1319" s="1" t="n">
        <v>8.36561774397982</v>
      </c>
    </row>
    <row r="1320" customFormat="false" ht="12.75" hidden="false" customHeight="false" outlineLevel="0" collapsed="false">
      <c r="A1320" s="1" t="n">
        <v>0.416</v>
      </c>
      <c r="B1320" s="1" t="n">
        <v>8.38779113713827</v>
      </c>
    </row>
    <row r="1321" customFormat="false" ht="12.75" hidden="false" customHeight="false" outlineLevel="0" collapsed="false">
      <c r="A1321" s="1" t="n">
        <v>0.417</v>
      </c>
      <c r="B1321" s="1" t="n">
        <v>8.41003726352988</v>
      </c>
    </row>
    <row r="1322" customFormat="false" ht="12.75" hidden="false" customHeight="false" outlineLevel="0" collapsed="false">
      <c r="A1322" s="1" t="n">
        <v>0.418</v>
      </c>
      <c r="B1322" s="1" t="n">
        <v>8.43235655293452</v>
      </c>
    </row>
    <row r="1323" customFormat="false" ht="12.75" hidden="false" customHeight="false" outlineLevel="0" collapsed="false">
      <c r="A1323" s="1" t="n">
        <v>0.419</v>
      </c>
      <c r="B1323" s="1" t="n">
        <v>8.4547494381211</v>
      </c>
    </row>
    <row r="1324" customFormat="false" ht="12.75" hidden="false" customHeight="false" outlineLevel="0" collapsed="false">
      <c r="A1324" s="1" t="n">
        <v>0.42</v>
      </c>
      <c r="B1324" s="1" t="n">
        <v>8.47721635487659</v>
      </c>
    </row>
    <row r="1325" customFormat="false" ht="12.75" hidden="false" customHeight="false" outlineLevel="0" collapsed="false">
      <c r="A1325" s="1" t="n">
        <v>0.421</v>
      </c>
      <c r="B1325" s="1" t="n">
        <v>8.49975774203534</v>
      </c>
    </row>
    <row r="1326" customFormat="false" ht="12.75" hidden="false" customHeight="false" outlineLevel="0" collapsed="false">
      <c r="A1326" s="1" t="n">
        <v>0.422</v>
      </c>
      <c r="B1326" s="1" t="n">
        <v>8.52228580146809</v>
      </c>
    </row>
    <row r="1327" customFormat="false" ht="12.75" hidden="false" customHeight="false" outlineLevel="0" collapsed="false">
      <c r="A1327" s="1" t="n">
        <v>0.423</v>
      </c>
      <c r="B1327" s="1" t="n">
        <v>8.54488750573714</v>
      </c>
    </row>
    <row r="1328" customFormat="false" ht="12.75" hidden="false" customHeight="false" outlineLevel="0" collapsed="false">
      <c r="A1328" s="1" t="n">
        <v>0.424</v>
      </c>
      <c r="B1328" s="1" t="n">
        <v>8.56756424995993</v>
      </c>
    </row>
    <row r="1329" customFormat="false" ht="12.75" hidden="false" customHeight="false" outlineLevel="0" collapsed="false">
      <c r="A1329" s="1" t="n">
        <v>0.425</v>
      </c>
      <c r="B1329" s="1" t="n">
        <v>8.59031647939902</v>
      </c>
    </row>
    <row r="1330" customFormat="false" ht="12.75" hidden="false" customHeight="false" outlineLevel="0" collapsed="false">
      <c r="A1330" s="1" t="n">
        <v>0.426</v>
      </c>
      <c r="B1330" s="1" t="n">
        <v>8.61314464245809</v>
      </c>
    </row>
    <row r="1331" customFormat="false" ht="12.75" hidden="false" customHeight="false" outlineLevel="0" collapsed="false">
      <c r="A1331" s="1" t="n">
        <v>0.427</v>
      </c>
      <c r="B1331" s="1" t="n">
        <v>8.6360491907126</v>
      </c>
    </row>
    <row r="1332" customFormat="false" ht="12.75" hidden="false" customHeight="false" outlineLevel="0" collapsed="false">
      <c r="A1332" s="1" t="n">
        <v>0.428</v>
      </c>
      <c r="B1332" s="1" t="n">
        <v>8.65903057894067</v>
      </c>
    </row>
    <row r="1333" customFormat="false" ht="12.75" hidden="false" customHeight="false" outlineLevel="0" collapsed="false">
      <c r="A1333" s="1" t="n">
        <v>0.429</v>
      </c>
      <c r="B1333" s="1" t="n">
        <v>8.68208926515439</v>
      </c>
    </row>
    <row r="1334" customFormat="false" ht="12.75" hidden="false" customHeight="false" outlineLevel="0" collapsed="false">
      <c r="A1334" s="1" t="n">
        <v>0.43</v>
      </c>
      <c r="B1334" s="1" t="n">
        <v>8.70522571063138</v>
      </c>
    </row>
    <row r="1335" customFormat="false" ht="12.75" hidden="false" customHeight="false" outlineLevel="0" collapsed="false">
      <c r="A1335" s="1" t="n">
        <v>0.431</v>
      </c>
      <c r="B1335" s="1" t="n">
        <v>8.72844037994678</v>
      </c>
    </row>
    <row r="1336" customFormat="false" ht="12.75" hidden="false" customHeight="false" outlineLevel="0" collapsed="false">
      <c r="A1336" s="1" t="n">
        <v>0.432</v>
      </c>
      <c r="B1336" s="1" t="n">
        <v>8.75173374100552</v>
      </c>
    </row>
    <row r="1337" customFormat="false" ht="12.75" hidden="false" customHeight="false" outlineLevel="0" collapsed="false">
      <c r="A1337" s="1" t="n">
        <v>0.433</v>
      </c>
      <c r="B1337" s="1" t="n">
        <v>8.77510626507494</v>
      </c>
    </row>
    <row r="1338" customFormat="false" ht="12.75" hidden="false" customHeight="false" outlineLevel="0" collapsed="false">
      <c r="A1338" s="1" t="n">
        <v>0.434</v>
      </c>
      <c r="B1338" s="1" t="n">
        <v>8.7985584268178</v>
      </c>
    </row>
    <row r="1339" customFormat="false" ht="12.75" hidden="false" customHeight="false" outlineLevel="0" collapsed="false">
      <c r="A1339" s="1" t="n">
        <v>0.435</v>
      </c>
      <c r="B1339" s="1" t="n">
        <v>8.82209070432561</v>
      </c>
    </row>
    <row r="1340" customFormat="false" ht="12.75" hidden="false" customHeight="false" outlineLevel="0" collapsed="false">
      <c r="A1340" s="1" t="n">
        <v>0.436</v>
      </c>
      <c r="B1340" s="1" t="n">
        <v>8.84570357915236</v>
      </c>
    </row>
    <row r="1341" customFormat="false" ht="12.75" hidden="false" customHeight="false" outlineLevel="0" collapsed="false">
      <c r="A1341" s="1" t="n">
        <v>0.437</v>
      </c>
      <c r="B1341" s="1" t="n">
        <v>8.86939753634859</v>
      </c>
    </row>
    <row r="1342" customFormat="false" ht="12.75" hidden="false" customHeight="false" outlineLevel="0" collapsed="false">
      <c r="A1342" s="1" t="n">
        <v>0.438</v>
      </c>
      <c r="B1342" s="1" t="n">
        <v>8.89317306449583</v>
      </c>
    </row>
    <row r="1343" customFormat="false" ht="12.75" hidden="false" customHeight="false" outlineLevel="0" collapsed="false">
      <c r="A1343" s="1" t="n">
        <v>0.439</v>
      </c>
      <c r="B1343" s="1" t="n">
        <v>8.91703065574144</v>
      </c>
    </row>
    <row r="1344" customFormat="false" ht="12.75" hidden="false" customHeight="false" outlineLevel="0" collapsed="false">
      <c r="A1344" s="1" t="n">
        <v>0.44</v>
      </c>
      <c r="B1344" s="1" t="n">
        <v>8.94097080583383</v>
      </c>
    </row>
    <row r="1345" customFormat="false" ht="12.75" hidden="false" customHeight="false" outlineLevel="0" collapsed="false">
      <c r="A1345" s="1" t="n">
        <v>0.441</v>
      </c>
      <c r="B1345" s="1" t="n">
        <v>8.96499401415806</v>
      </c>
    </row>
    <row r="1346" customFormat="false" ht="12.75" hidden="false" customHeight="false" outlineLevel="0" collapsed="false">
      <c r="A1346" s="1" t="n">
        <v>0.442</v>
      </c>
      <c r="B1346" s="1" t="n">
        <v>8.98910078377183</v>
      </c>
    </row>
    <row r="1347" customFormat="false" ht="12.75" hidden="false" customHeight="false" outlineLevel="0" collapsed="false">
      <c r="A1347" s="1" t="n">
        <v>0.443</v>
      </c>
      <c r="B1347" s="1" t="n">
        <v>9.01324219718357</v>
      </c>
    </row>
    <row r="1348" customFormat="false" ht="12.75" hidden="false" customHeight="false" outlineLevel="0" collapsed="false">
      <c r="A1348" s="1" t="n">
        <v>0.444</v>
      </c>
      <c r="B1348" s="1" t="n">
        <v>9.03742698185381</v>
      </c>
    </row>
    <row r="1349" customFormat="false" ht="12.75" hidden="false" customHeight="false" outlineLevel="0" collapsed="false">
      <c r="A1349" s="1" t="n">
        <v>0.445</v>
      </c>
      <c r="B1349" s="1" t="n">
        <v>9.06169606836967</v>
      </c>
    </row>
    <row r="1350" customFormat="false" ht="12.75" hidden="false" customHeight="false" outlineLevel="0" collapsed="false">
      <c r="A1350" s="1" t="n">
        <v>0.446</v>
      </c>
      <c r="B1350" s="1" t="n">
        <v>9.08604996833256</v>
      </c>
    </row>
    <row r="1351" customFormat="false" ht="12.75" hidden="false" customHeight="false" outlineLevel="0" collapsed="false">
      <c r="A1351" s="1" t="n">
        <v>0.447</v>
      </c>
      <c r="B1351" s="1" t="n">
        <v>9.11048919713855</v>
      </c>
    </row>
    <row r="1352" customFormat="false" ht="12.75" hidden="false" customHeight="false" outlineLevel="0" collapsed="false">
      <c r="A1352" s="1" t="n">
        <v>0.448</v>
      </c>
      <c r="B1352" s="1" t="n">
        <v>9.13501427401617</v>
      </c>
    </row>
    <row r="1353" customFormat="false" ht="12.75" hidden="false" customHeight="false" outlineLevel="0" collapsed="false">
      <c r="A1353" s="1" t="n">
        <v>0.449</v>
      </c>
      <c r="B1353" s="1" t="n">
        <v>9.15962572206454</v>
      </c>
    </row>
    <row r="1354" customFormat="false" ht="12.75" hidden="false" customHeight="false" outlineLevel="0" collapsed="false">
      <c r="A1354" s="1" t="n">
        <v>0.45</v>
      </c>
      <c r="B1354" s="1" t="n">
        <v>9.18432406829201</v>
      </c>
    </row>
    <row r="1355" customFormat="false" ht="12.75" hidden="false" customHeight="false" outlineLevel="0" collapsed="false">
      <c r="A1355" s="1" t="n">
        <v>0.451</v>
      </c>
      <c r="B1355" s="1" t="n">
        <v>9.20910984365515</v>
      </c>
    </row>
    <row r="1356" customFormat="false" ht="12.75" hidden="false" customHeight="false" outlineLevel="0" collapsed="false">
      <c r="A1356" s="1" t="n">
        <v>0.452</v>
      </c>
      <c r="B1356" s="1" t="n">
        <v>9.23398358309833</v>
      </c>
    </row>
    <row r="1357" customFormat="false" ht="12.75" hidden="false" customHeight="false" outlineLevel="0" collapsed="false">
      <c r="A1357" s="1" t="n">
        <v>0.453</v>
      </c>
      <c r="B1357" s="1" t="n">
        <v>9.25894582559356</v>
      </c>
    </row>
    <row r="1358" customFormat="false" ht="12.75" hidden="false" customHeight="false" outlineLevel="0" collapsed="false">
      <c r="A1358" s="1" t="n">
        <v>0.454</v>
      </c>
      <c r="B1358" s="1" t="n">
        <v>9.28399711418093</v>
      </c>
    </row>
    <row r="1359" customFormat="false" ht="12.75" hidden="false" customHeight="false" outlineLevel="0" collapsed="false">
      <c r="A1359" s="1" t="n">
        <v>0.455</v>
      </c>
      <c r="B1359" s="1" t="n">
        <v>9.30913799600944</v>
      </c>
    </row>
    <row r="1360" customFormat="false" ht="12.75" hidden="false" customHeight="false" outlineLevel="0" collapsed="false">
      <c r="A1360" s="1" t="n">
        <v>0.456</v>
      </c>
      <c r="B1360" s="1" t="n">
        <v>9.33436902237834</v>
      </c>
    </row>
    <row r="1361" customFormat="false" ht="12.75" hidden="false" customHeight="false" outlineLevel="0" collapsed="false">
      <c r="A1361" s="1" t="n">
        <v>0.457</v>
      </c>
      <c r="B1361" s="1" t="n">
        <v>9.35969074877887</v>
      </c>
    </row>
    <row r="1362" customFormat="false" ht="12.75" hidden="false" customHeight="false" outlineLevel="0" collapsed="false">
      <c r="A1362" s="1" t="n">
        <v>0.458</v>
      </c>
      <c r="B1362" s="1" t="n">
        <v>9.3851037349366</v>
      </c>
    </row>
    <row r="1363" customFormat="false" ht="12.75" hidden="false" customHeight="false" outlineLevel="0" collapsed="false">
      <c r="A1363" s="1" t="n">
        <v>0.459</v>
      </c>
      <c r="B1363" s="1" t="n">
        <v>9.41060854485413</v>
      </c>
    </row>
    <row r="1364" customFormat="false" ht="12.75" hidden="false" customHeight="false" outlineLevel="0" collapsed="false">
      <c r="A1364" s="1" t="n">
        <v>0.46</v>
      </c>
      <c r="B1364" s="1" t="n">
        <v>9.43620574685436</v>
      </c>
    </row>
    <row r="1365" customFormat="false" ht="12.75" hidden="false" customHeight="false" outlineLevel="0" collapsed="false">
      <c r="A1365" s="1" t="n">
        <v>0.461</v>
      </c>
      <c r="B1365" s="1" t="n">
        <v>9.46189591362425</v>
      </c>
    </row>
    <row r="1366" customFormat="false" ht="12.75" hidden="false" customHeight="false" outlineLevel="0" collapsed="false">
      <c r="A1366" s="1" t="n">
        <v>0.462</v>
      </c>
      <c r="B1366" s="1" t="n">
        <v>9.48767962225909</v>
      </c>
    </row>
    <row r="1367" customFormat="false" ht="12.75" hidden="false" customHeight="false" outlineLevel="0" collapsed="false">
      <c r="A1367" s="1" t="n">
        <v>0.463</v>
      </c>
      <c r="B1367" s="1" t="n">
        <v>9.51350972392805</v>
      </c>
    </row>
    <row r="1368" customFormat="false" ht="12.75" hidden="false" customHeight="false" outlineLevel="0" collapsed="false">
      <c r="A1368" s="1" t="n">
        <v>0.464</v>
      </c>
      <c r="B1368" s="1" t="n">
        <v>9.53939045925561</v>
      </c>
    </row>
    <row r="1369" customFormat="false" ht="12.75" hidden="false" customHeight="false" outlineLevel="0" collapsed="false">
      <c r="A1369" s="1" t="n">
        <v>0.465</v>
      </c>
      <c r="B1369" s="1" t="n">
        <v>9.56536567289134</v>
      </c>
    </row>
    <row r="1370" customFormat="false" ht="12.75" hidden="false" customHeight="false" outlineLevel="0" collapsed="false">
      <c r="A1370" s="1" t="n">
        <v>0.466</v>
      </c>
      <c r="B1370" s="1" t="n">
        <v>9.59143595298492</v>
      </c>
    </row>
    <row r="1371" customFormat="false" ht="12.75" hidden="false" customHeight="false" outlineLevel="0" collapsed="false">
      <c r="A1371" s="1" t="n">
        <v>0.467</v>
      </c>
      <c r="B1371" s="1" t="n">
        <v>9.617601892252</v>
      </c>
    </row>
    <row r="1372" customFormat="false" ht="12.75" hidden="false" customHeight="false" outlineLevel="0" collapsed="false">
      <c r="A1372" s="1" t="n">
        <v>0.468</v>
      </c>
      <c r="B1372" s="1" t="n">
        <v>9.64386408802075</v>
      </c>
    </row>
    <row r="1373" customFormat="false" ht="12.75" hidden="false" customHeight="false" outlineLevel="0" collapsed="false">
      <c r="A1373" s="1" t="n">
        <v>0.469</v>
      </c>
      <c r="B1373" s="1" t="n">
        <v>9.67022314227911</v>
      </c>
    </row>
    <row r="1374" customFormat="false" ht="12.75" hidden="false" customHeight="false" outlineLevel="0" collapsed="false">
      <c r="A1374" s="1" t="n">
        <v>0.47</v>
      </c>
      <c r="B1374" s="1" t="n">
        <v>9.69667966172244</v>
      </c>
    </row>
    <row r="1375" customFormat="false" ht="12.75" hidden="false" customHeight="false" outlineLevel="0" collapsed="false">
      <c r="A1375" s="1" t="n">
        <v>0.471</v>
      </c>
      <c r="B1375" s="1" t="n">
        <v>9.72323425780188</v>
      </c>
    </row>
    <row r="1376" customFormat="false" ht="12.75" hidden="false" customHeight="false" outlineLevel="0" collapsed="false">
      <c r="A1376" s="1" t="n">
        <v>0.472</v>
      </c>
      <c r="B1376" s="1" t="n">
        <v>9.74988754677313</v>
      </c>
    </row>
    <row r="1377" customFormat="false" ht="12.75" hidden="false" customHeight="false" outlineLevel="0" collapsed="false">
      <c r="A1377" s="1" t="n">
        <v>0.473</v>
      </c>
      <c r="B1377" s="1" t="n">
        <v>9.776640149746</v>
      </c>
    </row>
    <row r="1378" customFormat="false" ht="12.75" hidden="false" customHeight="false" outlineLevel="0" collapsed="false">
      <c r="A1378" s="1" t="n">
        <v>0.474</v>
      </c>
      <c r="B1378" s="1" t="n">
        <v>9.80349269273434</v>
      </c>
    </row>
    <row r="1379" customFormat="false" ht="12.75" hidden="false" customHeight="false" outlineLevel="0" collapsed="false">
      <c r="A1379" s="1" t="n">
        <v>0.475</v>
      </c>
      <c r="B1379" s="1" t="n">
        <v>9.83044580670674</v>
      </c>
    </row>
    <row r="1380" customFormat="false" ht="12.75" hidden="false" customHeight="false" outlineLevel="0" collapsed="false">
      <c r="A1380" s="1" t="n">
        <v>0.476</v>
      </c>
      <c r="B1380" s="1" t="n">
        <v>9.85750012763773</v>
      </c>
    </row>
    <row r="1381" customFormat="false" ht="12.75" hidden="false" customHeight="false" outlineLevel="0" collapsed="false">
      <c r="A1381" s="1" t="n">
        <v>0.477</v>
      </c>
      <c r="B1381" s="1" t="n">
        <v>9.88465629655964</v>
      </c>
    </row>
    <row r="1382" customFormat="false" ht="12.75" hidden="false" customHeight="false" outlineLevel="0" collapsed="false">
      <c r="A1382" s="1" t="n">
        <v>0.478</v>
      </c>
      <c r="B1382" s="1" t="n">
        <v>9.91191495961509</v>
      </c>
    </row>
    <row r="1383" customFormat="false" ht="12.75" hidden="false" customHeight="false" outlineLevel="0" collapsed="false">
      <c r="A1383" s="1" t="n">
        <v>0.479</v>
      </c>
      <c r="B1383" s="1" t="n">
        <v>9.93927676811007</v>
      </c>
    </row>
    <row r="1384" customFormat="false" ht="12.75" hidden="false" customHeight="false" outlineLevel="0" collapsed="false">
      <c r="A1384" s="1" t="n">
        <v>0.48</v>
      </c>
      <c r="B1384" s="1" t="n">
        <v>9.96674237856771</v>
      </c>
    </row>
    <row r="1385" customFormat="false" ht="12.75" hidden="false" customHeight="false" outlineLevel="0" collapsed="false">
      <c r="A1385" s="1" t="n">
        <v>0.481</v>
      </c>
      <c r="B1385" s="1" t="n">
        <v>9.99431245278266</v>
      </c>
    </row>
    <row r="1386" customFormat="false" ht="12.75" hidden="false" customHeight="false" outlineLevel="0" collapsed="false">
      <c r="A1386" s="1" t="n">
        <v>0.482</v>
      </c>
      <c r="B1386" s="1" t="n">
        <v>10.0219141039319</v>
      </c>
    </row>
    <row r="1387" customFormat="false" ht="12.75" hidden="false" customHeight="false" outlineLevel="0" collapsed="false">
      <c r="A1387" s="1" t="n">
        <v>0.483</v>
      </c>
      <c r="B1387" s="1" t="n">
        <v>10.0496017333226</v>
      </c>
    </row>
    <row r="1388" customFormat="false" ht="12.75" hidden="false" customHeight="false" outlineLevel="0" collapsed="false">
      <c r="A1388" s="1" t="n">
        <v>0.484</v>
      </c>
      <c r="B1388" s="1" t="n">
        <v>10.0773949868708</v>
      </c>
    </row>
    <row r="1389" customFormat="false" ht="12.75" hidden="false" customHeight="false" outlineLevel="0" collapsed="false">
      <c r="A1389" s="1" t="n">
        <v>0.485</v>
      </c>
      <c r="B1389" s="1" t="n">
        <v>10.1052945404025</v>
      </c>
    </row>
    <row r="1390" customFormat="false" ht="12.75" hidden="false" customHeight="false" outlineLevel="0" collapsed="false">
      <c r="A1390" s="1" t="n">
        <v>0.486</v>
      </c>
      <c r="B1390" s="1" t="n">
        <v>10.1333010752171</v>
      </c>
    </row>
    <row r="1391" customFormat="false" ht="12.75" hidden="false" customHeight="false" outlineLevel="0" collapsed="false">
      <c r="A1391" s="1" t="n">
        <v>0.487</v>
      </c>
      <c r="B1391" s="1" t="n">
        <v>10.1614152781451</v>
      </c>
    </row>
    <row r="1392" customFormat="false" ht="12.75" hidden="false" customHeight="false" outlineLevel="0" collapsed="false">
      <c r="A1392" s="1" t="n">
        <v>0.488</v>
      </c>
      <c r="B1392" s="1" t="n">
        <v>10.189637841606</v>
      </c>
    </row>
    <row r="1393" customFormat="false" ht="12.75" hidden="false" customHeight="false" outlineLevel="0" collapsed="false">
      <c r="A1393" s="1" t="n">
        <v>0.489</v>
      </c>
      <c r="B1393" s="1" t="n">
        <v>10.2179694636679</v>
      </c>
    </row>
    <row r="1394" customFormat="false" ht="12.75" hidden="false" customHeight="false" outlineLevel="0" collapsed="false">
      <c r="A1394" s="1" t="n">
        <v>0.49</v>
      </c>
      <c r="B1394" s="1" t="n">
        <v>10.2464108481064</v>
      </c>
    </row>
    <row r="1395" customFormat="false" ht="12.75" hidden="false" customHeight="false" outlineLevel="0" collapsed="false">
      <c r="A1395" s="1" t="n">
        <v>0.491</v>
      </c>
      <c r="B1395" s="1" t="n">
        <v>10.2749627044656</v>
      </c>
    </row>
    <row r="1396" customFormat="false" ht="12.75" hidden="false" customHeight="false" outlineLevel="0" collapsed="false">
      <c r="A1396" s="1" t="n">
        <v>0.492</v>
      </c>
      <c r="B1396" s="1" t="n">
        <v>10.3036257481189</v>
      </c>
    </row>
    <row r="1397" customFormat="false" ht="12.75" hidden="false" customHeight="false" outlineLevel="0" collapsed="false">
      <c r="A1397" s="1" t="n">
        <v>0.493</v>
      </c>
      <c r="B1397" s="1" t="n">
        <v>10.3324007003314</v>
      </c>
    </row>
    <row r="1398" customFormat="false" ht="12.75" hidden="false" customHeight="false" outlineLevel="0" collapsed="false">
      <c r="A1398" s="1" t="n">
        <v>0.494</v>
      </c>
      <c r="B1398" s="1" t="n">
        <v>10.3612882883218</v>
      </c>
    </row>
    <row r="1399" customFormat="false" ht="12.75" hidden="false" customHeight="false" outlineLevel="0" collapsed="false">
      <c r="A1399" s="1" t="n">
        <v>0.495</v>
      </c>
      <c r="B1399" s="1" t="n">
        <v>10.3902892453269</v>
      </c>
    </row>
    <row r="1400" customFormat="false" ht="12.75" hidden="false" customHeight="false" outlineLevel="0" collapsed="false">
      <c r="A1400" s="1" t="n">
        <v>0.496</v>
      </c>
      <c r="B1400" s="1" t="n">
        <v>10.4194043106648</v>
      </c>
    </row>
    <row r="1401" customFormat="false" ht="12.75" hidden="false" customHeight="false" outlineLevel="0" collapsed="false">
      <c r="A1401" s="1" t="n">
        <v>0.497</v>
      </c>
      <c r="B1401" s="1" t="n">
        <v>10.4486342298011</v>
      </c>
    </row>
    <row r="1402" customFormat="false" ht="12.75" hidden="false" customHeight="false" outlineLevel="0" collapsed="false">
      <c r="A1402" s="1" t="n">
        <v>0.498</v>
      </c>
      <c r="B1402" s="1" t="n">
        <v>10.4779797544136</v>
      </c>
    </row>
    <row r="1403" customFormat="false" ht="12.75" hidden="false" customHeight="false" outlineLevel="0" collapsed="false">
      <c r="A1403" s="1" t="n">
        <v>0.499</v>
      </c>
      <c r="B1403" s="1" t="n">
        <v>10.5074179801879</v>
      </c>
    </row>
    <row r="1404" customFormat="false" ht="12.75" hidden="false" customHeight="false" outlineLevel="0" collapsed="false">
      <c r="A1404" s="1" t="n">
        <v>0.5</v>
      </c>
      <c r="B1404" s="1" t="n">
        <v>10.536902624284</v>
      </c>
    </row>
    <row r="1405" customFormat="false" ht="12.75" hidden="false" customHeight="false" outlineLevel="0" collapsed="false">
      <c r="A1405" s="1" t="n">
        <v>0.501</v>
      </c>
      <c r="B1405" s="1" t="n">
        <v>10.5665042782738</v>
      </c>
    </row>
    <row r="1406" customFormat="false" ht="12.75" hidden="false" customHeight="false" outlineLevel="0" collapsed="false">
      <c r="A1406" s="1" t="n">
        <v>0.502</v>
      </c>
      <c r="B1406" s="1" t="n">
        <v>10.596223711196</v>
      </c>
    </row>
    <row r="1407" customFormat="false" ht="12.75" hidden="false" customHeight="false" outlineLevel="0" collapsed="false">
      <c r="A1407" s="1" t="n">
        <v>0.503</v>
      </c>
      <c r="B1407" s="1" t="n">
        <v>10.6260616985555</v>
      </c>
    </row>
    <row r="1408" customFormat="false" ht="12.75" hidden="false" customHeight="false" outlineLevel="0" collapsed="false">
      <c r="A1408" s="1" t="n">
        <v>0.504</v>
      </c>
      <c r="B1408" s="1" t="n">
        <v>10.6560190223931</v>
      </c>
    </row>
    <row r="1409" customFormat="false" ht="12.75" hidden="false" customHeight="false" outlineLevel="0" collapsed="false">
      <c r="A1409" s="1" t="n">
        <v>0.505</v>
      </c>
      <c r="B1409" s="1" t="n">
        <v>10.6860964713569</v>
      </c>
    </row>
    <row r="1410" customFormat="false" ht="12.75" hidden="false" customHeight="false" outlineLevel="0" collapsed="false">
      <c r="A1410" s="1" t="n">
        <v>0.506</v>
      </c>
      <c r="B1410" s="1" t="n">
        <v>10.7162948407735</v>
      </c>
    </row>
    <row r="1411" customFormat="false" ht="12.75" hidden="false" customHeight="false" outlineLevel="0" collapsed="false">
      <c r="A1411" s="1" t="n">
        <v>0.507</v>
      </c>
      <c r="B1411" s="1" t="n">
        <v>10.746614932721</v>
      </c>
    </row>
    <row r="1412" customFormat="false" ht="12.75" hidden="false" customHeight="false" outlineLevel="0" collapsed="false">
      <c r="A1412" s="1" t="n">
        <v>0.508</v>
      </c>
      <c r="B1412" s="1" t="n">
        <v>10.7770575561023</v>
      </c>
    </row>
    <row r="1413" customFormat="false" ht="12.75" hidden="false" customHeight="false" outlineLevel="0" collapsed="false">
      <c r="A1413" s="1" t="n">
        <v>0.509</v>
      </c>
      <c r="B1413" s="1" t="n">
        <v>10.8076235267199</v>
      </c>
    </row>
    <row r="1414" customFormat="false" ht="12.75" hidden="false" customHeight="false" outlineLevel="0" collapsed="false">
      <c r="A1414" s="1" t="n">
        <v>0.51</v>
      </c>
      <c r="B1414" s="1" t="n">
        <v>10.8383136673513</v>
      </c>
    </row>
    <row r="1415" customFormat="false" ht="12.75" hidden="false" customHeight="false" outlineLevel="0" collapsed="false">
      <c r="A1415" s="1" t="n">
        <v>0.511</v>
      </c>
      <c r="B1415" s="1" t="n">
        <v>10.8691288078255</v>
      </c>
    </row>
    <row r="1416" customFormat="false" ht="12.75" hidden="false" customHeight="false" outlineLevel="0" collapsed="false">
      <c r="A1416" s="1" t="n">
        <v>0.512</v>
      </c>
      <c r="B1416" s="1" t="n">
        <v>10.9000697851001</v>
      </c>
    </row>
    <row r="1417" customFormat="false" ht="12.75" hidden="false" customHeight="false" outlineLevel="0" collapsed="false">
      <c r="A1417" s="1" t="n">
        <v>0.513</v>
      </c>
      <c r="B1417" s="1" t="n">
        <v>10.9311374433406</v>
      </c>
    </row>
    <row r="1418" customFormat="false" ht="12.75" hidden="false" customHeight="false" outlineLevel="0" collapsed="false">
      <c r="A1418" s="1" t="n">
        <v>0.514</v>
      </c>
      <c r="B1418" s="1" t="n">
        <v>10.9623326339989</v>
      </c>
    </row>
    <row r="1419" customFormat="false" ht="12.75" hidden="false" customHeight="false" outlineLevel="0" collapsed="false">
      <c r="A1419" s="1" t="n">
        <v>0.515</v>
      </c>
      <c r="B1419" s="1" t="n">
        <v>10.9936562158945</v>
      </c>
    </row>
    <row r="1420" customFormat="false" ht="12.75" hidden="false" customHeight="false" outlineLevel="0" collapsed="false">
      <c r="A1420" s="1" t="n">
        <v>0.516</v>
      </c>
      <c r="B1420" s="1" t="n">
        <v>11.0250327678454</v>
      </c>
    </row>
    <row r="1421" customFormat="false" ht="12.75" hidden="false" customHeight="false" outlineLevel="0" collapsed="false">
      <c r="A1421" s="1" t="n">
        <v>0.517</v>
      </c>
      <c r="B1421" s="1" t="n">
        <v>11.0565193077951</v>
      </c>
    </row>
    <row r="1422" customFormat="false" ht="12.75" hidden="false" customHeight="false" outlineLevel="0" collapsed="false">
      <c r="A1422" s="1" t="n">
        <v>0.518</v>
      </c>
      <c r="B1422" s="1" t="n">
        <v>11.0881359295156</v>
      </c>
    </row>
    <row r="1423" customFormat="false" ht="12.75" hidden="false" customHeight="false" outlineLevel="0" collapsed="false">
      <c r="A1423" s="1" t="n">
        <v>0.519</v>
      </c>
      <c r="B1423" s="1" t="n">
        <v>11.1198835132634</v>
      </c>
    </row>
    <row r="1424" customFormat="false" ht="12.75" hidden="false" customHeight="false" outlineLevel="0" collapsed="false">
      <c r="A1424" s="1" t="n">
        <v>0.52</v>
      </c>
      <c r="B1424" s="1" t="n">
        <v>11.1517629469813</v>
      </c>
    </row>
    <row r="1425" customFormat="false" ht="12.75" hidden="false" customHeight="false" outlineLevel="0" collapsed="false">
      <c r="A1425" s="1" t="n">
        <v>0.521</v>
      </c>
      <c r="B1425" s="1" t="n">
        <v>11.1837751263843</v>
      </c>
    </row>
    <row r="1426" customFormat="false" ht="12.75" hidden="false" customHeight="false" outlineLevel="0" collapsed="false">
      <c r="A1426" s="1" t="n">
        <v>0.522</v>
      </c>
      <c r="B1426" s="1" t="n">
        <v>11.2159209550469</v>
      </c>
    </row>
    <row r="1427" customFormat="false" ht="12.75" hidden="false" customHeight="false" outlineLevel="0" collapsed="false">
      <c r="A1427" s="1" t="n">
        <v>0.523</v>
      </c>
      <c r="B1427" s="1" t="n">
        <v>11.2482013444905</v>
      </c>
    </row>
    <row r="1428" customFormat="false" ht="12.75" hidden="false" customHeight="false" outlineLevel="0" collapsed="false">
      <c r="A1428" s="1" t="n">
        <v>0.524</v>
      </c>
      <c r="B1428" s="1" t="n">
        <v>11.2806172142732</v>
      </c>
    </row>
    <row r="1429" customFormat="false" ht="12.75" hidden="false" customHeight="false" outlineLevel="0" collapsed="false">
      <c r="A1429" s="1" t="n">
        <v>0.525</v>
      </c>
      <c r="B1429" s="1" t="n">
        <v>11.3131694920799</v>
      </c>
    </row>
    <row r="1430" customFormat="false" ht="12.75" hidden="false" customHeight="false" outlineLevel="0" collapsed="false">
      <c r="A1430" s="1" t="n">
        <v>0.526</v>
      </c>
      <c r="B1430" s="1" t="n">
        <v>11.3458591138142</v>
      </c>
    </row>
    <row r="1431" customFormat="false" ht="12.75" hidden="false" customHeight="false" outlineLevel="0" collapsed="false">
      <c r="A1431" s="1" t="n">
        <v>0.527</v>
      </c>
      <c r="B1431" s="1" t="n">
        <v>11.378687023691</v>
      </c>
    </row>
    <row r="1432" customFormat="false" ht="12.75" hidden="false" customHeight="false" outlineLevel="0" collapsed="false">
      <c r="A1432" s="1" t="n">
        <v>0.528</v>
      </c>
      <c r="B1432" s="1" t="n">
        <v>11.4116541743305</v>
      </c>
    </row>
    <row r="1433" customFormat="false" ht="12.75" hidden="false" customHeight="false" outlineLevel="0" collapsed="false">
      <c r="A1433" s="1" t="n">
        <v>0.529</v>
      </c>
      <c r="B1433" s="1" t="n">
        <v>11.4447615268541</v>
      </c>
    </row>
    <row r="1434" customFormat="false" ht="12.75" hidden="false" customHeight="false" outlineLevel="0" collapsed="false">
      <c r="A1434" s="1" t="n">
        <v>0.53</v>
      </c>
      <c r="B1434" s="1" t="n">
        <v>11.4780100509805</v>
      </c>
    </row>
    <row r="1435" customFormat="false" ht="12.75" hidden="false" customHeight="false" outlineLevel="0" collapsed="false">
      <c r="A1435" s="1" t="n">
        <v>0.531</v>
      </c>
      <c r="B1435" s="1" t="n">
        <v>11.5113676498151</v>
      </c>
    </row>
    <row r="1436" customFormat="false" ht="12.75" hidden="false" customHeight="false" outlineLevel="0" collapsed="false">
      <c r="A1436" s="1" t="n">
        <v>0.532</v>
      </c>
      <c r="B1436" s="1" t="n">
        <v>11.5448038100015</v>
      </c>
    </row>
    <row r="1437" customFormat="false" ht="12.75" hidden="false" customHeight="false" outlineLevel="0" collapsed="false">
      <c r="A1437" s="1" t="n">
        <v>0.533</v>
      </c>
      <c r="B1437" s="1" t="n">
        <v>11.5783831369584</v>
      </c>
    </row>
    <row r="1438" customFormat="false" ht="12.75" hidden="false" customHeight="false" outlineLevel="0" collapsed="false">
      <c r="A1438" s="1" t="n">
        <v>0.534</v>
      </c>
      <c r="B1438" s="1" t="n">
        <v>11.6121066262906</v>
      </c>
    </row>
    <row r="1439" customFormat="false" ht="12.75" hidden="false" customHeight="false" outlineLevel="0" collapsed="false">
      <c r="A1439" s="1" t="n">
        <v>0.535</v>
      </c>
      <c r="B1439" s="1" t="n">
        <v>11.6459752825936</v>
      </c>
    </row>
    <row r="1440" customFormat="false" ht="12.75" hidden="false" customHeight="false" outlineLevel="0" collapsed="false">
      <c r="A1440" s="1" t="n">
        <v>0.536</v>
      </c>
      <c r="B1440" s="1" t="n">
        <v>11.6799901195568</v>
      </c>
    </row>
    <row r="1441" customFormat="false" ht="12.75" hidden="false" customHeight="false" outlineLevel="0" collapsed="false">
      <c r="A1441" s="1" t="n">
        <v>0.537</v>
      </c>
      <c r="B1441" s="1" t="n">
        <v>11.714152160068</v>
      </c>
    </row>
    <row r="1442" customFormat="false" ht="12.75" hidden="false" customHeight="false" outlineLevel="0" collapsed="false">
      <c r="A1442" s="1" t="n">
        <v>0.538</v>
      </c>
      <c r="B1442" s="1" t="n">
        <v>11.74846243632</v>
      </c>
    </row>
    <row r="1443" customFormat="false" ht="12.75" hidden="false" customHeight="false" outlineLevel="0" collapsed="false">
      <c r="A1443" s="1" t="n">
        <v>0.539</v>
      </c>
      <c r="B1443" s="1" t="n">
        <v>11.7829219899178</v>
      </c>
    </row>
    <row r="1444" customFormat="false" ht="12.75" hidden="false" customHeight="false" outlineLevel="0" collapsed="false">
      <c r="A1444" s="1" t="n">
        <v>0.54</v>
      </c>
      <c r="B1444" s="1" t="n">
        <v>11.8175318719878</v>
      </c>
    </row>
    <row r="1445" customFormat="false" ht="12.75" hidden="false" customHeight="false" outlineLevel="0" collapsed="false">
      <c r="A1445" s="1" t="n">
        <v>0.541</v>
      </c>
      <c r="B1445" s="1" t="n">
        <v>11.8522931432885</v>
      </c>
    </row>
    <row r="1446" customFormat="false" ht="12.75" hidden="false" customHeight="false" outlineLevel="0" collapsed="false">
      <c r="A1446" s="1" t="n">
        <v>0.542</v>
      </c>
      <c r="B1446" s="1" t="n">
        <v>11.8872068743223</v>
      </c>
    </row>
    <row r="1447" customFormat="false" ht="12.75" hidden="false" customHeight="false" outlineLevel="0" collapsed="false">
      <c r="A1447" s="1" t="n">
        <v>0.543</v>
      </c>
      <c r="B1447" s="1" t="n">
        <v>11.9222741454498</v>
      </c>
    </row>
    <row r="1448" customFormat="false" ht="12.75" hidden="false" customHeight="false" outlineLevel="0" collapsed="false">
      <c r="A1448" s="1" t="n">
        <v>0.544</v>
      </c>
      <c r="B1448" s="1" t="n">
        <v>11.9574960470042</v>
      </c>
    </row>
    <row r="1449" customFormat="false" ht="12.75" hidden="false" customHeight="false" outlineLevel="0" collapsed="false">
      <c r="A1449" s="1" t="n">
        <v>0.545</v>
      </c>
      <c r="B1449" s="1" t="n">
        <v>11.9928736794089</v>
      </c>
    </row>
    <row r="1450" customFormat="false" ht="12.75" hidden="false" customHeight="false" outlineLevel="0" collapsed="false">
      <c r="A1450" s="1" t="n">
        <v>0.546</v>
      </c>
      <c r="B1450" s="1" t="n">
        <v>12.0283291029156</v>
      </c>
    </row>
    <row r="1451" customFormat="false" ht="12.75" hidden="false" customHeight="false" outlineLevel="0" collapsed="false">
      <c r="A1451" s="1" t="n">
        <v>0.547</v>
      </c>
      <c r="B1451" s="1" t="n">
        <v>12.0639217122647</v>
      </c>
    </row>
    <row r="1452" customFormat="false" ht="12.75" hidden="false" customHeight="false" outlineLevel="0" collapsed="false">
      <c r="A1452" s="1" t="n">
        <v>0.548</v>
      </c>
      <c r="B1452" s="1" t="n">
        <v>12.0996724027366</v>
      </c>
    </row>
    <row r="1453" customFormat="false" ht="12.75" hidden="false" customHeight="false" outlineLevel="0" collapsed="false">
      <c r="A1453" s="1" t="n">
        <v>0.549</v>
      </c>
      <c r="B1453" s="1" t="n">
        <v>12.135582306037</v>
      </c>
    </row>
    <row r="1454" customFormat="false" ht="12.75" hidden="false" customHeight="false" outlineLevel="0" collapsed="false">
      <c r="A1454" s="1" t="n">
        <v>0.55</v>
      </c>
      <c r="B1454" s="1" t="n">
        <v>12.1716525644477</v>
      </c>
    </row>
    <row r="1455" customFormat="false" ht="12.75" hidden="false" customHeight="false" outlineLevel="0" collapsed="false">
      <c r="A1455" s="1" t="n">
        <v>0.551</v>
      </c>
      <c r="B1455" s="1" t="n">
        <v>12.2078843309519</v>
      </c>
    </row>
    <row r="1456" customFormat="false" ht="12.75" hidden="false" customHeight="false" outlineLevel="0" collapsed="false">
      <c r="A1456" s="1" t="n">
        <v>0.552</v>
      </c>
      <c r="B1456" s="1" t="n">
        <v>12.2442787693614</v>
      </c>
    </row>
    <row r="1457" customFormat="false" ht="12.75" hidden="false" customHeight="false" outlineLevel="0" collapsed="false">
      <c r="A1457" s="1" t="n">
        <v>0.553</v>
      </c>
      <c r="B1457" s="1" t="n">
        <v>12.2808370544452</v>
      </c>
    </row>
    <row r="1458" customFormat="false" ht="12.75" hidden="false" customHeight="false" outlineLevel="0" collapsed="false">
      <c r="A1458" s="1" t="n">
        <v>0.554</v>
      </c>
      <c r="B1458" s="1" t="n">
        <v>12.3175603720606</v>
      </c>
    </row>
    <row r="1459" customFormat="false" ht="12.75" hidden="false" customHeight="false" outlineLevel="0" collapsed="false">
      <c r="A1459" s="1" t="n">
        <v>0.555</v>
      </c>
      <c r="B1459" s="1" t="n">
        <v>12.3544499192856</v>
      </c>
    </row>
    <row r="1460" customFormat="false" ht="12.75" hidden="false" customHeight="false" outlineLevel="0" collapsed="false">
      <c r="A1460" s="1" t="n">
        <v>0.556</v>
      </c>
      <c r="B1460" s="1" t="n">
        <v>12.3915069045533</v>
      </c>
    </row>
    <row r="1461" customFormat="false" ht="12.75" hidden="false" customHeight="false" outlineLevel="0" collapsed="false">
      <c r="A1461" s="1" t="n">
        <v>0.557</v>
      </c>
      <c r="B1461" s="1" t="n">
        <v>12.4287325477885</v>
      </c>
    </row>
    <row r="1462" customFormat="false" ht="12.75" hidden="false" customHeight="false" outlineLevel="0" collapsed="false">
      <c r="A1462" s="1" t="n">
        <v>0.558</v>
      </c>
      <c r="B1462" s="1" t="n">
        <v>12.4661280805458</v>
      </c>
    </row>
    <row r="1463" customFormat="false" ht="12.75" hidden="false" customHeight="false" outlineLevel="0" collapsed="false">
      <c r="A1463" s="1" t="n">
        <v>0.559</v>
      </c>
      <c r="B1463" s="1" t="n">
        <v>12.5036848999903</v>
      </c>
    </row>
    <row r="1464" customFormat="false" ht="12.75" hidden="false" customHeight="false" outlineLevel="0" collapsed="false">
      <c r="A1464" s="1" t="n">
        <v>0.56</v>
      </c>
      <c r="B1464" s="1" t="n">
        <v>12.5413230637093</v>
      </c>
    </row>
    <row r="1465" customFormat="false" ht="12.75" hidden="false" customHeight="false" outlineLevel="0" collapsed="false">
      <c r="A1465" s="1" t="n">
        <v>0.561</v>
      </c>
      <c r="B1465" s="1" t="n">
        <v>12.5791338340973</v>
      </c>
    </row>
    <row r="1466" customFormat="false" ht="12.75" hidden="false" customHeight="false" outlineLevel="0" collapsed="false">
      <c r="A1466" s="1" t="n">
        <v>0.562</v>
      </c>
      <c r="B1466" s="1" t="n">
        <v>12.6171184796913</v>
      </c>
    </row>
    <row r="1467" customFormat="false" ht="12.75" hidden="false" customHeight="false" outlineLevel="0" collapsed="false">
      <c r="A1467" s="1" t="n">
        <v>0.563</v>
      </c>
      <c r="B1467" s="1" t="n">
        <v>12.6552782812453</v>
      </c>
    </row>
    <row r="1468" customFormat="false" ht="12.75" hidden="false" customHeight="false" outlineLevel="0" collapsed="false">
      <c r="A1468" s="1" t="n">
        <v>0.564</v>
      </c>
      <c r="B1468" s="1" t="n">
        <v>12.6936145318796</v>
      </c>
    </row>
    <row r="1469" customFormat="false" ht="12.75" hidden="false" customHeight="false" outlineLevel="0" collapsed="false">
      <c r="A1469" s="1" t="n">
        <v>0.565</v>
      </c>
      <c r="B1469" s="1" t="n">
        <v>12.7321285372311</v>
      </c>
    </row>
    <row r="1470" customFormat="false" ht="12.75" hidden="false" customHeight="false" outlineLevel="0" collapsed="false">
      <c r="A1470" s="1" t="n">
        <v>0.566</v>
      </c>
      <c r="B1470" s="1" t="n">
        <v>12.7708216156072</v>
      </c>
    </row>
    <row r="1471" customFormat="false" ht="12.75" hidden="false" customHeight="false" outlineLevel="0" collapsed="false">
      <c r="A1471" s="1" t="n">
        <v>0.567</v>
      </c>
      <c r="B1471" s="1" t="n">
        <v>12.8096950981409</v>
      </c>
    </row>
    <row r="1472" customFormat="false" ht="12.75" hidden="false" customHeight="false" outlineLevel="0" collapsed="false">
      <c r="A1472" s="1" t="n">
        <v>0.568</v>
      </c>
      <c r="B1472" s="1" t="n">
        <v>12.8487503289487</v>
      </c>
    </row>
    <row r="1473" customFormat="false" ht="12.75" hidden="false" customHeight="false" outlineLevel="0" collapsed="false">
      <c r="A1473" s="1" t="n">
        <v>0.569</v>
      </c>
      <c r="B1473" s="1" t="n">
        <v>12.8879886652904</v>
      </c>
    </row>
    <row r="1474" customFormat="false" ht="12.75" hidden="false" customHeight="false" outlineLevel="0" collapsed="false">
      <c r="A1474" s="1" t="n">
        <v>0.57</v>
      </c>
      <c r="B1474" s="1" t="n">
        <v>12.9274114777318</v>
      </c>
    </row>
    <row r="1475" customFormat="false" ht="12.75" hidden="false" customHeight="false" outlineLevel="0" collapsed="false">
      <c r="A1475" s="1" t="n">
        <v>0.571</v>
      </c>
      <c r="B1475" s="1" t="n">
        <v>12.9670201503093</v>
      </c>
    </row>
    <row r="1476" customFormat="false" ht="12.75" hidden="false" customHeight="false" outlineLevel="0" collapsed="false">
      <c r="A1476" s="1" t="n">
        <v>0.572</v>
      </c>
      <c r="B1476" s="1" t="n">
        <v>13.0067986185156</v>
      </c>
    </row>
    <row r="1477" customFormat="false" ht="12.75" hidden="false" customHeight="false" outlineLevel="0" collapsed="false">
      <c r="A1477" s="1" t="n">
        <v>0.573</v>
      </c>
      <c r="B1477" s="1" t="n">
        <v>13.0466804290555</v>
      </c>
    </row>
    <row r="1478" customFormat="false" ht="12.75" hidden="false" customHeight="false" outlineLevel="0" collapsed="false">
      <c r="A1478" s="1" t="n">
        <v>0.574</v>
      </c>
      <c r="B1478" s="1" t="n">
        <v>13.0867512399545</v>
      </c>
    </row>
    <row r="1479" customFormat="false" ht="12.75" hidden="false" customHeight="false" outlineLevel="0" collapsed="false">
      <c r="A1479" s="1" t="n">
        <v>0.575</v>
      </c>
      <c r="B1479" s="1" t="n">
        <v>13.127012479044</v>
      </c>
    </row>
    <row r="1480" customFormat="false" ht="12.75" hidden="false" customHeight="false" outlineLevel="0" collapsed="false">
      <c r="A1480" s="1" t="n">
        <v>0.576</v>
      </c>
      <c r="B1480" s="1" t="n">
        <v>13.1674655883379</v>
      </c>
    </row>
    <row r="1481" customFormat="false" ht="12.75" hidden="false" customHeight="false" outlineLevel="0" collapsed="false">
      <c r="A1481" s="1" t="n">
        <v>0.577</v>
      </c>
      <c r="B1481" s="1" t="n">
        <v>13.2081120242109</v>
      </c>
    </row>
    <row r="1482" customFormat="false" ht="12.75" hidden="false" customHeight="false" outlineLevel="0" collapsed="false">
      <c r="A1482" s="1" t="n">
        <v>0.578</v>
      </c>
      <c r="B1482" s="1" t="n">
        <v>13.2489532575787</v>
      </c>
    </row>
    <row r="1483" customFormat="false" ht="12.75" hidden="false" customHeight="false" outlineLevel="0" collapsed="false">
      <c r="A1483" s="1" t="n">
        <v>0.579</v>
      </c>
      <c r="B1483" s="1" t="n">
        <v>13.2899907740812</v>
      </c>
    </row>
    <row r="1484" customFormat="false" ht="12.75" hidden="false" customHeight="false" outlineLevel="0" collapsed="false">
      <c r="A1484" s="1" t="n">
        <v>0.58</v>
      </c>
      <c r="B1484" s="1" t="n">
        <v>13.3312260742689</v>
      </c>
    </row>
    <row r="1485" customFormat="false" ht="12.75" hidden="false" customHeight="false" outlineLevel="0" collapsed="false">
      <c r="A1485" s="1" t="n">
        <v>0.581</v>
      </c>
      <c r="B1485" s="1" t="n">
        <v>13.3726606737912</v>
      </c>
    </row>
    <row r="1486" customFormat="false" ht="12.75" hidden="false" customHeight="false" outlineLevel="0" collapsed="false">
      <c r="A1486" s="1" t="n">
        <v>0.582</v>
      </c>
      <c r="B1486" s="1" t="n">
        <v>13.4142961035889</v>
      </c>
    </row>
    <row r="1487" customFormat="false" ht="12.75" hidden="false" customHeight="false" outlineLevel="0" collapsed="false">
      <c r="A1487" s="1" t="n">
        <v>0.583</v>
      </c>
      <c r="B1487" s="1" t="n">
        <v>13.4561339100877</v>
      </c>
    </row>
    <row r="1488" customFormat="false" ht="12.75" hidden="false" customHeight="false" outlineLevel="0" collapsed="false">
      <c r="A1488" s="1" t="n">
        <v>0.584</v>
      </c>
      <c r="B1488" s="1" t="n">
        <v>13.4981756553969</v>
      </c>
    </row>
    <row r="1489" customFormat="false" ht="12.75" hidden="false" customHeight="false" outlineLevel="0" collapsed="false">
      <c r="A1489" s="1" t="n">
        <v>0.585</v>
      </c>
      <c r="B1489" s="1" t="n">
        <v>13.5403229976831</v>
      </c>
    </row>
    <row r="1490" customFormat="false" ht="12.75" hidden="false" customHeight="false" outlineLevel="0" collapsed="false">
      <c r="A1490" s="1" t="n">
        <v>0.586</v>
      </c>
      <c r="B1490" s="1" t="n">
        <v>13.5826718164909</v>
      </c>
    </row>
    <row r="1491" customFormat="false" ht="12.75" hidden="false" customHeight="false" outlineLevel="0" collapsed="false">
      <c r="A1491" s="1" t="n">
        <v>0.587</v>
      </c>
      <c r="B1491" s="1" t="n">
        <v>13.6252282056749</v>
      </c>
    </row>
    <row r="1492" customFormat="false" ht="12.75" hidden="false" customHeight="false" outlineLevel="0" collapsed="false">
      <c r="A1492" s="1" t="n">
        <v>0.588</v>
      </c>
      <c r="B1492" s="1" t="n">
        <v>13.6679937793375</v>
      </c>
    </row>
    <row r="1493" customFormat="false" ht="12.75" hidden="false" customHeight="false" outlineLevel="0" collapsed="false">
      <c r="A1493" s="1" t="n">
        <v>0.589</v>
      </c>
      <c r="B1493" s="1" t="n">
        <v>13.7109701681315</v>
      </c>
    </row>
    <row r="1494" customFormat="false" ht="12.75" hidden="false" customHeight="false" outlineLevel="0" collapsed="false">
      <c r="A1494" s="1" t="n">
        <v>0.59</v>
      </c>
      <c r="B1494" s="1" t="n">
        <v>13.7541590194735</v>
      </c>
    </row>
    <row r="1495" customFormat="false" ht="12.75" hidden="false" customHeight="false" outlineLevel="0" collapsed="false">
      <c r="A1495" s="1" t="n">
        <v>0.591</v>
      </c>
      <c r="B1495" s="1" t="n">
        <v>13.7975619977618</v>
      </c>
    </row>
    <row r="1496" customFormat="false" ht="12.75" hidden="false" customHeight="false" outlineLevel="0" collapsed="false">
      <c r="A1496" s="1" t="n">
        <v>0.592</v>
      </c>
      <c r="B1496" s="1" t="n">
        <v>13.8411807845968</v>
      </c>
    </row>
    <row r="1497" customFormat="false" ht="12.75" hidden="false" customHeight="false" outlineLevel="0" collapsed="false">
      <c r="A1497" s="1" t="n">
        <v>0.593</v>
      </c>
      <c r="B1497" s="1" t="n">
        <v>13.8850170790048</v>
      </c>
    </row>
    <row r="1498" customFormat="false" ht="12.75" hidden="false" customHeight="false" outlineLevel="0" collapsed="false">
      <c r="A1498" s="1" t="n">
        <v>0.594</v>
      </c>
      <c r="B1498" s="1" t="n">
        <v>13.9290725976661</v>
      </c>
    </row>
    <row r="1499" customFormat="false" ht="12.75" hidden="false" customHeight="false" outlineLevel="0" collapsed="false">
      <c r="A1499" s="1" t="n">
        <v>0.595</v>
      </c>
      <c r="B1499" s="1" t="n">
        <v>13.9733490751455</v>
      </c>
    </row>
    <row r="1500" customFormat="false" ht="12.75" hidden="false" customHeight="false" outlineLevel="0" collapsed="false">
      <c r="A1500" s="1" t="n">
        <v>0.596</v>
      </c>
      <c r="B1500" s="1" t="n">
        <v>14.0178058070009</v>
      </c>
    </row>
    <row r="1501" customFormat="false" ht="12.75" hidden="false" customHeight="false" outlineLevel="0" collapsed="false">
      <c r="A1501" s="1" t="n">
        <v>0.597</v>
      </c>
      <c r="B1501" s="1" t="n">
        <v>14.0624226378609</v>
      </c>
    </row>
    <row r="1502" customFormat="false" ht="12.75" hidden="false" customHeight="false" outlineLevel="0" collapsed="false">
      <c r="A1502" s="1" t="n">
        <v>0.598</v>
      </c>
      <c r="B1502" s="1" t="n">
        <v>14.1072645486655</v>
      </c>
    </row>
    <row r="1503" customFormat="false" ht="12.75" hidden="false" customHeight="false" outlineLevel="0" collapsed="false">
      <c r="A1503" s="1" t="n">
        <v>0.599</v>
      </c>
      <c r="B1503" s="1" t="n">
        <v>14.1523333343066</v>
      </c>
    </row>
    <row r="1504" customFormat="false" ht="12.75" hidden="false" customHeight="false" outlineLevel="0" collapsed="false">
      <c r="A1504" s="1" t="n">
        <v>0.6</v>
      </c>
      <c r="B1504" s="1" t="n">
        <v>14.1976308085893</v>
      </c>
    </row>
    <row r="1505" customFormat="false" ht="12.75" hidden="false" customHeight="false" outlineLevel="0" collapsed="false">
      <c r="A1505" s="1" t="n">
        <v>0.601</v>
      </c>
      <c r="B1505" s="1" t="n">
        <v>14.2431588044833</v>
      </c>
    </row>
    <row r="1506" customFormat="false" ht="12.75" hidden="false" customHeight="false" outlineLevel="0" collapsed="false">
      <c r="A1506" s="1" t="n">
        <v>0.602</v>
      </c>
      <c r="B1506" s="1" t="n">
        <v>14.2889191743778</v>
      </c>
    </row>
    <row r="1507" customFormat="false" ht="12.75" hidden="false" customHeight="false" outlineLevel="0" collapsed="false">
      <c r="A1507" s="1" t="n">
        <v>0.603</v>
      </c>
      <c r="B1507" s="1" t="n">
        <v>14.3349137903407</v>
      </c>
    </row>
    <row r="1508" customFormat="false" ht="12.75" hidden="false" customHeight="false" outlineLevel="0" collapsed="false">
      <c r="A1508" s="1" t="n">
        <v>0.604</v>
      </c>
      <c r="B1508" s="1" t="n">
        <v>14.3811445443813</v>
      </c>
    </row>
    <row r="1509" customFormat="false" ht="12.75" hidden="false" customHeight="false" outlineLevel="0" collapsed="false">
      <c r="A1509" s="1" t="n">
        <v>0.605</v>
      </c>
      <c r="B1509" s="1" t="n">
        <v>14.4276133487185</v>
      </c>
    </row>
    <row r="1510" customFormat="false" ht="12.75" hidden="false" customHeight="false" outlineLevel="0" collapsed="false">
      <c r="A1510" s="1" t="n">
        <v>0.606</v>
      </c>
      <c r="B1510" s="1" t="n">
        <v>14.4743221360518</v>
      </c>
    </row>
    <row r="1511" customFormat="false" ht="12.75" hidden="false" customHeight="false" outlineLevel="0" collapsed="false">
      <c r="A1511" s="1" t="n">
        <v>0.607</v>
      </c>
      <c r="B1511" s="1" t="n">
        <v>14.5212240099127</v>
      </c>
    </row>
    <row r="1512" customFormat="false" ht="12.75" hidden="false" customHeight="false" outlineLevel="0" collapsed="false">
      <c r="A1512" s="1" t="n">
        <v>0.608</v>
      </c>
      <c r="B1512" s="1" t="n">
        <v>14.5683097824826</v>
      </c>
    </row>
    <row r="1513" customFormat="false" ht="12.75" hidden="false" customHeight="false" outlineLevel="0" collapsed="false">
      <c r="A1513" s="1" t="n">
        <v>0.609</v>
      </c>
      <c r="B1513" s="1" t="n">
        <v>14.6156402188238</v>
      </c>
    </row>
    <row r="1514" customFormat="false" ht="12.75" hidden="false" customHeight="false" outlineLevel="0" collapsed="false">
      <c r="A1514" s="1" t="n">
        <v>0.61</v>
      </c>
      <c r="B1514" s="1" t="n">
        <v>14.6632173217963</v>
      </c>
    </row>
    <row r="1515" customFormat="false" ht="12.75" hidden="false" customHeight="false" outlineLevel="0" collapsed="false">
      <c r="A1515" s="1" t="n">
        <v>0.611</v>
      </c>
      <c r="B1515" s="1" t="n">
        <v>14.7110431159656</v>
      </c>
    </row>
    <row r="1516" customFormat="false" ht="12.75" hidden="false" customHeight="false" outlineLevel="0" collapsed="false">
      <c r="A1516" s="1" t="n">
        <v>0.612</v>
      </c>
      <c r="B1516" s="1" t="n">
        <v>14.7591196478994</v>
      </c>
    </row>
    <row r="1517" customFormat="false" ht="12.75" hidden="false" customHeight="false" outlineLevel="0" collapsed="false">
      <c r="A1517" s="1" t="n">
        <v>0.613</v>
      </c>
      <c r="B1517" s="1" t="n">
        <v>14.807448986468</v>
      </c>
    </row>
    <row r="1518" customFormat="false" ht="12.75" hidden="false" customHeight="false" outlineLevel="0" collapsed="false">
      <c r="A1518" s="1" t="n">
        <v>0.614</v>
      </c>
      <c r="B1518" s="1" t="n">
        <v>14.8560332231503</v>
      </c>
    </row>
    <row r="1519" customFormat="false" ht="12.75" hidden="false" customHeight="false" outlineLevel="0" collapsed="false">
      <c r="A1519" s="1" t="n">
        <v>0.615</v>
      </c>
      <c r="B1519" s="1" t="n">
        <v>14.9048744723445</v>
      </c>
    </row>
    <row r="1520" customFormat="false" ht="12.75" hidden="false" customHeight="false" outlineLevel="0" collapsed="false">
      <c r="A1520" s="1" t="n">
        <v>0.616</v>
      </c>
      <c r="B1520" s="1" t="n">
        <v>14.9539748716843</v>
      </c>
    </row>
    <row r="1521" customFormat="false" ht="12.75" hidden="false" customHeight="false" outlineLevel="0" collapsed="false">
      <c r="A1521" s="1" t="n">
        <v>0.617</v>
      </c>
      <c r="B1521" s="1" t="n">
        <v>15.0033291870987</v>
      </c>
    </row>
    <row r="1522" customFormat="false" ht="12.75" hidden="false" customHeight="false" outlineLevel="0" collapsed="false">
      <c r="A1522" s="1" t="n">
        <v>0.618</v>
      </c>
      <c r="B1522" s="1" t="n">
        <v>15.0528440343478</v>
      </c>
    </row>
    <row r="1523" customFormat="false" ht="12.75" hidden="false" customHeight="false" outlineLevel="0" collapsed="false">
      <c r="A1523" s="1" t="n">
        <v>0.619</v>
      </c>
      <c r="B1523" s="1" t="n">
        <v>15.1026232986202</v>
      </c>
    </row>
    <row r="1524" customFormat="false" ht="12.75" hidden="false" customHeight="false" outlineLevel="0" collapsed="false">
      <c r="A1524" s="1" t="n">
        <v>0.62</v>
      </c>
      <c r="B1524" s="1" t="n">
        <v>15.1526691982567</v>
      </c>
    </row>
    <row r="1525" customFormat="false" ht="12.75" hidden="false" customHeight="false" outlineLevel="0" collapsed="false">
      <c r="A1525" s="1" t="n">
        <v>0.621</v>
      </c>
      <c r="B1525" s="1" t="n">
        <v>15.2029839762744</v>
      </c>
    </row>
    <row r="1526" customFormat="false" ht="12.75" hidden="false" customHeight="false" outlineLevel="0" collapsed="false">
      <c r="A1526" s="1" t="n">
        <v>0.622</v>
      </c>
      <c r="B1526" s="1" t="n">
        <v>15.2535699007112</v>
      </c>
    </row>
    <row r="1527" customFormat="false" ht="12.75" hidden="false" customHeight="false" outlineLevel="0" collapsed="false">
      <c r="A1527" s="1" t="n">
        <v>0.623</v>
      </c>
      <c r="B1527" s="1" t="n">
        <v>15.3044292649777</v>
      </c>
    </row>
    <row r="1528" customFormat="false" ht="12.75" hidden="false" customHeight="false" outlineLevel="0" collapsed="false">
      <c r="A1528" s="1" t="n">
        <v>0.624</v>
      </c>
      <c r="B1528" s="1" t="n">
        <v>15.3555643882134</v>
      </c>
    </row>
    <row r="1529" customFormat="false" ht="12.75" hidden="false" customHeight="false" outlineLevel="0" collapsed="false">
      <c r="A1529" s="1" t="n">
        <v>0.625</v>
      </c>
      <c r="B1529" s="1" t="n">
        <v>15.4069776156498</v>
      </c>
    </row>
    <row r="1530" customFormat="false" ht="12.75" hidden="false" customHeight="false" outlineLevel="0" collapsed="false">
      <c r="A1530" s="1" t="n">
        <v>0.626</v>
      </c>
      <c r="B1530" s="1" t="n">
        <v>15.45867131898</v>
      </c>
    </row>
    <row r="1531" customFormat="false" ht="12.75" hidden="false" customHeight="false" outlineLevel="0" collapsed="false">
      <c r="A1531" s="1" t="n">
        <v>0.627</v>
      </c>
      <c r="B1531" s="1" t="n">
        <v>15.5106250551914</v>
      </c>
    </row>
    <row r="1532" customFormat="false" ht="12.75" hidden="false" customHeight="false" outlineLevel="0" collapsed="false">
      <c r="A1532" s="1" t="n">
        <v>0.628</v>
      </c>
      <c r="B1532" s="1" t="n">
        <v>15.5627743900064</v>
      </c>
    </row>
    <row r="1533" customFormat="false" ht="12.75" hidden="false" customHeight="false" outlineLevel="0" collapsed="false">
      <c r="A1533" s="1" t="n">
        <v>0.629</v>
      </c>
      <c r="B1533" s="1" t="n">
        <v>15.6152101346512</v>
      </c>
    </row>
    <row r="1534" customFormat="false" ht="12.75" hidden="false" customHeight="false" outlineLevel="0" collapsed="false">
      <c r="A1534" s="1" t="n">
        <v>0.63</v>
      </c>
      <c r="B1534" s="1" t="n">
        <v>15.6679347538909</v>
      </c>
    </row>
    <row r="1535" customFormat="false" ht="12.75" hidden="false" customHeight="false" outlineLevel="0" collapsed="false">
      <c r="A1535" s="1" t="n">
        <v>0.631</v>
      </c>
      <c r="B1535" s="1" t="n">
        <v>15.7209507406527</v>
      </c>
    </row>
    <row r="1536" customFormat="false" ht="12.75" hidden="false" customHeight="false" outlineLevel="0" collapsed="false">
      <c r="A1536" s="1" t="n">
        <v>0.632</v>
      </c>
      <c r="B1536" s="1" t="n">
        <v>15.7742606164301</v>
      </c>
    </row>
    <row r="1537" customFormat="false" ht="12.75" hidden="false" customHeight="false" outlineLevel="0" collapsed="false">
      <c r="A1537" s="1" t="n">
        <v>0.633</v>
      </c>
      <c r="B1537" s="1" t="n">
        <v>15.8278669316945</v>
      </c>
    </row>
    <row r="1538" customFormat="false" ht="12.75" hidden="false" customHeight="false" outlineLevel="0" collapsed="false">
      <c r="A1538" s="1" t="n">
        <v>0.634</v>
      </c>
      <c r="B1538" s="1" t="n">
        <v>15.8817722663135</v>
      </c>
    </row>
    <row r="1539" customFormat="false" ht="12.75" hidden="false" customHeight="false" outlineLevel="0" collapsed="false">
      <c r="A1539" s="1" t="n">
        <v>0.635</v>
      </c>
      <c r="B1539" s="1" t="n">
        <v>15.935979229977</v>
      </c>
    </row>
    <row r="1540" customFormat="false" ht="12.75" hidden="false" customHeight="false" outlineLevel="0" collapsed="false">
      <c r="A1540" s="1" t="n">
        <v>0.636</v>
      </c>
      <c r="B1540" s="1" t="n">
        <v>15.9904904626303</v>
      </c>
    </row>
    <row r="1541" customFormat="false" ht="12.75" hidden="false" customHeight="false" outlineLevel="0" collapsed="false">
      <c r="A1541" s="1" t="n">
        <v>0.637</v>
      </c>
      <c r="B1541" s="1" t="n">
        <v>16.045214315057</v>
      </c>
    </row>
    <row r="1542" customFormat="false" ht="12.75" hidden="false" customHeight="false" outlineLevel="0" collapsed="false">
      <c r="A1542" s="1" t="n">
        <v>0.638</v>
      </c>
      <c r="B1542" s="1" t="n">
        <v>16.1002266855332</v>
      </c>
    </row>
    <row r="1543" customFormat="false" ht="12.75" hidden="false" customHeight="false" outlineLevel="0" collapsed="false">
      <c r="A1543" s="1" t="n">
        <v>0.639</v>
      </c>
      <c r="B1543" s="1" t="n">
        <v>16.1555500217162</v>
      </c>
    </row>
    <row r="1544" customFormat="false" ht="12.75" hidden="false" customHeight="false" outlineLevel="0" collapsed="false">
      <c r="A1544" s="1" t="n">
        <v>0.64</v>
      </c>
      <c r="B1544" s="1" t="n">
        <v>16.2111870711909</v>
      </c>
    </row>
    <row r="1545" customFormat="false" ht="12.75" hidden="false" customHeight="false" outlineLevel="0" collapsed="false">
      <c r="A1545" s="1" t="n">
        <v>0.641</v>
      </c>
      <c r="B1545" s="1" t="n">
        <v>16.2671406138135</v>
      </c>
    </row>
    <row r="1546" customFormat="false" ht="12.75" hidden="false" customHeight="false" outlineLevel="0" collapsed="false">
      <c r="A1546" s="1" t="n">
        <v>0.642</v>
      </c>
      <c r="B1546" s="1" t="n">
        <v>16.3234134621875</v>
      </c>
    </row>
    <row r="1547" customFormat="false" ht="12.75" hidden="false" customHeight="false" outlineLevel="0" collapsed="false">
      <c r="A1547" s="1" t="n">
        <v>0.643</v>
      </c>
      <c r="B1547" s="1" t="n">
        <v>16.3800084621484</v>
      </c>
    </row>
    <row r="1548" customFormat="false" ht="12.75" hidden="false" customHeight="false" outlineLevel="0" collapsed="false">
      <c r="A1548" s="1" t="n">
        <v>0.644</v>
      </c>
      <c r="B1548" s="1" t="n">
        <v>16.4369284932571</v>
      </c>
    </row>
    <row r="1549" customFormat="false" ht="12.75" hidden="false" customHeight="false" outlineLevel="0" collapsed="false">
      <c r="A1549" s="1" t="n">
        <v>0.645</v>
      </c>
      <c r="B1549" s="1" t="n">
        <v>16.4941764693021</v>
      </c>
    </row>
    <row r="1550" customFormat="false" ht="12.75" hidden="false" customHeight="false" outlineLevel="0" collapsed="false">
      <c r="A1550" s="1" t="n">
        <v>0.646</v>
      </c>
      <c r="B1550" s="1" t="n">
        <v>16.551650864592</v>
      </c>
    </row>
    <row r="1551" customFormat="false" ht="12.75" hidden="false" customHeight="false" outlineLevel="0" collapsed="false">
      <c r="A1551" s="1" t="n">
        <v>0.647</v>
      </c>
      <c r="B1551" s="1" t="n">
        <v>16.6094459721781</v>
      </c>
    </row>
    <row r="1552" customFormat="false" ht="12.75" hidden="false" customHeight="false" outlineLevel="0" collapsed="false">
      <c r="A1552" s="1" t="n">
        <v>0.648</v>
      </c>
      <c r="B1552" s="1" t="n">
        <v>16.6675765094705</v>
      </c>
    </row>
    <row r="1553" customFormat="false" ht="12.75" hidden="false" customHeight="false" outlineLevel="0" collapsed="false">
      <c r="A1553" s="1" t="n">
        <v>0.649</v>
      </c>
      <c r="B1553" s="1" t="n">
        <v>16.7260455132993</v>
      </c>
    </row>
    <row r="1554" customFormat="false" ht="12.75" hidden="false" customHeight="false" outlineLevel="0" collapsed="false">
      <c r="A1554" s="1" t="n">
        <v>0.65</v>
      </c>
      <c r="B1554" s="1" t="n">
        <v>16.784856057079</v>
      </c>
    </row>
    <row r="1555" customFormat="false" ht="12.75" hidden="false" customHeight="false" outlineLevel="0" collapsed="false">
      <c r="A1555" s="1" t="n">
        <v>0.651</v>
      </c>
      <c r="B1555" s="1" t="n">
        <v>16.844011251362</v>
      </c>
    </row>
    <row r="1556" customFormat="false" ht="12.75" hidden="false" customHeight="false" outlineLevel="0" collapsed="false">
      <c r="A1556" s="1" t="n">
        <v>0.652</v>
      </c>
      <c r="B1556" s="1" t="n">
        <v>16.9035142444024</v>
      </c>
    </row>
    <row r="1557" customFormat="false" ht="12.75" hidden="false" customHeight="false" outlineLevel="0" collapsed="false">
      <c r="A1557" s="1" t="n">
        <v>0.653</v>
      </c>
      <c r="B1557" s="1" t="n">
        <v>16.9633682227298</v>
      </c>
    </row>
    <row r="1558" customFormat="false" ht="12.75" hidden="false" customHeight="false" outlineLevel="0" collapsed="false">
      <c r="A1558" s="1" t="n">
        <v>0.654</v>
      </c>
      <c r="B1558" s="1" t="n">
        <v>17.0235303094024</v>
      </c>
    </row>
    <row r="1559" customFormat="false" ht="12.75" hidden="false" customHeight="false" outlineLevel="0" collapsed="false">
      <c r="A1559" s="1" t="n">
        <v>0.655</v>
      </c>
      <c r="B1559" s="1" t="n">
        <v>17.0839769855621</v>
      </c>
    </row>
    <row r="1560" customFormat="false" ht="12.75" hidden="false" customHeight="false" outlineLevel="0" collapsed="false">
      <c r="A1560" s="1" t="n">
        <v>0.656</v>
      </c>
      <c r="B1560" s="1" t="n">
        <v>17.1447829269727</v>
      </c>
    </row>
    <row r="1561" customFormat="false" ht="12.75" hidden="false" customHeight="false" outlineLevel="0" collapsed="false">
      <c r="A1561" s="1" t="n">
        <v>0.657</v>
      </c>
      <c r="B1561" s="1" t="n">
        <v>17.2059514590657</v>
      </c>
    </row>
    <row r="1562" customFormat="false" ht="12.75" hidden="false" customHeight="false" outlineLevel="0" collapsed="false">
      <c r="A1562" s="1" t="n">
        <v>0.658</v>
      </c>
      <c r="B1562" s="1" t="n">
        <v>17.2674859482643</v>
      </c>
    </row>
    <row r="1563" customFormat="false" ht="12.75" hidden="false" customHeight="false" outlineLevel="0" collapsed="false">
      <c r="A1563" s="1" t="n">
        <v>0.659</v>
      </c>
      <c r="B1563" s="1" t="n">
        <v>17.3293898026176</v>
      </c>
    </row>
    <row r="1564" customFormat="false" ht="12.75" hidden="false" customHeight="false" outlineLevel="0" collapsed="false">
      <c r="A1564" s="1" t="n">
        <v>0.66</v>
      </c>
      <c r="B1564" s="1" t="n">
        <v>17.3916664724473</v>
      </c>
    </row>
    <row r="1565" customFormat="false" ht="12.75" hidden="false" customHeight="false" outlineLevel="0" collapsed="false">
      <c r="A1565" s="1" t="n">
        <v>0.661</v>
      </c>
      <c r="B1565" s="1" t="n">
        <v>17.4543194510059</v>
      </c>
    </row>
    <row r="1566" customFormat="false" ht="12.75" hidden="false" customHeight="false" outlineLevel="0" collapsed="false">
      <c r="A1566" s="1" t="n">
        <v>0.662</v>
      </c>
      <c r="B1566" s="1" t="n">
        <v>17.5173193345332</v>
      </c>
    </row>
    <row r="1567" customFormat="false" ht="12.75" hidden="false" customHeight="false" outlineLevel="0" collapsed="false">
      <c r="A1567" s="1" t="n">
        <v>0.663</v>
      </c>
      <c r="B1567" s="1" t="n">
        <v>17.5806146728174</v>
      </c>
    </row>
    <row r="1568" customFormat="false" ht="12.75" hidden="false" customHeight="false" outlineLevel="0" collapsed="false">
      <c r="A1568" s="1" t="n">
        <v>0.664</v>
      </c>
      <c r="B1568" s="1" t="n">
        <v>17.6442954921239</v>
      </c>
    </row>
    <row r="1569" customFormat="false" ht="12.75" hidden="false" customHeight="false" outlineLevel="0" collapsed="false">
      <c r="A1569" s="1" t="n">
        <v>0.665</v>
      </c>
      <c r="B1569" s="1" t="n">
        <v>17.7083654428652</v>
      </c>
    </row>
    <row r="1570" customFormat="false" ht="12.75" hidden="false" customHeight="false" outlineLevel="0" collapsed="false">
      <c r="A1570" s="1" t="n">
        <v>0.666</v>
      </c>
      <c r="B1570" s="1" t="n">
        <v>17.7728282215242</v>
      </c>
    </row>
    <row r="1571" customFormat="false" ht="12.75" hidden="false" customHeight="false" outlineLevel="0" collapsed="false">
      <c r="A1571" s="1" t="n">
        <v>0.667</v>
      </c>
      <c r="B1571" s="1" t="n">
        <v>17.8376875713837</v>
      </c>
    </row>
    <row r="1572" customFormat="false" ht="12.75" hidden="false" customHeight="false" outlineLevel="0" collapsed="false">
      <c r="A1572" s="1" t="n">
        <v>0.668</v>
      </c>
      <c r="B1572" s="1" t="n">
        <v>17.902947283271</v>
      </c>
    </row>
    <row r="1573" customFormat="false" ht="12.75" hidden="false" customHeight="false" outlineLevel="0" collapsed="false">
      <c r="A1573" s="1" t="n">
        <v>0.669</v>
      </c>
      <c r="B1573" s="1" t="n">
        <v>17.9686111963156</v>
      </c>
    </row>
    <row r="1574" customFormat="false" ht="12.75" hidden="false" customHeight="false" outlineLevel="0" collapsed="false">
      <c r="A1574" s="1" t="n">
        <v>0.67</v>
      </c>
      <c r="B1574" s="1" t="n">
        <v>18.0346191468503</v>
      </c>
    </row>
    <row r="1575" customFormat="false" ht="12.75" hidden="false" customHeight="false" outlineLevel="0" collapsed="false">
      <c r="A1575" s="1" t="n">
        <v>0.671</v>
      </c>
      <c r="B1575" s="1" t="n">
        <v>18.1009797430081</v>
      </c>
    </row>
    <row r="1576" customFormat="false" ht="12.75" hidden="false" customHeight="false" outlineLevel="0" collapsed="false">
      <c r="A1576" s="1" t="n">
        <v>0.672</v>
      </c>
      <c r="B1576" s="1" t="n">
        <v>18.1677547174429</v>
      </c>
    </row>
    <row r="1577" customFormat="false" ht="12.75" hidden="false" customHeight="false" outlineLevel="0" collapsed="false">
      <c r="A1577" s="1" t="n">
        <v>0.673</v>
      </c>
      <c r="B1577" s="1" t="n">
        <v>18.2349480875404</v>
      </c>
    </row>
    <row r="1578" customFormat="false" ht="12.75" hidden="false" customHeight="false" outlineLevel="0" collapsed="false">
      <c r="A1578" s="1" t="n">
        <v>0.674</v>
      </c>
      <c r="B1578" s="1" t="n">
        <v>18.3025639226298</v>
      </c>
    </row>
    <row r="1579" customFormat="false" ht="12.75" hidden="false" customHeight="false" outlineLevel="0" collapsed="false">
      <c r="A1579" s="1" t="n">
        <v>0.675</v>
      </c>
      <c r="B1579" s="1" t="n">
        <v>18.370606344826</v>
      </c>
    </row>
    <row r="1580" customFormat="false" ht="12.75" hidden="false" customHeight="false" outlineLevel="0" collapsed="false">
      <c r="A1580" s="1" t="n">
        <v>0.676</v>
      </c>
      <c r="B1580" s="1" t="n">
        <v>18.4390795298896</v>
      </c>
    </row>
    <row r="1581" customFormat="false" ht="12.75" hidden="false" customHeight="false" outlineLevel="0" collapsed="false">
      <c r="A1581" s="1" t="n">
        <v>0.677</v>
      </c>
      <c r="B1581" s="1" t="n">
        <v>18.5079733792139</v>
      </c>
    </row>
    <row r="1582" customFormat="false" ht="12.75" hidden="false" customHeight="false" outlineLevel="0" collapsed="false">
      <c r="A1582" s="1" t="n">
        <v>0.678</v>
      </c>
      <c r="B1582" s="1" t="n">
        <v>18.577195943441</v>
      </c>
    </row>
    <row r="1583" customFormat="false" ht="12.75" hidden="false" customHeight="false" outlineLevel="0" collapsed="false">
      <c r="A1583" s="1" t="n">
        <v>0.679</v>
      </c>
      <c r="B1583" s="1" t="n">
        <v>18.6468604382184</v>
      </c>
    </row>
    <row r="1584" customFormat="false" ht="12.75" hidden="false" customHeight="false" outlineLevel="0" collapsed="false">
      <c r="A1584" s="1" t="n">
        <v>0.68</v>
      </c>
      <c r="B1584" s="1" t="n">
        <v>18.7169712387547</v>
      </c>
    </row>
    <row r="1585" customFormat="false" ht="12.75" hidden="false" customHeight="false" outlineLevel="0" collapsed="false">
      <c r="A1585" s="1" t="n">
        <v>0.681</v>
      </c>
      <c r="B1585" s="1" t="n">
        <v>18.7875327780582</v>
      </c>
    </row>
    <row r="1586" customFormat="false" ht="12.75" hidden="false" customHeight="false" outlineLevel="0" collapsed="false">
      <c r="A1586" s="1" t="n">
        <v>0.682</v>
      </c>
      <c r="B1586" s="1" t="n">
        <v>18.8585495478962</v>
      </c>
    </row>
    <row r="1587" customFormat="false" ht="12.75" hidden="false" customHeight="false" outlineLevel="0" collapsed="false">
      <c r="A1587" s="1" t="n">
        <v>0.683</v>
      </c>
      <c r="B1587" s="1" t="n">
        <v>18.9300260997718</v>
      </c>
    </row>
    <row r="1588" customFormat="false" ht="12.75" hidden="false" customHeight="false" outlineLevel="0" collapsed="false">
      <c r="A1588" s="1" t="n">
        <v>0.684</v>
      </c>
      <c r="B1588" s="1" t="n">
        <v>19.0019636120469</v>
      </c>
    </row>
    <row r="1589" customFormat="false" ht="12.75" hidden="false" customHeight="false" outlineLevel="0" collapsed="false">
      <c r="A1589" s="1" t="n">
        <v>0.685</v>
      </c>
      <c r="B1589" s="1" t="n">
        <v>19.0742467514145</v>
      </c>
    </row>
    <row r="1590" customFormat="false" ht="12.75" hidden="false" customHeight="false" outlineLevel="0" collapsed="false">
      <c r="A1590" s="1" t="n">
        <v>0.686</v>
      </c>
      <c r="B1590" s="1" t="n">
        <v>19.1470019446354</v>
      </c>
    </row>
    <row r="1591" customFormat="false" ht="12.75" hidden="false" customHeight="false" outlineLevel="0" collapsed="false">
      <c r="A1591" s="1" t="n">
        <v>0.687</v>
      </c>
      <c r="B1591" s="1" t="n">
        <v>19.2202339668432</v>
      </c>
    </row>
    <row r="1592" customFormat="false" ht="12.75" hidden="false" customHeight="false" outlineLevel="0" collapsed="false">
      <c r="A1592" s="1" t="n">
        <v>0.688</v>
      </c>
      <c r="B1592" s="1" t="n">
        <v>19.2939476576619</v>
      </c>
    </row>
    <row r="1593" customFormat="false" ht="12.75" hidden="false" customHeight="false" outlineLevel="0" collapsed="false">
      <c r="A1593" s="1" t="n">
        <v>0.689</v>
      </c>
      <c r="B1593" s="1" t="n">
        <v>19.3681479222985</v>
      </c>
    </row>
    <row r="1594" customFormat="false" ht="12.75" hidden="false" customHeight="false" outlineLevel="0" collapsed="false">
      <c r="A1594" s="1" t="n">
        <v>0.69</v>
      </c>
      <c r="B1594" s="1" t="n">
        <v>19.4428397326593</v>
      </c>
    </row>
    <row r="1595" customFormat="false" ht="12.75" hidden="false" customHeight="false" outlineLevel="0" collapsed="false">
      <c r="A1595" s="1" t="n">
        <v>0.691</v>
      </c>
      <c r="B1595" s="1" t="n">
        <v>19.517997446878</v>
      </c>
    </row>
    <row r="1596" customFormat="false" ht="12.75" hidden="false" customHeight="false" outlineLevel="0" collapsed="false">
      <c r="A1596" s="1" t="n">
        <v>0.692</v>
      </c>
      <c r="B1596" s="1" t="n">
        <v>19.5935581362153</v>
      </c>
    </row>
    <row r="1597" customFormat="false" ht="12.75" hidden="false" customHeight="false" outlineLevel="0" collapsed="false">
      <c r="A1597" s="1" t="n">
        <v>0.693</v>
      </c>
      <c r="B1597" s="1" t="n">
        <v>19.6696238774322</v>
      </c>
    </row>
    <row r="1598" customFormat="false" ht="12.75" hidden="false" customHeight="false" outlineLevel="0" collapsed="false">
      <c r="A1598" s="1" t="n">
        <v>0.694</v>
      </c>
      <c r="B1598" s="1" t="n">
        <v>19.7461998937493</v>
      </c>
    </row>
    <row r="1599" customFormat="false" ht="12.75" hidden="false" customHeight="false" outlineLevel="0" collapsed="false">
      <c r="A1599" s="1" t="n">
        <v>0.695</v>
      </c>
      <c r="B1599" s="1" t="n">
        <v>19.8232914805422</v>
      </c>
    </row>
    <row r="1600" customFormat="false" ht="12.75" hidden="false" customHeight="false" outlineLevel="0" collapsed="false">
      <c r="A1600" s="1" t="n">
        <v>0.696</v>
      </c>
      <c r="B1600" s="1" t="n">
        <v>19.9009040065926</v>
      </c>
    </row>
    <row r="1601" customFormat="false" ht="12.75" hidden="false" customHeight="false" outlineLevel="0" collapsed="false">
      <c r="A1601" s="1" t="n">
        <v>0.697</v>
      </c>
      <c r="B1601" s="1" t="n">
        <v>19.9790429153654</v>
      </c>
    </row>
    <row r="1602" customFormat="false" ht="12.75" hidden="false" customHeight="false" outlineLevel="0" collapsed="false">
      <c r="A1602" s="1" t="n">
        <v>0.698</v>
      </c>
      <c r="B1602" s="1" t="n">
        <v>20.0576178037321</v>
      </c>
    </row>
    <row r="1603" customFormat="false" ht="12.75" hidden="false" customHeight="false" outlineLevel="0" collapsed="false">
      <c r="A1603" s="1" t="n">
        <v>0.699</v>
      </c>
      <c r="B1603" s="1" t="n">
        <v>20.136693615816</v>
      </c>
    </row>
    <row r="1604" customFormat="false" ht="12.75" hidden="false" customHeight="false" outlineLevel="0" collapsed="false">
      <c r="A1604" s="1" t="n">
        <v>0.7</v>
      </c>
      <c r="B1604" s="1" t="n">
        <v>20.2163107007968</v>
      </c>
    </row>
    <row r="1605" customFormat="false" ht="12.75" hidden="false" customHeight="false" outlineLevel="0" collapsed="false">
      <c r="A1605" s="1" t="n">
        <v>0.701</v>
      </c>
      <c r="B1605" s="1" t="n">
        <v>20.2964747852513</v>
      </c>
    </row>
    <row r="1606" customFormat="false" ht="12.75" hidden="false" customHeight="false" outlineLevel="0" collapsed="false">
      <c r="A1606" s="1" t="n">
        <v>0.702</v>
      </c>
      <c r="B1606" s="1" t="n">
        <v>20.3771916767205</v>
      </c>
    </row>
    <row r="1607" customFormat="false" ht="12.75" hidden="false" customHeight="false" outlineLevel="0" collapsed="false">
      <c r="A1607" s="1" t="n">
        <v>0.703</v>
      </c>
      <c r="B1607" s="1" t="n">
        <v>20.4584672651465</v>
      </c>
    </row>
    <row r="1608" customFormat="false" ht="12.75" hidden="false" customHeight="false" outlineLevel="0" collapsed="false">
      <c r="A1608" s="1" t="n">
        <v>0.704</v>
      </c>
      <c r="B1608" s="1" t="n">
        <v>20.5402422360473</v>
      </c>
    </row>
    <row r="1609" customFormat="false" ht="12.75" hidden="false" customHeight="false" outlineLevel="0" collapsed="false">
      <c r="A1609" s="1" t="n">
        <v>0.705</v>
      </c>
      <c r="B1609" s="1" t="n">
        <v>20.622518985189</v>
      </c>
    </row>
    <row r="1610" customFormat="false" ht="12.75" hidden="false" customHeight="false" outlineLevel="0" collapsed="false">
      <c r="A1610" s="1" t="n">
        <v>0.706</v>
      </c>
      <c r="B1610" s="1" t="n">
        <v>20.7053706477886</v>
      </c>
    </row>
    <row r="1611" customFormat="false" ht="12.75" hidden="false" customHeight="false" outlineLevel="0" collapsed="false">
      <c r="A1611" s="1" t="n">
        <v>0.707</v>
      </c>
      <c r="B1611" s="1" t="n">
        <v>20.7888034279126</v>
      </c>
    </row>
    <row r="1612" customFormat="false" ht="12.75" hidden="false" customHeight="false" outlineLevel="0" collapsed="false">
      <c r="A1612" s="1" t="n">
        <v>0.708</v>
      </c>
      <c r="B1612" s="1" t="n">
        <v>20.8728236191304</v>
      </c>
    </row>
    <row r="1613" customFormat="false" ht="12.75" hidden="false" customHeight="false" outlineLevel="0" collapsed="false">
      <c r="A1613" s="1" t="n">
        <v>0.709</v>
      </c>
      <c r="B1613" s="1" t="n">
        <v>20.9574376061343</v>
      </c>
    </row>
    <row r="1614" customFormat="false" ht="12.75" hidden="false" customHeight="false" outlineLevel="0" collapsed="false">
      <c r="A1614" s="1" t="n">
        <v>0.71</v>
      </c>
      <c r="B1614" s="1" t="n">
        <v>21.0425844352733</v>
      </c>
    </row>
    <row r="1615" customFormat="false" ht="12.75" hidden="false" customHeight="false" outlineLevel="0" collapsed="false">
      <c r="A1615" s="1" t="n">
        <v>0.711</v>
      </c>
      <c r="B1615" s="1" t="n">
        <v>21.1282690772168</v>
      </c>
    </row>
    <row r="1616" customFormat="false" ht="12.75" hidden="false" customHeight="false" outlineLevel="0" collapsed="false">
      <c r="A1616" s="1" t="n">
        <v>0.712</v>
      </c>
      <c r="B1616" s="1" t="n">
        <v>21.2145652002763</v>
      </c>
    </row>
    <row r="1617" customFormat="false" ht="12.75" hidden="false" customHeight="false" outlineLevel="0" collapsed="false">
      <c r="A1617" s="1" t="n">
        <v>0.713</v>
      </c>
      <c r="B1617" s="1" t="n">
        <v>21.3014795383611</v>
      </c>
    </row>
    <row r="1618" customFormat="false" ht="12.75" hidden="false" customHeight="false" outlineLevel="0" collapsed="false">
      <c r="A1618" s="1" t="n">
        <v>0.714</v>
      </c>
      <c r="B1618" s="1" t="n">
        <v>21.3890189245534</v>
      </c>
    </row>
    <row r="1619" customFormat="false" ht="12.75" hidden="false" customHeight="false" outlineLevel="0" collapsed="false">
      <c r="A1619" s="1" t="n">
        <v>0.715</v>
      </c>
      <c r="B1619" s="1" t="n">
        <v>21.477190292941</v>
      </c>
    </row>
    <row r="1620" customFormat="false" ht="12.75" hidden="false" customHeight="false" outlineLevel="0" collapsed="false">
      <c r="A1620" s="1" t="n">
        <v>0.716</v>
      </c>
      <c r="B1620" s="1" t="n">
        <v>21.5658986822904</v>
      </c>
    </row>
    <row r="1621" customFormat="false" ht="12.75" hidden="false" customHeight="false" outlineLevel="0" collapsed="false">
      <c r="A1621" s="1" t="n">
        <v>0.717</v>
      </c>
      <c r="B1621" s="1" t="n">
        <v>21.6552160417321</v>
      </c>
    </row>
    <row r="1622" customFormat="false" ht="12.75" hidden="false" customHeight="false" outlineLevel="0" collapsed="false">
      <c r="A1622" s="1" t="n">
        <v>0.718</v>
      </c>
      <c r="B1622" s="1" t="n">
        <v>21.7451846993354</v>
      </c>
    </row>
    <row r="1623" customFormat="false" ht="12.75" hidden="false" customHeight="false" outlineLevel="0" collapsed="false">
      <c r="A1623" s="1" t="n">
        <v>0.719</v>
      </c>
      <c r="B1623" s="1" t="n">
        <v>21.8358119782234</v>
      </c>
    </row>
    <row r="1624" customFormat="false" ht="12.75" hidden="false" customHeight="false" outlineLevel="0" collapsed="false">
      <c r="A1624" s="1" t="n">
        <v>0.72</v>
      </c>
      <c r="B1624" s="1" t="n">
        <v>21.927105311672</v>
      </c>
    </row>
    <row r="1625" customFormat="false" ht="12.75" hidden="false" customHeight="false" outlineLevel="0" collapsed="false">
      <c r="A1625" s="1" t="n">
        <v>0.721</v>
      </c>
      <c r="B1625" s="1" t="n">
        <v>22.0190435058021</v>
      </c>
    </row>
    <row r="1626" customFormat="false" ht="12.75" hidden="false" customHeight="false" outlineLevel="0" collapsed="false">
      <c r="A1626" s="1" t="n">
        <v>0.722</v>
      </c>
      <c r="B1626" s="1" t="n">
        <v>22.1115514210264</v>
      </c>
    </row>
    <row r="1627" customFormat="false" ht="12.75" hidden="false" customHeight="false" outlineLevel="0" collapsed="false">
      <c r="A1627" s="1" t="n">
        <v>0.723</v>
      </c>
      <c r="B1627" s="1" t="n">
        <v>22.2047462075932</v>
      </c>
    </row>
    <row r="1628" customFormat="false" ht="12.75" hidden="false" customHeight="false" outlineLevel="0" collapsed="false">
      <c r="A1628" s="1" t="n">
        <v>0.724</v>
      </c>
      <c r="B1628" s="1" t="n">
        <v>22.2986357250107</v>
      </c>
    </row>
    <row r="1629" customFormat="false" ht="12.75" hidden="false" customHeight="false" outlineLevel="0" collapsed="false">
      <c r="A1629" s="1" t="n">
        <v>0.725</v>
      </c>
      <c r="B1629" s="1" t="n">
        <v>22.393227953131</v>
      </c>
    </row>
    <row r="1630" customFormat="false" ht="12.75" hidden="false" customHeight="false" outlineLevel="0" collapsed="false">
      <c r="A1630" s="1" t="n">
        <v>0.726</v>
      </c>
      <c r="B1630" s="1" t="n">
        <v>22.4885309944633</v>
      </c>
    </row>
    <row r="1631" customFormat="false" ht="12.75" hidden="false" customHeight="false" outlineLevel="0" collapsed="false">
      <c r="A1631" s="1" t="n">
        <v>0.727</v>
      </c>
      <c r="B1631" s="1" t="n">
        <v>22.5844281798634</v>
      </c>
    </row>
    <row r="1632" customFormat="false" ht="12.75" hidden="false" customHeight="false" outlineLevel="0" collapsed="false">
      <c r="A1632" s="1" t="n">
        <v>0.728</v>
      </c>
      <c r="B1632" s="1" t="n">
        <v>22.6810336617067</v>
      </c>
    </row>
    <row r="1633" customFormat="false" ht="12.75" hidden="false" customHeight="false" outlineLevel="0" collapsed="false">
      <c r="A1633" s="1" t="n">
        <v>0.729</v>
      </c>
      <c r="B1633" s="1" t="n">
        <v>22.7783727607927</v>
      </c>
    </row>
    <row r="1634" customFormat="false" ht="12.75" hidden="false" customHeight="false" outlineLevel="0" collapsed="false">
      <c r="A1634" s="1" t="n">
        <v>0.73</v>
      </c>
      <c r="B1634" s="1" t="n">
        <v>22.8764540564062</v>
      </c>
    </row>
    <row r="1635" customFormat="false" ht="12.75" hidden="false" customHeight="false" outlineLevel="0" collapsed="false">
      <c r="A1635" s="1" t="n">
        <v>0.731</v>
      </c>
      <c r="B1635" s="1" t="n">
        <v>22.9752862621294</v>
      </c>
    </row>
    <row r="1636" customFormat="false" ht="12.75" hidden="false" customHeight="false" outlineLevel="0" collapsed="false">
      <c r="A1636" s="1" t="n">
        <v>0.732</v>
      </c>
      <c r="B1636" s="1" t="n">
        <v>23.0747700973632</v>
      </c>
    </row>
    <row r="1637" customFormat="false" ht="12.75" hidden="false" customHeight="false" outlineLevel="0" collapsed="false">
      <c r="A1637" s="1" t="n">
        <v>0.733</v>
      </c>
      <c r="B1637" s="1" t="n">
        <v>23.1749848450634</v>
      </c>
    </row>
    <row r="1638" customFormat="false" ht="12.75" hidden="false" customHeight="false" outlineLevel="0" collapsed="false">
      <c r="A1638" s="1" t="n">
        <v>0.734</v>
      </c>
      <c r="B1638" s="1" t="n">
        <v>23.2759751419494</v>
      </c>
    </row>
    <row r="1639" customFormat="false" ht="12.75" hidden="false" customHeight="false" outlineLevel="0" collapsed="false">
      <c r="A1639" s="1" t="n">
        <v>0.735</v>
      </c>
      <c r="B1639" s="1" t="n">
        <v>23.3777502258192</v>
      </c>
    </row>
    <row r="1640" customFormat="false" ht="12.75" hidden="false" customHeight="false" outlineLevel="0" collapsed="false">
      <c r="A1640" s="1" t="n">
        <v>0.736</v>
      </c>
      <c r="B1640" s="1" t="n">
        <v>23.4803194817953</v>
      </c>
    </row>
    <row r="1641" customFormat="false" ht="12.75" hidden="false" customHeight="false" outlineLevel="0" collapsed="false">
      <c r="A1641" s="1" t="n">
        <v>0.737</v>
      </c>
      <c r="B1641" s="1" t="n">
        <v>23.5835741428919</v>
      </c>
    </row>
    <row r="1642" customFormat="false" ht="12.75" hidden="false" customHeight="false" outlineLevel="0" collapsed="false">
      <c r="A1642" s="1" t="n">
        <v>0.738</v>
      </c>
      <c r="B1642" s="1" t="n">
        <v>23.6876121238729</v>
      </c>
    </row>
    <row r="1643" customFormat="false" ht="12.75" hidden="false" customHeight="false" outlineLevel="0" collapsed="false">
      <c r="A1643" s="1" t="n">
        <v>0.739</v>
      </c>
      <c r="B1643" s="1" t="n">
        <v>23.7924709324703</v>
      </c>
    </row>
    <row r="1644" customFormat="false" ht="12.75" hidden="false" customHeight="false" outlineLevel="0" collapsed="false">
      <c r="A1644" s="1" t="n">
        <v>0.74</v>
      </c>
      <c r="B1644" s="1" t="n">
        <v>23.8981605311791</v>
      </c>
    </row>
    <row r="1645" customFormat="false" ht="12.75" hidden="false" customHeight="false" outlineLevel="0" collapsed="false">
      <c r="A1645" s="1" t="n">
        <v>0.741</v>
      </c>
      <c r="B1645" s="1" t="n">
        <v>24.0046845732202</v>
      </c>
    </row>
    <row r="1646" customFormat="false" ht="12.75" hidden="false" customHeight="false" outlineLevel="0" collapsed="false">
      <c r="A1646" s="1" t="n">
        <v>0.742</v>
      </c>
      <c r="B1646" s="1" t="n">
        <v>24.1119175066891</v>
      </c>
    </row>
    <row r="1647" customFormat="false" ht="12.75" hidden="false" customHeight="false" outlineLevel="0" collapsed="false">
      <c r="A1647" s="1" t="n">
        <v>0.743</v>
      </c>
      <c r="B1647" s="1" t="n">
        <v>24.2200096436415</v>
      </c>
    </row>
    <row r="1648" customFormat="false" ht="12.75" hidden="false" customHeight="false" outlineLevel="0" collapsed="false">
      <c r="A1648" s="1" t="n">
        <v>0.744</v>
      </c>
      <c r="B1648" s="1" t="n">
        <v>24.3289715708434</v>
      </c>
    </row>
    <row r="1649" customFormat="false" ht="12.75" hidden="false" customHeight="false" outlineLevel="0" collapsed="false">
      <c r="A1649" s="1" t="n">
        <v>0.745</v>
      </c>
      <c r="B1649" s="1" t="n">
        <v>24.4388140497937</v>
      </c>
    </row>
    <row r="1650" customFormat="false" ht="12.75" hidden="false" customHeight="false" outlineLevel="0" collapsed="false">
      <c r="A1650" s="1" t="n">
        <v>0.746</v>
      </c>
      <c r="B1650" s="1" t="n">
        <v>24.5494809596533</v>
      </c>
    </row>
    <row r="1651" customFormat="false" ht="12.75" hidden="false" customHeight="false" outlineLevel="0" collapsed="false">
      <c r="A1651" s="1" t="n">
        <v>0.747</v>
      </c>
      <c r="B1651" s="1" t="n">
        <v>24.6609655132803</v>
      </c>
    </row>
    <row r="1652" customFormat="false" ht="12.75" hidden="false" customHeight="false" outlineLevel="0" collapsed="false">
      <c r="A1652" s="1" t="n">
        <v>0.748</v>
      </c>
      <c r="B1652" s="1" t="n">
        <v>24.7733614324596</v>
      </c>
    </row>
    <row r="1653" customFormat="false" ht="12.75" hidden="false" customHeight="false" outlineLevel="0" collapsed="false">
      <c r="A1653" s="1" t="n">
        <v>0.749</v>
      </c>
      <c r="B1653" s="1" t="n">
        <v>24.8866801685391</v>
      </c>
    </row>
    <row r="1654" customFormat="false" ht="12.75" hidden="false" customHeight="false" outlineLevel="0" collapsed="false">
      <c r="A1654" s="1" t="n">
        <v>0.75</v>
      </c>
      <c r="B1654" s="1" t="n">
        <v>25.0009321301499</v>
      </c>
    </row>
    <row r="1655" customFormat="false" ht="12.75" hidden="false" customHeight="false" outlineLevel="0" collapsed="false">
      <c r="A1655" s="1" t="n">
        <v>0.751</v>
      </c>
      <c r="B1655" s="1" t="n">
        <v>25.1159784712913</v>
      </c>
    </row>
    <row r="1656" customFormat="false" ht="12.75" hidden="false" customHeight="false" outlineLevel="0" collapsed="false">
      <c r="A1656" s="1" t="n">
        <v>0.752</v>
      </c>
      <c r="B1656" s="1" t="n">
        <v>25.2319805409296</v>
      </c>
    </row>
    <row r="1657" customFormat="false" ht="12.75" hidden="false" customHeight="false" outlineLevel="0" collapsed="false">
      <c r="A1657" s="1" t="n">
        <v>0.753</v>
      </c>
      <c r="B1657" s="1" t="n">
        <v>25.3489505383387</v>
      </c>
    </row>
    <row r="1658" customFormat="false" ht="12.75" hidden="false" customHeight="false" outlineLevel="0" collapsed="false">
      <c r="A1658" s="1" t="n">
        <v>0.754</v>
      </c>
      <c r="B1658" s="1" t="n">
        <v>25.4669008714614</v>
      </c>
    </row>
    <row r="1659" customFormat="false" ht="12.75" hidden="false" customHeight="false" outlineLevel="0" collapsed="false">
      <c r="A1659" s="1" t="n">
        <v>0.755</v>
      </c>
      <c r="B1659" s="1" t="n">
        <v>25.5857324238327</v>
      </c>
    </row>
    <row r="1660" customFormat="false" ht="12.75" hidden="false" customHeight="false" outlineLevel="0" collapsed="false">
      <c r="A1660" s="1" t="n">
        <v>0.756</v>
      </c>
      <c r="B1660" s="1" t="n">
        <v>25.7055241956332</v>
      </c>
    </row>
    <row r="1661" customFormat="false" ht="12.75" hidden="false" customHeight="false" outlineLevel="0" collapsed="false">
      <c r="A1661" s="1" t="n">
        <v>0.757</v>
      </c>
      <c r="B1661" s="1" t="n">
        <v>25.8263320919446</v>
      </c>
    </row>
    <row r="1662" customFormat="false" ht="12.75" hidden="false" customHeight="false" outlineLevel="0" collapsed="false">
      <c r="A1662" s="1" t="n">
        <v>0.758</v>
      </c>
      <c r="B1662" s="1" t="n">
        <v>25.9481693501783</v>
      </c>
    </row>
    <row r="1663" customFormat="false" ht="12.75" hidden="false" customHeight="false" outlineLevel="0" collapsed="false">
      <c r="A1663" s="1" t="n">
        <v>0.759</v>
      </c>
      <c r="B1663" s="1" t="n">
        <v>26.0709588038823</v>
      </c>
    </row>
    <row r="1664" customFormat="false" ht="12.75" hidden="false" customHeight="false" outlineLevel="0" collapsed="false">
      <c r="A1664" s="1" t="n">
        <v>0.76</v>
      </c>
      <c r="B1664" s="1" t="n">
        <v>26.1947362118659</v>
      </c>
    </row>
    <row r="1665" customFormat="false" ht="12.75" hidden="false" customHeight="false" outlineLevel="0" collapsed="false">
      <c r="A1665" s="1" t="n">
        <v>0.761</v>
      </c>
      <c r="B1665" s="1" t="n">
        <v>26.3195812921967</v>
      </c>
    </row>
    <row r="1666" customFormat="false" ht="12.75" hidden="false" customHeight="false" outlineLevel="0" collapsed="false">
      <c r="A1666" s="1" t="n">
        <v>0.762</v>
      </c>
      <c r="B1666" s="1" t="n">
        <v>26.4455081842679</v>
      </c>
    </row>
    <row r="1667" customFormat="false" ht="12.75" hidden="false" customHeight="false" outlineLevel="0" collapsed="false">
      <c r="A1667" s="1" t="n">
        <v>0.763</v>
      </c>
      <c r="B1667" s="1" t="n">
        <v>26.5724405109036</v>
      </c>
    </row>
    <row r="1668" customFormat="false" ht="12.75" hidden="false" customHeight="false" outlineLevel="0" collapsed="false">
      <c r="A1668" s="1" t="n">
        <v>0.764</v>
      </c>
      <c r="B1668" s="1" t="n">
        <v>26.7004129626564</v>
      </c>
    </row>
    <row r="1669" customFormat="false" ht="12.75" hidden="false" customHeight="false" outlineLevel="0" collapsed="false">
      <c r="A1669" s="1" t="n">
        <v>0.765</v>
      </c>
      <c r="B1669" s="1" t="n">
        <v>26.8295082790739</v>
      </c>
    </row>
    <row r="1670" customFormat="false" ht="12.75" hidden="false" customHeight="false" outlineLevel="0" collapsed="false">
      <c r="A1670" s="1" t="n">
        <v>0.766</v>
      </c>
      <c r="B1670" s="1" t="n">
        <v>26.959741581762</v>
      </c>
    </row>
    <row r="1671" customFormat="false" ht="12.75" hidden="false" customHeight="false" outlineLevel="0" collapsed="false">
      <c r="A1671" s="1" t="n">
        <v>0.767</v>
      </c>
      <c r="B1671" s="1" t="n">
        <v>27.0910162844526</v>
      </c>
    </row>
    <row r="1672" customFormat="false" ht="12.75" hidden="false" customHeight="false" outlineLevel="0" collapsed="false">
      <c r="A1672" s="1" t="n">
        <v>0.768</v>
      </c>
      <c r="B1672" s="1" t="n">
        <v>27.2234078673827</v>
      </c>
    </row>
    <row r="1673" customFormat="false" ht="12.75" hidden="false" customHeight="false" outlineLevel="0" collapsed="false">
      <c r="A1673" s="1" t="n">
        <v>0.769</v>
      </c>
      <c r="B1673" s="1" t="n">
        <v>27.3569814768488</v>
      </c>
    </row>
    <row r="1674" customFormat="false" ht="12.75" hidden="false" customHeight="false" outlineLevel="0" collapsed="false">
      <c r="A1674" s="1" t="n">
        <v>0.77</v>
      </c>
      <c r="B1674" s="1" t="n">
        <v>27.4917533055973</v>
      </c>
    </row>
    <row r="1675" customFormat="false" ht="12.75" hidden="false" customHeight="false" outlineLevel="0" collapsed="false">
      <c r="A1675" s="1" t="n">
        <v>0.771</v>
      </c>
      <c r="B1675" s="1" t="n">
        <v>27.6275855634509</v>
      </c>
    </row>
    <row r="1676" customFormat="false" ht="12.75" hidden="false" customHeight="false" outlineLevel="0" collapsed="false">
      <c r="A1676" s="1" t="n">
        <v>0.772</v>
      </c>
      <c r="B1676" s="1" t="n">
        <v>27.7646363807556</v>
      </c>
    </row>
    <row r="1677" customFormat="false" ht="12.75" hidden="false" customHeight="false" outlineLevel="0" collapsed="false">
      <c r="A1677" s="1" t="n">
        <v>0.773</v>
      </c>
      <c r="B1677" s="1" t="n">
        <v>27.9029327168252</v>
      </c>
    </row>
    <row r="1678" customFormat="false" ht="12.75" hidden="false" customHeight="false" outlineLevel="0" collapsed="false">
      <c r="A1678" s="1" t="n">
        <v>0.774</v>
      </c>
      <c r="B1678" s="1" t="n">
        <v>28.0424416843483</v>
      </c>
    </row>
    <row r="1679" customFormat="false" ht="12.75" hidden="false" customHeight="false" outlineLevel="0" collapsed="false">
      <c r="A1679" s="1" t="n">
        <v>0.775</v>
      </c>
      <c r="B1679" s="1" t="n">
        <v>28.1831138907834</v>
      </c>
    </row>
    <row r="1680" customFormat="false" ht="12.75" hidden="false" customHeight="false" outlineLevel="0" collapsed="false">
      <c r="A1680" s="1" t="n">
        <v>0.776</v>
      </c>
      <c r="B1680" s="1" t="n">
        <v>28.3250815439752</v>
      </c>
    </row>
    <row r="1681" customFormat="false" ht="12.75" hidden="false" customHeight="false" outlineLevel="0" collapsed="false">
      <c r="A1681" s="1" t="n">
        <v>0.777</v>
      </c>
      <c r="B1681" s="1" t="n">
        <v>28.4683629397032</v>
      </c>
    </row>
    <row r="1682" customFormat="false" ht="12.75" hidden="false" customHeight="false" outlineLevel="0" collapsed="false">
      <c r="A1682" s="1" t="n">
        <v>0.778</v>
      </c>
      <c r="B1682" s="1" t="n">
        <v>28.6128451742745</v>
      </c>
    </row>
    <row r="1683" customFormat="false" ht="12.75" hidden="false" customHeight="false" outlineLevel="0" collapsed="false">
      <c r="A1683" s="1" t="n">
        <v>0.779</v>
      </c>
      <c r="B1683" s="1" t="n">
        <v>28.7586389320795</v>
      </c>
    </row>
    <row r="1684" customFormat="false" ht="12.75" hidden="false" customHeight="false" outlineLevel="0" collapsed="false">
      <c r="A1684" s="1" t="n">
        <v>0.78</v>
      </c>
      <c r="B1684" s="1" t="n">
        <v>28.9058001694349</v>
      </c>
    </row>
    <row r="1685" customFormat="false" ht="12.75" hidden="false" customHeight="false" outlineLevel="0" collapsed="false">
      <c r="A1685" s="1" t="n">
        <v>0.781</v>
      </c>
      <c r="B1685" s="1" t="n">
        <v>29.0542864902834</v>
      </c>
    </row>
    <row r="1686" customFormat="false" ht="12.75" hidden="false" customHeight="false" outlineLevel="0" collapsed="false">
      <c r="A1686" s="1" t="n">
        <v>0.782</v>
      </c>
      <c r="B1686" s="1" t="n">
        <v>29.204069691684</v>
      </c>
    </row>
    <row r="1687" customFormat="false" ht="12.75" hidden="false" customHeight="false" outlineLevel="0" collapsed="false">
      <c r="A1687" s="1" t="n">
        <v>0.783</v>
      </c>
      <c r="B1687" s="1" t="n">
        <v>29.3552771882362</v>
      </c>
    </row>
    <row r="1688" customFormat="false" ht="12.75" hidden="false" customHeight="false" outlineLevel="0" collapsed="false">
      <c r="A1688" s="1" t="n">
        <v>0.784</v>
      </c>
      <c r="B1688" s="1" t="n">
        <v>29.5079208543249</v>
      </c>
    </row>
    <row r="1689" customFormat="false" ht="12.75" hidden="false" customHeight="false" outlineLevel="0" collapsed="false">
      <c r="A1689" s="1" t="n">
        <v>0.785</v>
      </c>
      <c r="B1689" s="1" t="n">
        <v>29.6618660118335</v>
      </c>
    </row>
    <row r="1690" customFormat="false" ht="12.75" hidden="false" customHeight="false" outlineLevel="0" collapsed="false">
      <c r="A1690" s="1" t="n">
        <v>0.786</v>
      </c>
      <c r="B1690" s="1" t="n">
        <v>29.8172955790625</v>
      </c>
    </row>
    <row r="1691" customFormat="false" ht="12.75" hidden="false" customHeight="false" outlineLevel="0" collapsed="false">
      <c r="A1691" s="1" t="n">
        <v>0.787</v>
      </c>
      <c r="B1691" s="1" t="n">
        <v>29.9742314937634</v>
      </c>
    </row>
    <row r="1692" customFormat="false" ht="12.75" hidden="false" customHeight="false" outlineLevel="0" collapsed="false">
      <c r="A1692" s="1" t="n">
        <v>0.788</v>
      </c>
      <c r="B1692" s="1" t="n">
        <v>30.132549333851</v>
      </c>
    </row>
    <row r="1693" customFormat="false" ht="12.75" hidden="false" customHeight="false" outlineLevel="0" collapsed="false">
      <c r="A1693" s="1" t="n">
        <v>0.789</v>
      </c>
      <c r="B1693" s="1" t="n">
        <v>30.2923868719153</v>
      </c>
    </row>
    <row r="1694" customFormat="false" ht="12.75" hidden="false" customHeight="false" outlineLevel="0" collapsed="false">
      <c r="A1694" s="1" t="n">
        <v>0.79</v>
      </c>
      <c r="B1694" s="1" t="n">
        <v>30.4537956740067</v>
      </c>
    </row>
    <row r="1695" customFormat="false" ht="12.75" hidden="false" customHeight="false" outlineLevel="0" collapsed="false">
      <c r="A1695" s="1" t="n">
        <v>0.791</v>
      </c>
      <c r="B1695" s="1" t="n">
        <v>30.6166724009167</v>
      </c>
    </row>
    <row r="1696" customFormat="false" ht="12.75" hidden="false" customHeight="false" outlineLevel="0" collapsed="false">
      <c r="A1696" s="1" t="n">
        <v>0.792</v>
      </c>
      <c r="B1696" s="1" t="n">
        <v>30.7811146542844</v>
      </c>
    </row>
    <row r="1697" customFormat="false" ht="12.75" hidden="false" customHeight="false" outlineLevel="0" collapsed="false">
      <c r="A1697" s="1" t="n">
        <v>0.793</v>
      </c>
      <c r="B1697" s="1" t="n">
        <v>30.9471969831707</v>
      </c>
    </row>
    <row r="1698" customFormat="false" ht="12.75" hidden="false" customHeight="false" outlineLevel="0" collapsed="false">
      <c r="A1698" s="1" t="n">
        <v>0.794</v>
      </c>
      <c r="B1698" s="1" t="n">
        <v>31.114821500447</v>
      </c>
    </row>
    <row r="1699" customFormat="false" ht="12.75" hidden="false" customHeight="false" outlineLevel="0" collapsed="false">
      <c r="A1699" s="1" t="n">
        <v>0.795</v>
      </c>
      <c r="B1699" s="1" t="n">
        <v>31.284076880886</v>
      </c>
    </row>
    <row r="1700" customFormat="false" ht="12.75" hidden="false" customHeight="false" outlineLevel="0" collapsed="false">
      <c r="A1700" s="1" t="n">
        <v>0.796</v>
      </c>
      <c r="B1700" s="1" t="n">
        <v>31.4550453370319</v>
      </c>
    </row>
    <row r="1701" customFormat="false" ht="12.75" hidden="false" customHeight="false" outlineLevel="0" collapsed="false">
      <c r="A1701" s="1" t="n">
        <v>0.797</v>
      </c>
      <c r="B1701" s="1" t="n">
        <v>31.627618918508</v>
      </c>
    </row>
    <row r="1702" customFormat="false" ht="12.75" hidden="false" customHeight="false" outlineLevel="0" collapsed="false">
      <c r="A1702" s="1" t="n">
        <v>0.798</v>
      </c>
      <c r="B1702" s="1" t="n">
        <v>31.8019084027162</v>
      </c>
    </row>
    <row r="1703" customFormat="false" ht="12.75" hidden="false" customHeight="false" outlineLevel="0" collapsed="false">
      <c r="A1703" s="1" t="n">
        <v>0.799</v>
      </c>
      <c r="B1703" s="1" t="n">
        <v>31.9779884725252</v>
      </c>
    </row>
    <row r="1704" customFormat="false" ht="12.75" hidden="false" customHeight="false" outlineLevel="0" collapsed="false">
      <c r="A1704" s="1" t="n">
        <v>0.8</v>
      </c>
      <c r="B1704" s="1" t="n">
        <v>32.1557256280185</v>
      </c>
    </row>
    <row r="1705" customFormat="false" ht="12.75" hidden="false" customHeight="false" outlineLevel="0" collapsed="false">
      <c r="A1705" s="1" t="n">
        <v>0.801</v>
      </c>
      <c r="B1705" s="1" t="n">
        <v>32.3352837380691</v>
      </c>
    </row>
    <row r="1706" customFormat="false" ht="12.75" hidden="false" customHeight="false" outlineLevel="0" collapsed="false">
      <c r="A1706" s="1" t="n">
        <v>0.802</v>
      </c>
      <c r="B1706" s="1" t="n">
        <v>32.5166978072372</v>
      </c>
    </row>
    <row r="1707" customFormat="false" ht="12.75" hidden="false" customHeight="false" outlineLevel="0" collapsed="false">
      <c r="A1707" s="1" t="n">
        <v>0.803</v>
      </c>
      <c r="B1707" s="1" t="n">
        <v>32.6998442353448</v>
      </c>
    </row>
    <row r="1708" customFormat="false" ht="12.75" hidden="false" customHeight="false" outlineLevel="0" collapsed="false">
      <c r="A1708" s="1" t="n">
        <v>0.804</v>
      </c>
      <c r="B1708" s="1" t="n">
        <v>32.8849201111455</v>
      </c>
    </row>
    <row r="1709" customFormat="false" ht="12.75" hidden="false" customHeight="false" outlineLevel="0" collapsed="false">
      <c r="A1709" s="1" t="n">
        <v>0.805</v>
      </c>
      <c r="B1709" s="1" t="n">
        <v>33.0718843895416</v>
      </c>
    </row>
    <row r="1710" customFormat="false" ht="12.75" hidden="false" customHeight="false" outlineLevel="0" collapsed="false">
      <c r="A1710" s="1" t="n">
        <v>0.806</v>
      </c>
      <c r="B1710" s="1" t="n">
        <v>33.2607222131302</v>
      </c>
    </row>
    <row r="1711" customFormat="false" ht="12.75" hidden="false" customHeight="false" outlineLevel="0" collapsed="false">
      <c r="A1711" s="1" t="n">
        <v>0.807</v>
      </c>
      <c r="B1711" s="1" t="n">
        <v>33.451580787266</v>
      </c>
    </row>
    <row r="1712" customFormat="false" ht="12.75" hidden="false" customHeight="false" outlineLevel="0" collapsed="false">
      <c r="A1712" s="1" t="n">
        <v>0.808</v>
      </c>
      <c r="B1712" s="1" t="n">
        <v>33.6443501862835</v>
      </c>
    </row>
    <row r="1713" customFormat="false" ht="12.75" hidden="false" customHeight="false" outlineLevel="0" collapsed="false">
      <c r="A1713" s="1" t="n">
        <v>0.809</v>
      </c>
      <c r="B1713" s="1" t="n">
        <v>33.8391554508881</v>
      </c>
    </row>
    <row r="1714" customFormat="false" ht="12.75" hidden="false" customHeight="false" outlineLevel="0" collapsed="false">
      <c r="A1714" s="1" t="n">
        <v>0.81</v>
      </c>
      <c r="B1714" s="1" t="n">
        <v>34.0360436589645</v>
      </c>
    </row>
    <row r="1715" customFormat="false" ht="12.75" hidden="false" customHeight="false" outlineLevel="0" collapsed="false">
      <c r="A1715" s="1" t="n">
        <v>0.811</v>
      </c>
      <c r="B1715" s="1" t="n">
        <v>34.2349254040945</v>
      </c>
    </row>
    <row r="1716" customFormat="false" ht="12.75" hidden="false" customHeight="false" outlineLevel="0" collapsed="false">
      <c r="A1716" s="1" t="n">
        <v>0.812</v>
      </c>
      <c r="B1716" s="1" t="n">
        <v>34.4359921591096</v>
      </c>
    </row>
    <row r="1717" customFormat="false" ht="12.75" hidden="false" customHeight="false" outlineLevel="0" collapsed="false">
      <c r="A1717" s="1" t="n">
        <v>0.813</v>
      </c>
      <c r="B1717" s="1" t="n">
        <v>34.6391468514762</v>
      </c>
    </row>
    <row r="1718" customFormat="false" ht="12.75" hidden="false" customHeight="false" outlineLevel="0" collapsed="false">
      <c r="A1718" s="1" t="n">
        <v>0.814</v>
      </c>
      <c r="B1718" s="1" t="n">
        <v>34.8444953602346</v>
      </c>
    </row>
    <row r="1719" customFormat="false" ht="12.75" hidden="false" customHeight="false" outlineLevel="0" collapsed="false">
      <c r="A1719" s="1" t="n">
        <v>0.815</v>
      </c>
      <c r="B1719" s="1" t="n">
        <v>35.0520879123236</v>
      </c>
    </row>
    <row r="1720" customFormat="false" ht="12.75" hidden="false" customHeight="false" outlineLevel="0" collapsed="false">
      <c r="A1720" s="1" t="n">
        <v>0.816</v>
      </c>
      <c r="B1720" s="1" t="n">
        <v>35.2618624549406</v>
      </c>
    </row>
    <row r="1721" customFormat="false" ht="12.75" hidden="false" customHeight="false" outlineLevel="0" collapsed="false">
      <c r="A1721" s="1" t="n">
        <v>0.817</v>
      </c>
      <c r="B1721" s="1" t="n">
        <v>35.4740050676012</v>
      </c>
    </row>
    <row r="1722" customFormat="false" ht="12.75" hidden="false" customHeight="false" outlineLevel="0" collapsed="false">
      <c r="A1722" s="1" t="n">
        <v>0.818</v>
      </c>
      <c r="B1722" s="1" t="n">
        <v>35.688380422464</v>
      </c>
    </row>
    <row r="1723" customFormat="false" ht="12.75" hidden="false" customHeight="false" outlineLevel="0" collapsed="false">
      <c r="A1723" s="1" t="n">
        <v>0.819</v>
      </c>
      <c r="B1723" s="1" t="n">
        <v>35.9051778697113</v>
      </c>
    </row>
    <row r="1724" customFormat="false" ht="12.75" hidden="false" customHeight="false" outlineLevel="0" collapsed="false">
      <c r="A1724" s="1" t="n">
        <v>0.82</v>
      </c>
      <c r="B1724" s="1" t="n">
        <v>36.1243497828755</v>
      </c>
    </row>
    <row r="1725" customFormat="false" ht="12.75" hidden="false" customHeight="false" outlineLevel="0" collapsed="false">
      <c r="A1725" s="1" t="n">
        <v>0.821</v>
      </c>
      <c r="B1725" s="1" t="n">
        <v>36.3459629928932</v>
      </c>
    </row>
    <row r="1726" customFormat="false" ht="12.75" hidden="false" customHeight="false" outlineLevel="0" collapsed="false">
      <c r="A1726" s="1" t="n">
        <v>0.822</v>
      </c>
      <c r="B1726" s="1" t="n">
        <v>36.5700853238249</v>
      </c>
    </row>
    <row r="1727" customFormat="false" ht="12.75" hidden="false" customHeight="false" outlineLevel="0" collapsed="false">
      <c r="A1727" s="1" t="n">
        <v>0.823</v>
      </c>
      <c r="B1727" s="1" t="n">
        <v>36.7966825289841</v>
      </c>
    </row>
    <row r="1728" customFormat="false" ht="12.75" hidden="false" customHeight="false" outlineLevel="0" collapsed="false">
      <c r="A1728" s="1" t="n">
        <v>0.824</v>
      </c>
      <c r="B1728" s="1" t="n">
        <v>37.0259168821094</v>
      </c>
    </row>
    <row r="1729" customFormat="false" ht="12.75" hidden="false" customHeight="false" outlineLevel="0" collapsed="false">
      <c r="A1729" s="1" t="n">
        <v>0.825</v>
      </c>
      <c r="B1729" s="1" t="n">
        <v>37.2576740521029</v>
      </c>
    </row>
    <row r="1730" customFormat="false" ht="12.75" hidden="false" customHeight="false" outlineLevel="0" collapsed="false">
      <c r="A1730" s="1" t="n">
        <v>0.826</v>
      </c>
      <c r="B1730" s="1" t="n">
        <v>37.4921833054615</v>
      </c>
    </row>
    <row r="1731" customFormat="false" ht="12.75" hidden="false" customHeight="false" outlineLevel="0" collapsed="false">
      <c r="A1731" s="1" t="n">
        <v>0.827</v>
      </c>
      <c r="B1731" s="1" t="n">
        <v>37.7292914894459</v>
      </c>
    </row>
    <row r="1732" customFormat="false" ht="12.75" hidden="false" customHeight="false" outlineLevel="0" collapsed="false">
      <c r="A1732" s="1" t="n">
        <v>0.828</v>
      </c>
      <c r="B1732" s="1" t="n">
        <v>37.969241055162</v>
      </c>
    </row>
    <row r="1733" customFormat="false" ht="12.75" hidden="false" customHeight="false" outlineLevel="0" collapsed="false">
      <c r="A1733" s="1" t="n">
        <v>0.829</v>
      </c>
      <c r="B1733" s="1" t="n">
        <v>38.2119060580846</v>
      </c>
    </row>
    <row r="1734" customFormat="false" ht="12.75" hidden="false" customHeight="false" outlineLevel="0" collapsed="false">
      <c r="A1734" s="1" t="n">
        <v>0.83</v>
      </c>
      <c r="B1734" s="1" t="n">
        <v>38.4574934666589</v>
      </c>
    </row>
    <row r="1735" customFormat="false" ht="12.75" hidden="false" customHeight="false" outlineLevel="0" collapsed="false">
      <c r="A1735" s="1" t="n">
        <v>0.831</v>
      </c>
      <c r="B1735" s="1" t="n">
        <v>38.7059072730027</v>
      </c>
    </row>
    <row r="1736" customFormat="false" ht="12.75" hidden="false" customHeight="false" outlineLevel="0" collapsed="false">
      <c r="A1736" s="1" t="n">
        <v>0.832</v>
      </c>
      <c r="B1736" s="1" t="n">
        <v>38.9573395676901</v>
      </c>
    </row>
    <row r="1737" customFormat="false" ht="12.75" hidden="false" customHeight="false" outlineLevel="0" collapsed="false">
      <c r="A1737" s="1" t="n">
        <v>0.833</v>
      </c>
      <c r="B1737" s="1" t="n">
        <v>39.211704032166</v>
      </c>
    </row>
    <row r="1738" customFormat="false" ht="12.75" hidden="false" customHeight="false" outlineLevel="0" collapsed="false">
      <c r="A1738" s="1" t="n">
        <v>0.834</v>
      </c>
      <c r="B1738" s="1" t="n">
        <v>39.4691983610329</v>
      </c>
    </row>
    <row r="1739" customFormat="false" ht="12.75" hidden="false" customHeight="false" outlineLevel="0" collapsed="false">
      <c r="A1739" s="1" t="n">
        <v>0.835</v>
      </c>
      <c r="B1739" s="1" t="n">
        <v>39.7297257850229</v>
      </c>
    </row>
    <row r="1740" customFormat="false" ht="12.75" hidden="false" customHeight="false" outlineLevel="0" collapsed="false">
      <c r="A1740" s="1" t="n">
        <v>0.836</v>
      </c>
      <c r="B1740" s="1" t="n">
        <v>39.9935100371016</v>
      </c>
    </row>
    <row r="1741" customFormat="false" ht="12.75" hidden="false" customHeight="false" outlineLevel="0" collapsed="false">
      <c r="A1741" s="1" t="n">
        <v>0.837</v>
      </c>
      <c r="B1741" s="1" t="n">
        <v>40.2604237915101</v>
      </c>
    </row>
    <row r="1742" customFormat="false" ht="12.75" hidden="false" customHeight="false" outlineLevel="0" collapsed="false">
      <c r="A1742" s="1" t="n">
        <v>0.838</v>
      </c>
      <c r="B1742" s="1" t="n">
        <v>40.5307122230481</v>
      </c>
    </row>
    <row r="1743" customFormat="false" ht="12.75" hidden="false" customHeight="false" outlineLevel="0" collapsed="false">
      <c r="A1743" s="1" t="n">
        <v>0.839</v>
      </c>
      <c r="B1743" s="1" t="n">
        <v>40.8042724793827</v>
      </c>
    </row>
    <row r="1744" customFormat="false" ht="12.75" hidden="false" customHeight="false" outlineLevel="0" collapsed="false">
      <c r="A1744" s="1" t="n">
        <v>0.84</v>
      </c>
      <c r="B1744" s="1" t="n">
        <v>41.0813010872021</v>
      </c>
    </row>
    <row r="1745" customFormat="false" ht="12.75" hidden="false" customHeight="false" outlineLevel="0" collapsed="false">
      <c r="A1745" s="1" t="n">
        <v>0.841</v>
      </c>
      <c r="B1745" s="1" t="n">
        <v>41.3617709085211</v>
      </c>
    </row>
    <row r="1746" customFormat="false" ht="12.75" hidden="false" customHeight="false" outlineLevel="0" collapsed="false">
      <c r="A1746" s="1" t="n">
        <v>0.842</v>
      </c>
      <c r="B1746" s="1" t="n">
        <v>41.6457938856054</v>
      </c>
    </row>
    <row r="1747" customFormat="false" ht="12.75" hidden="false" customHeight="false" outlineLevel="0" collapsed="false">
      <c r="A1747" s="1" t="n">
        <v>0.843</v>
      </c>
      <c r="B1747" s="1" t="n">
        <v>41.9334443517898</v>
      </c>
    </row>
    <row r="1748" customFormat="false" ht="12.75" hidden="false" customHeight="false" outlineLevel="0" collapsed="false">
      <c r="A1748" s="1" t="n">
        <v>0.844</v>
      </c>
      <c r="B1748" s="1" t="n">
        <v>42.2247295536884</v>
      </c>
    </row>
    <row r="1749" customFormat="false" ht="12.75" hidden="false" customHeight="false" outlineLevel="0" collapsed="false">
      <c r="A1749" s="1" t="n">
        <v>0.845</v>
      </c>
      <c r="B1749" s="1" t="n">
        <v>42.5198305932635</v>
      </c>
    </row>
    <row r="1750" customFormat="false" ht="12.75" hidden="false" customHeight="false" outlineLevel="0" collapsed="false">
      <c r="A1750" s="1" t="n">
        <v>0.846</v>
      </c>
      <c r="B1750" s="1" t="n">
        <v>42.8186758344254</v>
      </c>
    </row>
    <row r="1751" customFormat="false" ht="12.75" hidden="false" customHeight="false" outlineLevel="0" collapsed="false">
      <c r="A1751" s="1" t="n">
        <v>0.847</v>
      </c>
      <c r="B1751" s="1" t="n">
        <v>43.1214653336173</v>
      </c>
    </row>
    <row r="1752" customFormat="false" ht="12.75" hidden="false" customHeight="false" outlineLevel="0" collapsed="false">
      <c r="A1752" s="1" t="n">
        <v>0.848</v>
      </c>
      <c r="B1752" s="1" t="n">
        <v>43.4282311990019</v>
      </c>
    </row>
    <row r="1753" customFormat="false" ht="12.75" hidden="false" customHeight="false" outlineLevel="0" collapsed="false">
      <c r="A1753" s="1" t="n">
        <v>0.849</v>
      </c>
      <c r="B1753" s="1" t="n">
        <v>43.7390152473375</v>
      </c>
    </row>
    <row r="1754" customFormat="false" ht="12.75" hidden="false" customHeight="false" outlineLevel="0" collapsed="false">
      <c r="A1754" s="1" t="n">
        <v>0.85</v>
      </c>
      <c r="B1754" s="1" t="n">
        <v>44.0539863840479</v>
      </c>
    </row>
    <row r="1755" customFormat="false" ht="12.75" hidden="false" customHeight="false" outlineLevel="0" collapsed="false">
      <c r="A1755" s="1" t="n">
        <v>0.851</v>
      </c>
      <c r="B1755" s="1" t="n">
        <v>44.373128704949</v>
      </c>
    </row>
    <row r="1756" customFormat="false" ht="12.75" hidden="false" customHeight="false" outlineLevel="0" collapsed="false">
      <c r="A1756" s="1" t="n">
        <v>0.852</v>
      </c>
      <c r="B1756" s="1" t="n">
        <v>44.6965829588581</v>
      </c>
    </row>
    <row r="1757" customFormat="false" ht="12.75" hidden="false" customHeight="false" outlineLevel="0" collapsed="false">
      <c r="A1757" s="1" t="n">
        <v>0.853</v>
      </c>
      <c r="B1757" s="1" t="n">
        <v>45.0244723590794</v>
      </c>
    </row>
    <row r="1758" customFormat="false" ht="12.75" hidden="false" customHeight="false" outlineLevel="0" collapsed="false">
      <c r="A1758" s="1" t="n">
        <v>0.854</v>
      </c>
      <c r="B1758" s="1" t="n">
        <v>45.3567787449485</v>
      </c>
    </row>
    <row r="1759" customFormat="false" ht="12.75" hidden="false" customHeight="false" outlineLevel="0" collapsed="false">
      <c r="A1759" s="1" t="n">
        <v>0.855</v>
      </c>
      <c r="B1759" s="1" t="n">
        <v>45.6936824408103</v>
      </c>
    </row>
    <row r="1760" customFormat="false" ht="12.75" hidden="false" customHeight="false" outlineLevel="0" collapsed="false">
      <c r="A1760" s="1" t="n">
        <v>0.856</v>
      </c>
      <c r="B1760" s="1" t="n">
        <v>46.0352920158302</v>
      </c>
    </row>
    <row r="1761" customFormat="false" ht="12.75" hidden="false" customHeight="false" outlineLevel="0" collapsed="false">
      <c r="A1761" s="1" t="n">
        <v>0.857</v>
      </c>
      <c r="B1761" s="1" t="n">
        <v>46.3816172399727</v>
      </c>
    </row>
    <row r="1762" customFormat="false" ht="12.75" hidden="false" customHeight="false" outlineLevel="0" collapsed="false">
      <c r="A1762" s="1" t="n">
        <v>0.858</v>
      </c>
      <c r="B1762" s="1" t="n">
        <v>46.7328194028623</v>
      </c>
    </row>
    <row r="1763" customFormat="false" ht="12.75" hidden="false" customHeight="false" outlineLevel="0" collapsed="false">
      <c r="A1763" s="1" t="n">
        <v>0.859</v>
      </c>
      <c r="B1763" s="1" t="n">
        <v>47.089023184702</v>
      </c>
    </row>
    <row r="1764" customFormat="false" ht="12.75" hidden="false" customHeight="false" outlineLevel="0" collapsed="false">
      <c r="A1764" s="1" t="n">
        <v>0.86</v>
      </c>
      <c r="B1764" s="1" t="n">
        <v>47.4502966444047</v>
      </c>
    </row>
    <row r="1765" customFormat="false" ht="12.75" hidden="false" customHeight="false" outlineLevel="0" collapsed="false">
      <c r="A1765" s="1" t="n">
        <v>0.861</v>
      </c>
      <c r="B1765" s="1" t="n">
        <v>47.8167235459644</v>
      </c>
    </row>
    <row r="1766" customFormat="false" ht="12.75" hidden="false" customHeight="false" outlineLevel="0" collapsed="false">
      <c r="A1766" s="1" t="n">
        <v>0.862</v>
      </c>
      <c r="B1766" s="1" t="n">
        <v>48.1884754825143</v>
      </c>
    </row>
    <row r="1767" customFormat="false" ht="12.75" hidden="false" customHeight="false" outlineLevel="0" collapsed="false">
      <c r="A1767" s="1" t="n">
        <v>0.863</v>
      </c>
      <c r="B1767" s="1" t="n">
        <v>48.5656649433797</v>
      </c>
    </row>
    <row r="1768" customFormat="false" ht="12.75" hidden="false" customHeight="false" outlineLevel="0" collapsed="false">
      <c r="A1768" s="1" t="n">
        <v>0.864</v>
      </c>
      <c r="B1768" s="1" t="n">
        <v>48.9483733357374</v>
      </c>
    </row>
    <row r="1769" customFormat="false" ht="12.75" hidden="false" customHeight="false" outlineLevel="0" collapsed="false">
      <c r="A1769" s="1" t="n">
        <v>0.865</v>
      </c>
      <c r="B1769" s="1" t="n">
        <v>49.3367161933586</v>
      </c>
    </row>
    <row r="1770" customFormat="false" ht="12.75" hidden="false" customHeight="false" outlineLevel="0" collapsed="false">
      <c r="A1770" s="1" t="n">
        <v>0.866</v>
      </c>
      <c r="B1770" s="1" t="n">
        <v>49.7308617895929</v>
      </c>
    </row>
    <row r="1771" customFormat="false" ht="12.75" hidden="false" customHeight="false" outlineLevel="0" collapsed="false">
      <c r="A1771" s="1" t="n">
        <v>0.867</v>
      </c>
      <c r="B1771" s="1" t="n">
        <v>50.1309376859851</v>
      </c>
    </row>
    <row r="1772" customFormat="false" ht="12.75" hidden="false" customHeight="false" outlineLevel="0" collapsed="false">
      <c r="A1772" s="1" t="n">
        <v>0.868</v>
      </c>
      <c r="B1772" s="1" t="n">
        <v>50.5370755925722</v>
      </c>
    </row>
    <row r="1773" customFormat="false" ht="12.75" hidden="false" customHeight="false" outlineLevel="0" collapsed="false">
      <c r="A1773" s="1" t="n">
        <v>0.869</v>
      </c>
      <c r="B1773" s="1" t="n">
        <v>50.9493788324259</v>
      </c>
    </row>
    <row r="1774" customFormat="false" ht="12.75" hidden="false" customHeight="false" outlineLevel="0" collapsed="false">
      <c r="A1774" s="1" t="n">
        <v>0.87</v>
      </c>
      <c r="B1774" s="1" t="n">
        <v>51.368001645171</v>
      </c>
    </row>
    <row r="1775" customFormat="false" ht="12.75" hidden="false" customHeight="false" outlineLevel="0" collapsed="false">
      <c r="A1775" s="1" t="n">
        <v>0.871</v>
      </c>
      <c r="B1775" s="1" t="n">
        <v>51.7931132327249</v>
      </c>
    </row>
    <row r="1776" customFormat="false" ht="12.75" hidden="false" customHeight="false" outlineLevel="0" collapsed="false">
      <c r="A1776" s="1" t="n">
        <v>0.872</v>
      </c>
      <c r="B1776" s="1" t="n">
        <v>52.2248633647338</v>
      </c>
    </row>
    <row r="1777" customFormat="false" ht="12.75" hidden="false" customHeight="false" outlineLevel="0" collapsed="false">
      <c r="A1777" s="1" t="n">
        <v>0.873</v>
      </c>
      <c r="B1777" s="1" t="n">
        <v>52.6634067903355</v>
      </c>
    </row>
    <row r="1778" customFormat="false" ht="12.75" hidden="false" customHeight="false" outlineLevel="0" collapsed="false">
      <c r="A1778" s="1" t="n">
        <v>0.874</v>
      </c>
      <c r="B1778" s="1" t="n">
        <v>53.1089034286691</v>
      </c>
    </row>
    <row r="1779" customFormat="false" ht="12.75" hidden="false" customHeight="false" outlineLevel="0" collapsed="false">
      <c r="A1779" s="1" t="n">
        <v>0.875</v>
      </c>
      <c r="B1779" s="1" t="n">
        <v>53.5615185693661</v>
      </c>
    </row>
    <row r="1780" customFormat="false" ht="12.75" hidden="false" customHeight="false" outlineLevel="0" collapsed="false">
      <c r="A1780" s="1" t="n">
        <v>0.876</v>
      </c>
      <c r="B1780" s="1" t="n">
        <v>54.0214230835541</v>
      </c>
    </row>
    <row r="1781" customFormat="false" ht="12.75" hidden="false" customHeight="false" outlineLevel="0" collapsed="false">
      <c r="A1781" s="1" t="n">
        <v>0.877</v>
      </c>
      <c r="B1781" s="1" t="n">
        <v>54.4887868679555</v>
      </c>
    </row>
    <row r="1782" customFormat="false" ht="12.75" hidden="false" customHeight="false" outlineLevel="0" collapsed="false">
      <c r="A1782" s="1" t="n">
        <v>0.878</v>
      </c>
      <c r="B1782" s="1" t="n">
        <v>54.9637912905152</v>
      </c>
    </row>
    <row r="1783" customFormat="false" ht="12.75" hidden="false" customHeight="false" outlineLevel="0" collapsed="false">
      <c r="A1783" s="1" t="n">
        <v>0.879</v>
      </c>
      <c r="B1783" s="1" t="n">
        <v>55.4466383974896</v>
      </c>
    </row>
    <row r="1784" customFormat="false" ht="12.75" hidden="false" customHeight="false" outlineLevel="0" collapsed="false">
      <c r="A1784" s="1" t="n">
        <v>0.88</v>
      </c>
      <c r="B1784" s="1" t="n">
        <v>55.9375237012858</v>
      </c>
    </row>
    <row r="1785" customFormat="false" ht="12.75" hidden="false" customHeight="false" outlineLevel="0" collapsed="false">
      <c r="A1785" s="1" t="n">
        <v>0.881</v>
      </c>
      <c r="B1785" s="1" t="n">
        <v>56.4366495386552</v>
      </c>
    </row>
    <row r="1786" customFormat="false" ht="12.75" hidden="false" customHeight="false" outlineLevel="0" collapsed="false">
      <c r="A1786" s="1" t="n">
        <v>0.882</v>
      </c>
      <c r="B1786" s="1" t="n">
        <v>56.9442253581901</v>
      </c>
    </row>
    <row r="1787" customFormat="false" ht="12.75" hidden="false" customHeight="false" outlineLevel="0" collapsed="false">
      <c r="A1787" s="1" t="n">
        <v>0.883</v>
      </c>
      <c r="B1787" s="1" t="n">
        <v>57.4604680233205</v>
      </c>
    </row>
    <row r="1788" customFormat="false" ht="12.75" hidden="false" customHeight="false" outlineLevel="0" collapsed="false">
      <c r="A1788" s="1" t="n">
        <v>0.884</v>
      </c>
      <c r="B1788" s="1" t="n">
        <v>57.9856021317422</v>
      </c>
    </row>
    <row r="1789" customFormat="false" ht="12.75" hidden="false" customHeight="false" outlineLevel="0" collapsed="false">
      <c r="A1789" s="1" t="n">
        <v>0.885</v>
      </c>
      <c r="B1789" s="1" t="n">
        <v>58.5198491654177</v>
      </c>
    </row>
    <row r="1790" customFormat="false" ht="12.75" hidden="false" customHeight="false" outlineLevel="0" collapsed="false">
      <c r="A1790" s="1" t="n">
        <v>0.886</v>
      </c>
      <c r="B1790" s="1" t="n">
        <v>59.0634483009734</v>
      </c>
    </row>
    <row r="1791" customFormat="false" ht="12.75" hidden="false" customHeight="false" outlineLevel="0" collapsed="false">
      <c r="A1791" s="1" t="n">
        <v>0.887</v>
      </c>
      <c r="B1791" s="1" t="n">
        <v>59.6166575760537</v>
      </c>
    </row>
    <row r="1792" customFormat="false" ht="12.75" hidden="false" customHeight="false" outlineLevel="0" collapsed="false">
      <c r="A1792" s="1" t="n">
        <v>0.888</v>
      </c>
      <c r="B1792" s="1" t="n">
        <v>60.1797360412261</v>
      </c>
    </row>
    <row r="1793" customFormat="false" ht="12.75" hidden="false" customHeight="false" outlineLevel="0" collapsed="false">
      <c r="A1793" s="1" t="n">
        <v>0.889</v>
      </c>
      <c r="B1793" s="1" t="n">
        <v>60.7529523535743</v>
      </c>
    </row>
    <row r="1794" customFormat="false" ht="12.75" hidden="false" customHeight="false" outlineLevel="0" collapsed="false">
      <c r="A1794" s="1" t="n">
        <v>0.89</v>
      </c>
      <c r="B1794" s="1" t="n">
        <v>61.336585218271</v>
      </c>
    </row>
    <row r="1795" customFormat="false" ht="12.75" hidden="false" customHeight="false" outlineLevel="0" collapsed="false">
      <c r="A1795" s="1" t="n">
        <v>0.891</v>
      </c>
      <c r="B1795" s="1" t="n">
        <v>61.9309238552954</v>
      </c>
    </row>
    <row r="1796" customFormat="false" ht="12.75" hidden="false" customHeight="false" outlineLevel="0" collapsed="false">
      <c r="A1796" s="1" t="n">
        <v>0.892</v>
      </c>
      <c r="B1796" s="1" t="n">
        <v>62.5362493714102</v>
      </c>
    </row>
    <row r="1797" customFormat="false" ht="12.75" hidden="false" customHeight="false" outlineLevel="0" collapsed="false">
      <c r="A1797" s="1" t="n">
        <v>0.893</v>
      </c>
      <c r="B1797" s="1" t="n">
        <v>63.1528507651003</v>
      </c>
    </row>
    <row r="1798" customFormat="false" ht="12.75" hidden="false" customHeight="false" outlineLevel="0" collapsed="false">
      <c r="A1798" s="1" t="n">
        <v>0.894</v>
      </c>
      <c r="B1798" s="1" t="n">
        <v>63.7810884316567</v>
      </c>
    </row>
    <row r="1799" customFormat="false" ht="12.75" hidden="false" customHeight="false" outlineLevel="0" collapsed="false">
      <c r="A1799" s="1" t="n">
        <v>0.895</v>
      </c>
      <c r="B1799" s="1" t="n">
        <v>64.4212987696366</v>
      </c>
    </row>
    <row r="1800" customFormat="false" ht="12.75" hidden="false" customHeight="false" outlineLevel="0" collapsed="false">
      <c r="A1800" s="1" t="n">
        <v>0.896</v>
      </c>
      <c r="B1800" s="1" t="n">
        <v>65.0737940123833</v>
      </c>
    </row>
    <row r="1801" customFormat="false" ht="12.75" hidden="false" customHeight="false" outlineLevel="0" collapsed="false">
      <c r="A1801" s="1" t="n">
        <v>0.897</v>
      </c>
      <c r="B1801" s="1" t="n">
        <v>65.7389295128631</v>
      </c>
    </row>
    <row r="1802" customFormat="false" ht="12.75" hidden="false" customHeight="false" outlineLevel="0" collapsed="false">
      <c r="A1802" s="1" t="n">
        <v>0.898</v>
      </c>
      <c r="B1802" s="1" t="n">
        <v>66.4171235031294</v>
      </c>
    </row>
    <row r="1803" customFormat="false" ht="12.75" hidden="false" customHeight="false" outlineLevel="0" collapsed="false">
      <c r="A1803" s="1" t="n">
        <v>0.899</v>
      </c>
      <c r="B1803" s="1" t="n">
        <v>67.108715905867</v>
      </c>
    </row>
    <row r="1804" customFormat="false" ht="12.75" hidden="false" customHeight="false" outlineLevel="0" collapsed="false">
      <c r="A1804" s="1" t="n">
        <v>0.9</v>
      </c>
      <c r="B1804" s="1" t="n">
        <v>67.8141229564142</v>
      </c>
    </row>
    <row r="1806" customFormat="false" ht="12.75" hidden="false" customHeight="false" outlineLevel="0" collapsed="false">
      <c r="A1806" s="1" t="n">
        <v>0</v>
      </c>
      <c r="B1806" s="1" t="n">
        <v>1</v>
      </c>
    </row>
    <row r="1807" customFormat="false" ht="12.75" hidden="false" customHeight="false" outlineLevel="0" collapsed="false">
      <c r="A1807" s="1" t="n">
        <v>0.001</v>
      </c>
      <c r="B1807" s="1" t="n">
        <v>1.30586408397608</v>
      </c>
    </row>
    <row r="1808" customFormat="false" ht="12.75" hidden="false" customHeight="false" outlineLevel="0" collapsed="false">
      <c r="A1808" s="1" t="n">
        <v>0.002</v>
      </c>
      <c r="B1808" s="1" t="n">
        <v>1.38433746555951</v>
      </c>
    </row>
    <row r="1809" customFormat="false" ht="12.75" hidden="false" customHeight="false" outlineLevel="0" collapsed="false">
      <c r="A1809" s="1" t="n">
        <v>0.003</v>
      </c>
      <c r="B1809" s="1" t="n">
        <v>1.43916795919037</v>
      </c>
    </row>
    <row r="1810" customFormat="false" ht="12.75" hidden="false" customHeight="false" outlineLevel="0" collapsed="false">
      <c r="A1810" s="1" t="n">
        <v>0.004</v>
      </c>
      <c r="B1810" s="1" t="n">
        <v>1.48342224363797</v>
      </c>
    </row>
    <row r="1811" customFormat="false" ht="12.75" hidden="false" customHeight="false" outlineLevel="0" collapsed="false">
      <c r="A1811" s="1" t="n">
        <v>0.005</v>
      </c>
      <c r="B1811" s="1" t="n">
        <v>1.52138599802186</v>
      </c>
    </row>
    <row r="1812" customFormat="false" ht="12.75" hidden="false" customHeight="false" outlineLevel="0" collapsed="false">
      <c r="A1812" s="1" t="n">
        <v>0.006</v>
      </c>
      <c r="B1812" s="1" t="n">
        <v>1.55511382120196</v>
      </c>
    </row>
    <row r="1813" customFormat="false" ht="12.75" hidden="false" customHeight="false" outlineLevel="0" collapsed="false">
      <c r="A1813" s="1" t="n">
        <v>0.007</v>
      </c>
      <c r="B1813" s="1" t="n">
        <v>1.58576641039532</v>
      </c>
    </row>
    <row r="1814" customFormat="false" ht="12.75" hidden="false" customHeight="false" outlineLevel="0" collapsed="false">
      <c r="A1814" s="1" t="n">
        <v>0.008</v>
      </c>
      <c r="B1814" s="1" t="n">
        <v>1.61407029709749</v>
      </c>
    </row>
    <row r="1815" customFormat="false" ht="12.75" hidden="false" customHeight="false" outlineLevel="0" collapsed="false">
      <c r="A1815" s="1" t="n">
        <v>0.009</v>
      </c>
      <c r="B1815" s="1" t="n">
        <v>1.64051358601</v>
      </c>
    </row>
    <row r="1816" customFormat="false" ht="12.75" hidden="false" customHeight="false" outlineLevel="0" collapsed="false">
      <c r="A1816" s="1" t="n">
        <v>0.01</v>
      </c>
      <c r="B1816" s="1" t="n">
        <v>1.66544168015153</v>
      </c>
    </row>
    <row r="1817" customFormat="false" ht="12.75" hidden="false" customHeight="false" outlineLevel="0" collapsed="false">
      <c r="A1817" s="1" t="n">
        <v>0.011</v>
      </c>
      <c r="B1817" s="1" t="n">
        <v>1.68853703085392</v>
      </c>
    </row>
    <row r="1818" customFormat="false" ht="12.75" hidden="false" customHeight="false" outlineLevel="0" collapsed="false">
      <c r="A1818" s="1" t="n">
        <v>0.012</v>
      </c>
      <c r="B1818" s="1" t="n">
        <v>1.71053676714844</v>
      </c>
    </row>
    <row r="1819" customFormat="false" ht="12.75" hidden="false" customHeight="false" outlineLevel="0" collapsed="false">
      <c r="A1819" s="1" t="n">
        <v>0.013</v>
      </c>
      <c r="B1819" s="1" t="n">
        <v>1.7316214456397</v>
      </c>
    </row>
    <row r="1820" customFormat="false" ht="12.75" hidden="false" customHeight="false" outlineLevel="0" collapsed="false">
      <c r="A1820" s="1" t="n">
        <v>0.014</v>
      </c>
      <c r="B1820" s="1" t="n">
        <v>1.75191053066166</v>
      </c>
    </row>
    <row r="1821" customFormat="false" ht="12.75" hidden="false" customHeight="false" outlineLevel="0" collapsed="false">
      <c r="A1821" s="1" t="n">
        <v>0.015</v>
      </c>
      <c r="B1821" s="1" t="n">
        <v>1.77150086805365</v>
      </c>
    </row>
    <row r="1822" customFormat="false" ht="12.75" hidden="false" customHeight="false" outlineLevel="0" collapsed="false">
      <c r="A1822" s="1" t="n">
        <v>0.016</v>
      </c>
      <c r="B1822" s="1" t="n">
        <v>1.79047217764268</v>
      </c>
    </row>
    <row r="1823" customFormat="false" ht="12.75" hidden="false" customHeight="false" outlineLevel="0" collapsed="false">
      <c r="A1823" s="1" t="n">
        <v>0.017</v>
      </c>
      <c r="B1823" s="1" t="n">
        <v>1.8088909550433</v>
      </c>
    </row>
    <row r="1824" customFormat="false" ht="12.75" hidden="false" customHeight="false" outlineLevel="0" collapsed="false">
      <c r="A1824" s="1" t="n">
        <v>0.018</v>
      </c>
      <c r="B1824" s="1" t="n">
        <v>1.82681330921151</v>
      </c>
    </row>
    <row r="1825" customFormat="false" ht="12.75" hidden="false" customHeight="false" outlineLevel="0" collapsed="false">
      <c r="A1825" s="1" t="n">
        <v>0.019</v>
      </c>
      <c r="B1825" s="1" t="n">
        <v>1.84428706859309</v>
      </c>
    </row>
    <row r="1826" customFormat="false" ht="12.75" hidden="false" customHeight="false" outlineLevel="0" collapsed="false">
      <c r="A1826" s="1" t="n">
        <v>0.02</v>
      </c>
      <c r="B1826" s="1" t="n">
        <v>1.86135337268776</v>
      </c>
    </row>
    <row r="1827" customFormat="false" ht="12.75" hidden="false" customHeight="false" outlineLevel="0" collapsed="false">
      <c r="A1827" s="1" t="n">
        <v>0.021</v>
      </c>
      <c r="B1827" s="1" t="n">
        <v>1.87804789401815</v>
      </c>
    </row>
    <row r="1828" customFormat="false" ht="12.75" hidden="false" customHeight="false" outlineLevel="0" collapsed="false">
      <c r="A1828" s="1" t="n">
        <v>0.022</v>
      </c>
      <c r="B1828" s="1" t="n">
        <v>1.89440178972554</v>
      </c>
    </row>
    <row r="1829" customFormat="false" ht="12.75" hidden="false" customHeight="false" outlineLevel="0" collapsed="false">
      <c r="A1829" s="1" t="n">
        <v>0.023</v>
      </c>
      <c r="B1829" s="1" t="n">
        <v>1.91044245210549</v>
      </c>
    </row>
    <row r="1830" customFormat="false" ht="12.75" hidden="false" customHeight="false" outlineLevel="0" collapsed="false">
      <c r="A1830" s="1" t="n">
        <v>0.024</v>
      </c>
      <c r="B1830" s="1" t="n">
        <v>1.92619410740485</v>
      </c>
    </row>
    <row r="1831" customFormat="false" ht="12.75" hidden="false" customHeight="false" outlineLevel="0" collapsed="false">
      <c r="A1831" s="1" t="n">
        <v>0.025</v>
      </c>
      <c r="B1831" s="1" t="n">
        <v>1.94167829856342</v>
      </c>
    </row>
    <row r="1832" customFormat="false" ht="12.75" hidden="false" customHeight="false" outlineLevel="0" collapsed="false">
      <c r="A1832" s="1" t="n">
        <v>0.026</v>
      </c>
      <c r="B1832" s="1" t="n">
        <v>1.95691427810899</v>
      </c>
    </row>
    <row r="1833" customFormat="false" ht="12.75" hidden="false" customHeight="false" outlineLevel="0" collapsed="false">
      <c r="A1833" s="1" t="n">
        <v>0.027</v>
      </c>
      <c r="B1833" s="1" t="n">
        <v>1.97191933072075</v>
      </c>
    </row>
    <row r="1834" customFormat="false" ht="12.75" hidden="false" customHeight="false" outlineLevel="0" collapsed="false">
      <c r="A1834" s="1" t="n">
        <v>0.028</v>
      </c>
      <c r="B1834" s="1" t="n">
        <v>1.98670904017555</v>
      </c>
    </row>
    <row r="1835" customFormat="false" ht="12.75" hidden="false" customHeight="false" outlineLevel="0" collapsed="false">
      <c r="A1835" s="1" t="n">
        <v>0.029</v>
      </c>
      <c r="B1835" s="1" t="n">
        <v>2.00126998994803</v>
      </c>
    </row>
    <row r="1836" customFormat="false" ht="12.75" hidden="false" customHeight="false" outlineLevel="0" collapsed="false">
      <c r="A1836" s="1" t="n">
        <v>0.03</v>
      </c>
      <c r="B1836" s="1" t="n">
        <v>2.01536121567892</v>
      </c>
    </row>
    <row r="1837" customFormat="false" ht="12.75" hidden="false" customHeight="false" outlineLevel="0" collapsed="false">
      <c r="A1837" s="1" t="n">
        <v>0.031</v>
      </c>
      <c r="B1837" s="1" t="n">
        <v>2.0292734163036</v>
      </c>
    </row>
    <row r="1838" customFormat="false" ht="12.75" hidden="false" customHeight="false" outlineLevel="0" collapsed="false">
      <c r="A1838" s="1" t="n">
        <v>0.032</v>
      </c>
      <c r="B1838" s="1" t="n">
        <v>2.04301727380873</v>
      </c>
    </row>
    <row r="1839" customFormat="false" ht="12.75" hidden="false" customHeight="false" outlineLevel="0" collapsed="false">
      <c r="A1839" s="1" t="n">
        <v>0.033</v>
      </c>
      <c r="B1839" s="1" t="n">
        <v>2.0566025838126</v>
      </c>
    </row>
    <row r="1840" customFormat="false" ht="12.75" hidden="false" customHeight="false" outlineLevel="0" collapsed="false">
      <c r="A1840" s="1" t="n">
        <v>0.034</v>
      </c>
      <c r="B1840" s="1" t="n">
        <v>2.07003835410255</v>
      </c>
    </row>
    <row r="1841" customFormat="false" ht="12.75" hidden="false" customHeight="false" outlineLevel="0" collapsed="false">
      <c r="A1841" s="1" t="n">
        <v>0.035</v>
      </c>
      <c r="B1841" s="1" t="n">
        <v>2.08333288965906</v>
      </c>
    </row>
    <row r="1842" customFormat="false" ht="12.75" hidden="false" customHeight="false" outlineLevel="0" collapsed="false">
      <c r="A1842" s="1" t="n">
        <v>0.036</v>
      </c>
      <c r="B1842" s="1" t="n">
        <v>2.09649386635127</v>
      </c>
    </row>
    <row r="1843" customFormat="false" ht="12.75" hidden="false" customHeight="false" outlineLevel="0" collapsed="false">
      <c r="A1843" s="1" t="n">
        <v>0.037</v>
      </c>
      <c r="B1843" s="1" t="n">
        <v>2.10952839508488</v>
      </c>
    </row>
    <row r="1844" customFormat="false" ht="12.75" hidden="false" customHeight="false" outlineLevel="0" collapsed="false">
      <c r="A1844" s="1" t="n">
        <v>0.038</v>
      </c>
      <c r="B1844" s="1" t="n">
        <v>2.1224430778631</v>
      </c>
    </row>
    <row r="1845" customFormat="false" ht="12.75" hidden="false" customHeight="false" outlineLevel="0" collapsed="false">
      <c r="A1845" s="1" t="n">
        <v>0.039</v>
      </c>
      <c r="B1845" s="1" t="n">
        <v>2.1352440569653</v>
      </c>
    </row>
    <row r="1846" customFormat="false" ht="12.75" hidden="false" customHeight="false" outlineLevel="0" collapsed="false">
      <c r="A1846" s="1" t="n">
        <v>0.04</v>
      </c>
      <c r="B1846" s="1" t="n">
        <v>2.14793705824258</v>
      </c>
    </row>
    <row r="1847" customFormat="false" ht="12.75" hidden="false" customHeight="false" outlineLevel="0" collapsed="false">
      <c r="A1847" s="1" t="n">
        <v>0.041</v>
      </c>
      <c r="B1847" s="1" t="n">
        <v>2.16052742936287</v>
      </c>
    </row>
    <row r="1848" customFormat="false" ht="12.75" hidden="false" customHeight="false" outlineLevel="0" collapsed="false">
      <c r="A1848" s="1" t="n">
        <v>0.042</v>
      </c>
      <c r="B1848" s="1" t="n">
        <v>2.17302017370325</v>
      </c>
    </row>
    <row r="1849" customFormat="false" ht="12.75" hidden="false" customHeight="false" outlineLevel="0" collapsed="false">
      <c r="A1849" s="1" t="n">
        <v>0.043</v>
      </c>
      <c r="B1849" s="1" t="n">
        <v>2.18541998047646</v>
      </c>
    </row>
    <row r="1850" customFormat="false" ht="12.75" hidden="false" customHeight="false" outlineLevel="0" collapsed="false">
      <c r="A1850" s="1" t="n">
        <v>0.044</v>
      </c>
      <c r="B1850" s="1" t="n">
        <v>2.19773125158741</v>
      </c>
    </row>
    <row r="1851" customFormat="false" ht="12.75" hidden="false" customHeight="false" outlineLevel="0" collapsed="false">
      <c r="A1851" s="1" t="n">
        <v>0.045</v>
      </c>
      <c r="B1851" s="1" t="n">
        <v>2.20995812564093</v>
      </c>
    </row>
    <row r="1852" customFormat="false" ht="12.75" hidden="false" customHeight="false" outlineLevel="0" collapsed="false">
      <c r="A1852" s="1" t="n">
        <v>0.046</v>
      </c>
      <c r="B1852" s="1" t="n">
        <v>2.22210449945916</v>
      </c>
    </row>
    <row r="1853" customFormat="false" ht="12.75" hidden="false" customHeight="false" outlineLevel="0" collapsed="false">
      <c r="A1853" s="1" t="n">
        <v>0.047</v>
      </c>
      <c r="B1853" s="1" t="n">
        <v>2.23417404741539</v>
      </c>
    </row>
    <row r="1854" customFormat="false" ht="12.75" hidden="false" customHeight="false" outlineLevel="0" collapsed="false">
      <c r="A1854" s="1" t="n">
        <v>0.048</v>
      </c>
      <c r="B1854" s="1" t="n">
        <v>2.24617023884753</v>
      </c>
    </row>
    <row r="1855" customFormat="false" ht="12.75" hidden="false" customHeight="false" outlineLevel="0" collapsed="false">
      <c r="A1855" s="1" t="n">
        <v>0.049</v>
      </c>
      <c r="B1855" s="1" t="n">
        <v>2.25809635377795</v>
      </c>
    </row>
    <row r="1856" customFormat="false" ht="12.75" hidden="false" customHeight="false" outlineLevel="0" collapsed="false">
      <c r="A1856" s="1" t="n">
        <v>0.05</v>
      </c>
      <c r="B1856" s="1" t="n">
        <v>2.26995549713548</v>
      </c>
    </row>
    <row r="1857" customFormat="false" ht="12.75" hidden="false" customHeight="false" outlineLevel="0" collapsed="false">
      <c r="A1857" s="1" t="n">
        <v>0.051</v>
      </c>
      <c r="B1857" s="1" t="n">
        <v>2.28175061164934</v>
      </c>
    </row>
    <row r="1858" customFormat="false" ht="12.75" hidden="false" customHeight="false" outlineLevel="0" collapsed="false">
      <c r="A1858" s="1" t="n">
        <v>0.052</v>
      </c>
      <c r="B1858" s="1" t="n">
        <v>2.29348448956263</v>
      </c>
    </row>
    <row r="1859" customFormat="false" ht="12.75" hidden="false" customHeight="false" outlineLevel="0" collapsed="false">
      <c r="A1859" s="1" t="n">
        <v>0.053</v>
      </c>
      <c r="B1859" s="1" t="n">
        <v>2.30515978329398</v>
      </c>
    </row>
    <row r="1860" customFormat="false" ht="12.75" hidden="false" customHeight="false" outlineLevel="0" collapsed="false">
      <c r="A1860" s="1" t="n">
        <v>0.054</v>
      </c>
      <c r="B1860" s="1" t="n">
        <v>2.31677901515988</v>
      </c>
    </row>
    <row r="1861" customFormat="false" ht="12.75" hidden="false" customHeight="false" outlineLevel="0" collapsed="false">
      <c r="A1861" s="1" t="n">
        <v>0.055</v>
      </c>
      <c r="B1861" s="1" t="n">
        <v>2.32834458625623</v>
      </c>
    </row>
    <row r="1862" customFormat="false" ht="12.75" hidden="false" customHeight="false" outlineLevel="0" collapsed="false">
      <c r="A1862" s="1" t="n">
        <v>0.056</v>
      </c>
      <c r="B1862" s="1" t="n">
        <v>2.33973903102297</v>
      </c>
    </row>
    <row r="1863" customFormat="false" ht="12.75" hidden="false" customHeight="false" outlineLevel="0" collapsed="false">
      <c r="A1863" s="1" t="n">
        <v>0.057</v>
      </c>
      <c r="B1863" s="1" t="n">
        <v>2.35099152426152</v>
      </c>
    </row>
    <row r="1864" customFormat="false" ht="12.75" hidden="false" customHeight="false" outlineLevel="0" collapsed="false">
      <c r="A1864" s="1" t="n">
        <v>0.058</v>
      </c>
      <c r="B1864" s="1" t="n">
        <v>2.36219511350303</v>
      </c>
    </row>
    <row r="1865" customFormat="false" ht="12.75" hidden="false" customHeight="false" outlineLevel="0" collapsed="false">
      <c r="A1865" s="1" t="n">
        <v>0.059</v>
      </c>
      <c r="B1865" s="1" t="n">
        <v>2.37335178979381</v>
      </c>
    </row>
    <row r="1866" customFormat="false" ht="12.75" hidden="false" customHeight="false" outlineLevel="0" collapsed="false">
      <c r="A1866" s="1" t="n">
        <v>0.06</v>
      </c>
      <c r="B1866" s="1" t="n">
        <v>2.38446345704329</v>
      </c>
    </row>
    <row r="1867" customFormat="false" ht="12.75" hidden="false" customHeight="false" outlineLevel="0" collapsed="false">
      <c r="A1867" s="1" t="n">
        <v>0.061</v>
      </c>
      <c r="B1867" s="1" t="n">
        <v>2.39553193738615</v>
      </c>
    </row>
    <row r="1868" customFormat="false" ht="12.75" hidden="false" customHeight="false" outlineLevel="0" collapsed="false">
      <c r="A1868" s="1" t="n">
        <v>0.062</v>
      </c>
      <c r="B1868" s="1" t="n">
        <v>2.40655897613397</v>
      </c>
    </row>
    <row r="1869" customFormat="false" ht="12.75" hidden="false" customHeight="false" outlineLevel="0" collapsed="false">
      <c r="A1869" s="1" t="n">
        <v>0.063</v>
      </c>
      <c r="B1869" s="1" t="n">
        <v>2.41754624635384</v>
      </c>
    </row>
    <row r="1870" customFormat="false" ht="12.75" hidden="false" customHeight="false" outlineLevel="0" collapsed="false">
      <c r="A1870" s="1" t="n">
        <v>0.064</v>
      </c>
      <c r="B1870" s="1" t="n">
        <v>2.42849535310739</v>
      </c>
    </row>
    <row r="1871" customFormat="false" ht="12.75" hidden="false" customHeight="false" outlineLevel="0" collapsed="false">
      <c r="A1871" s="1" t="n">
        <v>0.065</v>
      </c>
      <c r="B1871" s="1" t="n">
        <v>2.43940783738062</v>
      </c>
    </row>
    <row r="1872" customFormat="false" ht="12.75" hidden="false" customHeight="false" outlineLevel="0" collapsed="false">
      <c r="A1872" s="1" t="n">
        <v>0.066</v>
      </c>
      <c r="B1872" s="1" t="n">
        <v>2.45028517973121</v>
      </c>
    </row>
    <row r="1873" customFormat="false" ht="12.75" hidden="false" customHeight="false" outlineLevel="0" collapsed="false">
      <c r="A1873" s="1" t="n">
        <v>0.067</v>
      </c>
      <c r="B1873" s="1" t="n">
        <v>2.4611288036778</v>
      </c>
    </row>
    <row r="1874" customFormat="false" ht="12.75" hidden="false" customHeight="false" outlineLevel="0" collapsed="false">
      <c r="A1874" s="1" t="n">
        <v>0.068</v>
      </c>
      <c r="B1874" s="1" t="n">
        <v>2.47194007885293</v>
      </c>
    </row>
    <row r="1875" customFormat="false" ht="12.75" hidden="false" customHeight="false" outlineLevel="0" collapsed="false">
      <c r="A1875" s="1" t="n">
        <v>0.069</v>
      </c>
      <c r="B1875" s="1" t="n">
        <v>2.48272032393951</v>
      </c>
    </row>
    <row r="1876" customFormat="false" ht="12.75" hidden="false" customHeight="false" outlineLevel="0" collapsed="false">
      <c r="A1876" s="1" t="n">
        <v>0.07</v>
      </c>
      <c r="B1876" s="1" t="n">
        <v>2.49347080940847</v>
      </c>
    </row>
    <row r="1877" customFormat="false" ht="12.75" hidden="false" customHeight="false" outlineLevel="0" collapsed="false">
      <c r="A1877" s="1" t="n">
        <v>0.071</v>
      </c>
      <c r="B1877" s="1" t="n">
        <v>2.50419276007382</v>
      </c>
    </row>
    <row r="1878" customFormat="false" ht="12.75" hidden="false" customHeight="false" outlineLevel="0" collapsed="false">
      <c r="A1878" s="1" t="n">
        <v>0.072</v>
      </c>
      <c r="B1878" s="1" t="n">
        <v>2.51488735747963</v>
      </c>
    </row>
    <row r="1879" customFormat="false" ht="12.75" hidden="false" customHeight="false" outlineLevel="0" collapsed="false">
      <c r="A1879" s="1" t="n">
        <v>0.073</v>
      </c>
      <c r="B1879" s="1" t="n">
        <v>2.52555574213217</v>
      </c>
    </row>
    <row r="1880" customFormat="false" ht="12.75" hidden="false" customHeight="false" outlineLevel="0" collapsed="false">
      <c r="A1880" s="1" t="n">
        <v>0.074</v>
      </c>
      <c r="B1880" s="1" t="n">
        <v>2.53619901558937</v>
      </c>
    </row>
    <row r="1881" customFormat="false" ht="12.75" hidden="false" customHeight="false" outlineLevel="0" collapsed="false">
      <c r="A1881" s="1" t="n">
        <v>0.075</v>
      </c>
      <c r="B1881" s="1" t="n">
        <v>2.54681824241833</v>
      </c>
    </row>
    <row r="1882" customFormat="false" ht="12.75" hidden="false" customHeight="false" outlineLevel="0" collapsed="false">
      <c r="A1882" s="1" t="n">
        <v>0.076</v>
      </c>
      <c r="B1882" s="1" t="n">
        <v>2.55741445203109</v>
      </c>
    </row>
    <row r="1883" customFormat="false" ht="12.75" hidden="false" customHeight="false" outlineLevel="0" collapsed="false">
      <c r="A1883" s="1" t="n">
        <v>0.077</v>
      </c>
      <c r="B1883" s="1" t="n">
        <v>2.56798864040751</v>
      </c>
    </row>
    <row r="1884" customFormat="false" ht="12.75" hidden="false" customHeight="false" outlineLevel="0" collapsed="false">
      <c r="A1884" s="1" t="n">
        <v>0.078</v>
      </c>
      <c r="B1884" s="1" t="n">
        <v>2.57854177171383</v>
      </c>
    </row>
    <row r="1885" customFormat="false" ht="12.75" hidden="false" customHeight="false" outlineLevel="0" collapsed="false">
      <c r="A1885" s="1" t="n">
        <v>0.079</v>
      </c>
      <c r="B1885" s="1" t="n">
        <v>2.58907477982433</v>
      </c>
    </row>
    <row r="1886" customFormat="false" ht="12.75" hidden="false" customHeight="false" outlineLevel="0" collapsed="false">
      <c r="A1886" s="1" t="n">
        <v>0.08</v>
      </c>
      <c r="B1886" s="1" t="n">
        <v>2.59958856975302</v>
      </c>
    </row>
    <row r="1887" customFormat="false" ht="12.75" hidden="false" customHeight="false" outlineLevel="0" collapsed="false">
      <c r="A1887" s="1" t="n">
        <v>0.081</v>
      </c>
      <c r="B1887" s="1" t="n">
        <v>2.61008401900195</v>
      </c>
    </row>
    <row r="1888" customFormat="false" ht="12.75" hidden="false" customHeight="false" outlineLevel="0" collapsed="false">
      <c r="A1888" s="1" t="n">
        <v>0.082</v>
      </c>
      <c r="B1888" s="1" t="n">
        <v>2.62056197883176</v>
      </c>
    </row>
    <row r="1889" customFormat="false" ht="12.75" hidden="false" customHeight="false" outlineLevel="0" collapsed="false">
      <c r="A1889" s="1" t="n">
        <v>0.083</v>
      </c>
      <c r="B1889" s="1" t="n">
        <v>2.63102327545996</v>
      </c>
    </row>
    <row r="1890" customFormat="false" ht="12.75" hidden="false" customHeight="false" outlineLevel="0" collapsed="false">
      <c r="A1890" s="1" t="n">
        <v>0.084</v>
      </c>
      <c r="B1890" s="1" t="n">
        <v>2.64146871119189</v>
      </c>
    </row>
    <row r="1891" customFormat="false" ht="12.75" hidden="false" customHeight="false" outlineLevel="0" collapsed="false">
      <c r="A1891" s="1" t="n">
        <v>0.085</v>
      </c>
      <c r="B1891" s="1" t="n">
        <v>2.65189906548884</v>
      </c>
    </row>
    <row r="1892" customFormat="false" ht="12.75" hidden="false" customHeight="false" outlineLevel="0" collapsed="false">
      <c r="A1892" s="1" t="n">
        <v>0.086</v>
      </c>
      <c r="B1892" s="1" t="n">
        <v>2.66231509597763</v>
      </c>
    </row>
    <row r="1893" customFormat="false" ht="12.75" hidden="false" customHeight="false" outlineLevel="0" collapsed="false">
      <c r="A1893" s="1" t="n">
        <v>0.087</v>
      </c>
      <c r="B1893" s="1" t="n">
        <v>2.67262033441594</v>
      </c>
    </row>
    <row r="1894" customFormat="false" ht="12.75" hidden="false" customHeight="false" outlineLevel="0" collapsed="false">
      <c r="A1894" s="1" t="n">
        <v>0.088</v>
      </c>
      <c r="B1894" s="1" t="n">
        <v>2.68284173064208</v>
      </c>
    </row>
    <row r="1895" customFormat="false" ht="12.75" hidden="false" customHeight="false" outlineLevel="0" collapsed="false">
      <c r="A1895" s="1" t="n">
        <v>0.089</v>
      </c>
      <c r="B1895" s="1" t="n">
        <v>2.69304954800541</v>
      </c>
    </row>
    <row r="1896" customFormat="false" ht="12.75" hidden="false" customHeight="false" outlineLevel="0" collapsed="false">
      <c r="A1896" s="1" t="n">
        <v>0.09</v>
      </c>
      <c r="B1896" s="1" t="n">
        <v>2.70324446257092</v>
      </c>
    </row>
    <row r="1897" customFormat="false" ht="12.75" hidden="false" customHeight="false" outlineLevel="0" collapsed="false">
      <c r="A1897" s="1" t="n">
        <v>0.091</v>
      </c>
      <c r="B1897" s="1" t="n">
        <v>2.71342713271781</v>
      </c>
    </row>
    <row r="1898" customFormat="false" ht="12.75" hidden="false" customHeight="false" outlineLevel="0" collapsed="false">
      <c r="A1898" s="1" t="n">
        <v>0.092</v>
      </c>
      <c r="B1898" s="1" t="n">
        <v>2.72359819987282</v>
      </c>
    </row>
    <row r="1899" customFormat="false" ht="12.75" hidden="false" customHeight="false" outlineLevel="0" collapsed="false">
      <c r="A1899" s="1" t="n">
        <v>0.093</v>
      </c>
      <c r="B1899" s="1" t="n">
        <v>2.73375828920641</v>
      </c>
    </row>
    <row r="1900" customFormat="false" ht="12.75" hidden="false" customHeight="false" outlineLevel="0" collapsed="false">
      <c r="A1900" s="1" t="n">
        <v>0.094</v>
      </c>
      <c r="B1900" s="1" t="n">
        <v>2.74390801029409</v>
      </c>
    </row>
    <row r="1901" customFormat="false" ht="12.75" hidden="false" customHeight="false" outlineLevel="0" collapsed="false">
      <c r="A1901" s="1" t="n">
        <v>0.095</v>
      </c>
      <c r="B1901" s="1" t="n">
        <v>2.75404795774498</v>
      </c>
    </row>
    <row r="1902" customFormat="false" ht="12.75" hidden="false" customHeight="false" outlineLevel="0" collapsed="false">
      <c r="A1902" s="1" t="n">
        <v>0.096</v>
      </c>
      <c r="B1902" s="1" t="n">
        <v>2.76417871179957</v>
      </c>
    </row>
    <row r="1903" customFormat="false" ht="12.75" hidden="false" customHeight="false" outlineLevel="0" collapsed="false">
      <c r="A1903" s="1" t="n">
        <v>0.097</v>
      </c>
      <c r="B1903" s="1" t="n">
        <v>2.77430083889844</v>
      </c>
    </row>
    <row r="1904" customFormat="false" ht="12.75" hidden="false" customHeight="false" outlineLevel="0" collapsed="false">
      <c r="A1904" s="1" t="n">
        <v>0.098</v>
      </c>
      <c r="B1904" s="1" t="n">
        <v>2.78441489222379</v>
      </c>
    </row>
    <row r="1905" customFormat="false" ht="12.75" hidden="false" customHeight="false" outlineLevel="0" collapsed="false">
      <c r="A1905" s="1" t="n">
        <v>0.099</v>
      </c>
      <c r="B1905" s="1" t="n">
        <v>2.79452141221518</v>
      </c>
    </row>
    <row r="1906" customFormat="false" ht="12.75" hidden="false" customHeight="false" outlineLevel="0" collapsed="false">
      <c r="A1906" s="1" t="n">
        <v>0.1</v>
      </c>
      <c r="B1906" s="1" t="n">
        <v>2.80462092706111</v>
      </c>
    </row>
    <row r="1907" customFormat="false" ht="12.75" hidden="false" customHeight="false" outlineLevel="0" collapsed="false">
      <c r="A1907" s="1" t="n">
        <v>0.101</v>
      </c>
      <c r="B1907" s="1" t="n">
        <v>2.81471395316766</v>
      </c>
    </row>
    <row r="1908" customFormat="false" ht="12.75" hidden="false" customHeight="false" outlineLevel="0" collapsed="false">
      <c r="A1908" s="1" t="n">
        <v>0.102</v>
      </c>
      <c r="B1908" s="1" t="n">
        <v>2.82480099560566</v>
      </c>
    </row>
    <row r="1909" customFormat="false" ht="12.75" hidden="false" customHeight="false" outlineLevel="0" collapsed="false">
      <c r="A1909" s="1" t="n">
        <v>0.103</v>
      </c>
      <c r="B1909" s="1" t="n">
        <v>2.83488254853741</v>
      </c>
    </row>
    <row r="1910" customFormat="false" ht="12.75" hidden="false" customHeight="false" outlineLevel="0" collapsed="false">
      <c r="A1910" s="1" t="n">
        <v>0.104</v>
      </c>
      <c r="B1910" s="1" t="n">
        <v>2.84495909562424</v>
      </c>
    </row>
    <row r="1911" customFormat="false" ht="12.75" hidden="false" customHeight="false" outlineLevel="0" collapsed="false">
      <c r="A1911" s="1" t="n">
        <v>0.105</v>
      </c>
      <c r="B1911" s="1" t="n">
        <v>2.85503111041579</v>
      </c>
    </row>
    <row r="1912" customFormat="false" ht="12.75" hidden="false" customHeight="false" outlineLevel="0" collapsed="false">
      <c r="A1912" s="1" t="n">
        <v>0.106</v>
      </c>
      <c r="B1912" s="1" t="n">
        <v>2.86509905672217</v>
      </c>
    </row>
    <row r="1913" customFormat="false" ht="12.75" hidden="false" customHeight="false" outlineLevel="0" collapsed="false">
      <c r="A1913" s="1" t="n">
        <v>0.107</v>
      </c>
      <c r="B1913" s="1" t="n">
        <v>2.87516338896975</v>
      </c>
    </row>
    <row r="1914" customFormat="false" ht="12.75" hidden="false" customHeight="false" outlineLevel="0" collapsed="false">
      <c r="A1914" s="1" t="n">
        <v>0.108</v>
      </c>
      <c r="B1914" s="1" t="n">
        <v>2.88522455254165</v>
      </c>
    </row>
    <row r="1915" customFormat="false" ht="12.75" hidden="false" customHeight="false" outlineLevel="0" collapsed="false">
      <c r="A1915" s="1" t="n">
        <v>0.109</v>
      </c>
      <c r="B1915" s="1" t="n">
        <v>2.89528298410348</v>
      </c>
    </row>
    <row r="1916" customFormat="false" ht="12.75" hidden="false" customHeight="false" outlineLevel="0" collapsed="false">
      <c r="A1916" s="1" t="n">
        <v>0.11</v>
      </c>
      <c r="B1916" s="1" t="n">
        <v>2.90533911191535</v>
      </c>
    </row>
    <row r="1917" customFormat="false" ht="12.75" hidden="false" customHeight="false" outlineLevel="0" collapsed="false">
      <c r="A1917" s="1" t="n">
        <v>0.111</v>
      </c>
      <c r="B1917" s="1" t="n">
        <v>2.91539335613071</v>
      </c>
    </row>
    <row r="1918" customFormat="false" ht="12.75" hidden="false" customHeight="false" outlineLevel="0" collapsed="false">
      <c r="A1918" s="1" t="n">
        <v>0.112</v>
      </c>
      <c r="B1918" s="1" t="n">
        <v>2.92544612908274</v>
      </c>
    </row>
    <row r="1919" customFormat="false" ht="12.75" hidden="false" customHeight="false" outlineLevel="0" collapsed="false">
      <c r="A1919" s="1" t="n">
        <v>0.113</v>
      </c>
      <c r="B1919" s="1" t="n">
        <v>2.93549783555888</v>
      </c>
    </row>
    <row r="1920" customFormat="false" ht="12.75" hidden="false" customHeight="false" outlineLevel="0" collapsed="false">
      <c r="A1920" s="1" t="n">
        <v>0.114</v>
      </c>
      <c r="B1920" s="1" t="n">
        <v>2.94554887306423</v>
      </c>
    </row>
    <row r="1921" customFormat="false" ht="12.75" hidden="false" customHeight="false" outlineLevel="0" collapsed="false">
      <c r="A1921" s="1" t="n">
        <v>0.115</v>
      </c>
      <c r="B1921" s="1" t="n">
        <v>2.95559963207417</v>
      </c>
    </row>
    <row r="1922" customFormat="false" ht="12.75" hidden="false" customHeight="false" outlineLevel="0" collapsed="false">
      <c r="A1922" s="1" t="n">
        <v>0.116</v>
      </c>
      <c r="B1922" s="1" t="n">
        <v>2.96565049627691</v>
      </c>
    </row>
    <row r="1923" customFormat="false" ht="12.75" hidden="false" customHeight="false" outlineLevel="0" collapsed="false">
      <c r="A1923" s="1" t="n">
        <v>0.117</v>
      </c>
      <c r="B1923" s="1" t="n">
        <v>2.9757018428064</v>
      </c>
    </row>
    <row r="1924" customFormat="false" ht="12.75" hidden="false" customHeight="false" outlineLevel="0" collapsed="false">
      <c r="A1924" s="1" t="n">
        <v>0.118</v>
      </c>
      <c r="B1924" s="1" t="n">
        <v>2.98575404246602</v>
      </c>
    </row>
    <row r="1925" customFormat="false" ht="12.75" hidden="false" customHeight="false" outlineLevel="0" collapsed="false">
      <c r="A1925" s="1" t="n">
        <v>0.119</v>
      </c>
      <c r="B1925" s="1" t="n">
        <v>2.99580745994358</v>
      </c>
    </row>
    <row r="1926" customFormat="false" ht="12.75" hidden="false" customHeight="false" outlineLevel="0" collapsed="false">
      <c r="A1926" s="1" t="n">
        <v>0.12</v>
      </c>
      <c r="B1926" s="1" t="n">
        <v>3.00577887336404</v>
      </c>
    </row>
    <row r="1927" customFormat="false" ht="12.75" hidden="false" customHeight="false" outlineLevel="0" collapsed="false">
      <c r="A1927" s="1" t="n">
        <v>0.121</v>
      </c>
      <c r="B1927" s="1" t="n">
        <v>3.01569150952415</v>
      </c>
    </row>
    <row r="1928" customFormat="false" ht="12.75" hidden="false" customHeight="false" outlineLevel="0" collapsed="false">
      <c r="A1928" s="1" t="n">
        <v>0.122</v>
      </c>
      <c r="B1928" s="1" t="n">
        <v>3.0256052455252</v>
      </c>
    </row>
    <row r="1929" customFormat="false" ht="12.75" hidden="false" customHeight="false" outlineLevel="0" collapsed="false">
      <c r="A1929" s="1" t="n">
        <v>0.123</v>
      </c>
      <c r="B1929" s="1" t="n">
        <v>3.03552041917959</v>
      </c>
    </row>
    <row r="1930" customFormat="false" ht="12.75" hidden="false" customHeight="false" outlineLevel="0" collapsed="false">
      <c r="A1930" s="1" t="n">
        <v>0.124</v>
      </c>
      <c r="B1930" s="1" t="n">
        <v>3.04543736306495</v>
      </c>
    </row>
    <row r="1931" customFormat="false" ht="12.75" hidden="false" customHeight="false" outlineLevel="0" collapsed="false">
      <c r="A1931" s="1" t="n">
        <v>0.125</v>
      </c>
      <c r="B1931" s="1" t="n">
        <v>3.05535640469547</v>
      </c>
    </row>
    <row r="1932" customFormat="false" ht="12.75" hidden="false" customHeight="false" outlineLevel="0" collapsed="false">
      <c r="A1932" s="1" t="n">
        <v>0.126</v>
      </c>
      <c r="B1932" s="1" t="n">
        <v>3.06527786668698</v>
      </c>
    </row>
    <row r="1933" customFormat="false" ht="12.75" hidden="false" customHeight="false" outlineLevel="0" collapsed="false">
      <c r="A1933" s="1" t="n">
        <v>0.127</v>
      </c>
      <c r="B1933" s="1" t="n">
        <v>3.07520206691601</v>
      </c>
    </row>
    <row r="1934" customFormat="false" ht="12.75" hidden="false" customHeight="false" outlineLevel="0" collapsed="false">
      <c r="A1934" s="1" t="n">
        <v>0.128</v>
      </c>
      <c r="B1934" s="1" t="n">
        <v>3.08512931867312</v>
      </c>
    </row>
    <row r="1935" customFormat="false" ht="12.75" hidden="false" customHeight="false" outlineLevel="0" collapsed="false">
      <c r="A1935" s="1" t="n">
        <v>0.129</v>
      </c>
      <c r="B1935" s="1" t="n">
        <v>3.09505993081073</v>
      </c>
    </row>
    <row r="1936" customFormat="false" ht="12.75" hidden="false" customHeight="false" outlineLevel="0" collapsed="false">
      <c r="A1936" s="1" t="n">
        <v>0.13</v>
      </c>
      <c r="B1936" s="1" t="n">
        <v>3.1049942078858</v>
      </c>
    </row>
    <row r="1937" customFormat="false" ht="12.75" hidden="false" customHeight="false" outlineLevel="0" collapsed="false">
      <c r="A1937" s="1" t="n">
        <v>0.131</v>
      </c>
      <c r="B1937" s="1" t="n">
        <v>3.11493245029738</v>
      </c>
    </row>
    <row r="1938" customFormat="false" ht="12.75" hidden="false" customHeight="false" outlineLevel="0" collapsed="false">
      <c r="A1938" s="1" t="n">
        <v>0.132</v>
      </c>
      <c r="B1938" s="1" t="n">
        <v>3.1248749544195</v>
      </c>
    </row>
    <row r="1939" customFormat="false" ht="12.75" hidden="false" customHeight="false" outlineLevel="0" collapsed="false">
      <c r="A1939" s="1" t="n">
        <v>0.133</v>
      </c>
      <c r="B1939" s="1" t="n">
        <v>3.13482201272939</v>
      </c>
    </row>
    <row r="1940" customFormat="false" ht="12.75" hidden="false" customHeight="false" outlineLevel="0" collapsed="false">
      <c r="A1940" s="1" t="n">
        <v>0.134</v>
      </c>
      <c r="B1940" s="1" t="n">
        <v>3.14477391393137</v>
      </c>
    </row>
    <row r="1941" customFormat="false" ht="12.75" hidden="false" customHeight="false" outlineLevel="0" collapsed="false">
      <c r="A1941" s="1" t="n">
        <v>0.135</v>
      </c>
      <c r="B1941" s="1" t="n">
        <v>3.15473094307652</v>
      </c>
    </row>
    <row r="1942" customFormat="false" ht="12.75" hidden="false" customHeight="false" outlineLevel="0" collapsed="false">
      <c r="A1942" s="1" t="n">
        <v>0.136</v>
      </c>
      <c r="B1942" s="1" t="n">
        <v>3.16469338167835</v>
      </c>
    </row>
    <row r="1943" customFormat="false" ht="12.75" hidden="false" customHeight="false" outlineLevel="0" collapsed="false">
      <c r="A1943" s="1" t="n">
        <v>0.137</v>
      </c>
      <c r="B1943" s="1" t="n">
        <v>3.17466150782462</v>
      </c>
    </row>
    <row r="1944" customFormat="false" ht="12.75" hidden="false" customHeight="false" outlineLevel="0" collapsed="false">
      <c r="A1944" s="1" t="n">
        <v>0.138</v>
      </c>
      <c r="B1944" s="1" t="n">
        <v>3.18463559628545</v>
      </c>
    </row>
    <row r="1945" customFormat="false" ht="12.75" hidden="false" customHeight="false" outlineLevel="0" collapsed="false">
      <c r="A1945" s="1" t="n">
        <v>0.139</v>
      </c>
      <c r="B1945" s="1" t="n">
        <v>3.19461591861793</v>
      </c>
    </row>
    <row r="1946" customFormat="false" ht="12.75" hidden="false" customHeight="false" outlineLevel="0" collapsed="false">
      <c r="A1946" s="1" t="n">
        <v>0.14</v>
      </c>
      <c r="B1946" s="1" t="n">
        <v>3.20460274326734</v>
      </c>
    </row>
    <row r="1947" customFormat="false" ht="12.75" hidden="false" customHeight="false" outlineLevel="0" collapsed="false">
      <c r="A1947" s="1" t="n">
        <v>0.141</v>
      </c>
      <c r="B1947" s="1" t="n">
        <v>3.21459633566507</v>
      </c>
    </row>
    <row r="1948" customFormat="false" ht="12.75" hidden="false" customHeight="false" outlineLevel="0" collapsed="false">
      <c r="A1948" s="1" t="n">
        <v>0.142</v>
      </c>
      <c r="B1948" s="1" t="n">
        <v>3.22459695832348</v>
      </c>
    </row>
    <row r="1949" customFormat="false" ht="12.75" hidden="false" customHeight="false" outlineLevel="0" collapsed="false">
      <c r="A1949" s="1" t="n">
        <v>0.143</v>
      </c>
      <c r="B1949" s="1" t="n">
        <v>3.23460487092776</v>
      </c>
    </row>
    <row r="1950" customFormat="false" ht="12.75" hidden="false" customHeight="false" outlineLevel="0" collapsed="false">
      <c r="A1950" s="1" t="n">
        <v>0.144</v>
      </c>
      <c r="B1950" s="1" t="n">
        <v>3.24462033042491</v>
      </c>
    </row>
    <row r="1951" customFormat="false" ht="12.75" hidden="false" customHeight="false" outlineLevel="0" collapsed="false">
      <c r="A1951" s="1" t="n">
        <v>0.145</v>
      </c>
      <c r="B1951" s="1" t="n">
        <v>3.25464359110992</v>
      </c>
    </row>
    <row r="1952" customFormat="false" ht="12.75" hidden="false" customHeight="false" outlineLevel="0" collapsed="false">
      <c r="A1952" s="1" t="n">
        <v>0.146</v>
      </c>
      <c r="B1952" s="1" t="n">
        <v>3.26467490470941</v>
      </c>
    </row>
    <row r="1953" customFormat="false" ht="12.75" hidden="false" customHeight="false" outlineLevel="0" collapsed="false">
      <c r="A1953" s="1" t="n">
        <v>0.147</v>
      </c>
      <c r="B1953" s="1" t="n">
        <v>3.2747145204626</v>
      </c>
    </row>
    <row r="1954" customFormat="false" ht="12.75" hidden="false" customHeight="false" outlineLevel="0" collapsed="false">
      <c r="A1954" s="1" t="n">
        <v>0.148</v>
      </c>
      <c r="B1954" s="1" t="n">
        <v>3.28476268519995</v>
      </c>
    </row>
    <row r="1955" customFormat="false" ht="12.75" hidden="false" customHeight="false" outlineLevel="0" collapsed="false">
      <c r="A1955" s="1" t="n">
        <v>0.149</v>
      </c>
      <c r="B1955" s="1" t="n">
        <v>3.29481964341937</v>
      </c>
    </row>
    <row r="1956" customFormat="false" ht="12.75" hidden="false" customHeight="false" outlineLevel="0" collapsed="false">
      <c r="A1956" s="1" t="n">
        <v>0.15</v>
      </c>
      <c r="B1956" s="1" t="n">
        <v>3.3048856373602</v>
      </c>
    </row>
    <row r="1957" customFormat="false" ht="12.75" hidden="false" customHeight="false" outlineLevel="0" collapsed="false">
      <c r="A1957" s="1" t="n">
        <v>0.151</v>
      </c>
      <c r="B1957" s="1" t="n">
        <v>3.31496090707507</v>
      </c>
    </row>
    <row r="1958" customFormat="false" ht="12.75" hidden="false" customHeight="false" outlineLevel="0" collapsed="false">
      <c r="A1958" s="1" t="n">
        <v>0.152</v>
      </c>
      <c r="B1958" s="1" t="n">
        <v>3.32504569049957</v>
      </c>
    </row>
    <row r="1959" customFormat="false" ht="12.75" hidden="false" customHeight="false" outlineLevel="0" collapsed="false">
      <c r="A1959" s="1" t="n">
        <v>0.153</v>
      </c>
      <c r="B1959" s="1" t="n">
        <v>3.33511712818149</v>
      </c>
    </row>
    <row r="1960" customFormat="false" ht="12.75" hidden="false" customHeight="false" outlineLevel="0" collapsed="false">
      <c r="A1960" s="1" t="n">
        <v>0.154</v>
      </c>
      <c r="B1960" s="1" t="n">
        <v>3.34509195472487</v>
      </c>
    </row>
    <row r="1961" customFormat="false" ht="12.75" hidden="false" customHeight="false" outlineLevel="0" collapsed="false">
      <c r="A1961" s="1" t="n">
        <v>0.155</v>
      </c>
      <c r="B1961" s="1" t="n">
        <v>3.35507595573074</v>
      </c>
    </row>
    <row r="1962" customFormat="false" ht="12.75" hidden="false" customHeight="false" outlineLevel="0" collapsed="false">
      <c r="A1962" s="1" t="n">
        <v>0.156</v>
      </c>
      <c r="B1962" s="1" t="n">
        <v>3.36506935651516</v>
      </c>
    </row>
    <row r="1963" customFormat="false" ht="12.75" hidden="false" customHeight="false" outlineLevel="0" collapsed="false">
      <c r="A1963" s="1" t="n">
        <v>0.157</v>
      </c>
      <c r="B1963" s="1" t="n">
        <v>3.37507238054141</v>
      </c>
    </row>
    <row r="1964" customFormat="false" ht="12.75" hidden="false" customHeight="false" outlineLevel="0" collapsed="false">
      <c r="A1964" s="1" t="n">
        <v>0.158</v>
      </c>
      <c r="B1964" s="1" t="n">
        <v>3.3850852494788</v>
      </c>
    </row>
    <row r="1965" customFormat="false" ht="12.75" hidden="false" customHeight="false" outlineLevel="0" collapsed="false">
      <c r="A1965" s="1" t="n">
        <v>0.159</v>
      </c>
      <c r="B1965" s="1" t="n">
        <v>3.39510818325985</v>
      </c>
    </row>
    <row r="1966" customFormat="false" ht="12.75" hidden="false" customHeight="false" outlineLevel="0" collapsed="false">
      <c r="A1966" s="1" t="n">
        <v>0.16</v>
      </c>
      <c r="B1966" s="1" t="n">
        <v>3.40514140013589</v>
      </c>
    </row>
    <row r="1967" customFormat="false" ht="12.75" hidden="false" customHeight="false" outlineLevel="0" collapsed="false">
      <c r="A1967" s="1" t="n">
        <v>0.161</v>
      </c>
      <c r="B1967" s="1" t="n">
        <v>3.41518511673121</v>
      </c>
    </row>
    <row r="1968" customFormat="false" ht="12.75" hidden="false" customHeight="false" outlineLevel="0" collapsed="false">
      <c r="A1968" s="1" t="n">
        <v>0.162</v>
      </c>
      <c r="B1968" s="1" t="n">
        <v>3.42523954809573</v>
      </c>
    </row>
    <row r="1969" customFormat="false" ht="12.75" hidden="false" customHeight="false" outlineLevel="0" collapsed="false">
      <c r="A1969" s="1" t="n">
        <v>0.163</v>
      </c>
      <c r="B1969" s="1" t="n">
        <v>3.43530490775631</v>
      </c>
    </row>
    <row r="1970" customFormat="false" ht="12.75" hidden="false" customHeight="false" outlineLevel="0" collapsed="false">
      <c r="A1970" s="1" t="n">
        <v>0.164</v>
      </c>
      <c r="B1970" s="1" t="n">
        <v>3.44538140776668</v>
      </c>
    </row>
    <row r="1971" customFormat="false" ht="12.75" hidden="false" customHeight="false" outlineLevel="0" collapsed="false">
      <c r="A1971" s="1" t="n">
        <v>0.165</v>
      </c>
      <c r="B1971" s="1" t="n">
        <v>3.45546925875614</v>
      </c>
    </row>
    <row r="1972" customFormat="false" ht="12.75" hidden="false" customHeight="false" outlineLevel="0" collapsed="false">
      <c r="A1972" s="1" t="n">
        <v>0.166</v>
      </c>
      <c r="B1972" s="1" t="n">
        <v>3.46556866997693</v>
      </c>
    </row>
    <row r="1973" customFormat="false" ht="12.75" hidden="false" customHeight="false" outlineLevel="0" collapsed="false">
      <c r="A1973" s="1" t="n">
        <v>0.167</v>
      </c>
      <c r="B1973" s="1" t="n">
        <v>3.47567984935047</v>
      </c>
    </row>
    <row r="1974" customFormat="false" ht="12.75" hidden="false" customHeight="false" outlineLevel="0" collapsed="false">
      <c r="A1974" s="1" t="n">
        <v>0.168</v>
      </c>
      <c r="B1974" s="1" t="n">
        <v>3.48580300351242</v>
      </c>
    </row>
    <row r="1975" customFormat="false" ht="12.75" hidden="false" customHeight="false" outlineLevel="0" collapsed="false">
      <c r="A1975" s="1" t="n">
        <v>0.169</v>
      </c>
      <c r="B1975" s="1" t="n">
        <v>3.49593833785657</v>
      </c>
    </row>
    <row r="1976" customFormat="false" ht="12.75" hidden="false" customHeight="false" outlineLevel="0" collapsed="false">
      <c r="A1976" s="1" t="n">
        <v>0.17</v>
      </c>
      <c r="B1976" s="1" t="n">
        <v>3.50608605657773</v>
      </c>
    </row>
    <row r="1977" customFormat="false" ht="12.75" hidden="false" customHeight="false" outlineLevel="0" collapsed="false">
      <c r="A1977" s="1" t="n">
        <v>0.171</v>
      </c>
      <c r="B1977" s="1" t="n">
        <v>3.5162463627135</v>
      </c>
    </row>
    <row r="1978" customFormat="false" ht="12.75" hidden="false" customHeight="false" outlineLevel="0" collapsed="false">
      <c r="A1978" s="1" t="n">
        <v>0.172</v>
      </c>
      <c r="B1978" s="1" t="n">
        <v>3.52641945818512</v>
      </c>
    </row>
    <row r="1979" customFormat="false" ht="12.75" hidden="false" customHeight="false" outlineLevel="0" collapsed="false">
      <c r="A1979" s="1" t="n">
        <v>0.173</v>
      </c>
      <c r="B1979" s="1" t="n">
        <v>3.53660554383723</v>
      </c>
    </row>
    <row r="1980" customFormat="false" ht="12.75" hidden="false" customHeight="false" outlineLevel="0" collapsed="false">
      <c r="A1980" s="1" t="n">
        <v>0.174</v>
      </c>
      <c r="B1980" s="1" t="n">
        <v>3.54680481947682</v>
      </c>
    </row>
    <row r="1981" customFormat="false" ht="12.75" hidden="false" customHeight="false" outlineLevel="0" collapsed="false">
      <c r="A1981" s="1" t="n">
        <v>0.175</v>
      </c>
      <c r="B1981" s="1" t="n">
        <v>3.55701748391116</v>
      </c>
    </row>
    <row r="1982" customFormat="false" ht="12.75" hidden="false" customHeight="false" outlineLevel="0" collapsed="false">
      <c r="A1982" s="1" t="n">
        <v>0.176</v>
      </c>
      <c r="B1982" s="1" t="n">
        <v>3.56724373498493</v>
      </c>
    </row>
    <row r="1983" customFormat="false" ht="12.75" hidden="false" customHeight="false" outlineLevel="0" collapsed="false">
      <c r="A1983" s="1" t="n">
        <v>0.177</v>
      </c>
      <c r="B1983" s="1" t="n">
        <v>3.57748376961645</v>
      </c>
    </row>
    <row r="1984" customFormat="false" ht="12.75" hidden="false" customHeight="false" outlineLevel="0" collapsed="false">
      <c r="A1984" s="1" t="n">
        <v>0.178</v>
      </c>
      <c r="B1984" s="1" t="n">
        <v>3.58773778383316</v>
      </c>
    </row>
    <row r="1985" customFormat="false" ht="12.75" hidden="false" customHeight="false" outlineLevel="0" collapsed="false">
      <c r="A1985" s="1" t="n">
        <v>0.179</v>
      </c>
      <c r="B1985" s="1" t="n">
        <v>3.59800597280622</v>
      </c>
    </row>
    <row r="1986" customFormat="false" ht="12.75" hidden="false" customHeight="false" outlineLevel="0" collapsed="false">
      <c r="A1986" s="1" t="n">
        <v>0.18</v>
      </c>
      <c r="B1986" s="1" t="n">
        <v>3.60828853088442</v>
      </c>
    </row>
    <row r="1987" customFormat="false" ht="12.75" hidden="false" customHeight="false" outlineLevel="0" collapsed="false">
      <c r="A1987" s="1" t="n">
        <v>0.181</v>
      </c>
      <c r="B1987" s="1" t="n">
        <v>3.61858565162732</v>
      </c>
    </row>
    <row r="1988" customFormat="false" ht="12.75" hidden="false" customHeight="false" outlineLevel="0" collapsed="false">
      <c r="A1988" s="1" t="n">
        <v>0.182</v>
      </c>
      <c r="B1988" s="1" t="n">
        <v>3.62889752783766</v>
      </c>
    </row>
    <row r="1989" customFormat="false" ht="12.75" hidden="false" customHeight="false" outlineLevel="0" collapsed="false">
      <c r="A1989" s="1" t="n">
        <v>0.183</v>
      </c>
      <c r="B1989" s="1" t="n">
        <v>3.63922435159313</v>
      </c>
    </row>
    <row r="1990" customFormat="false" ht="12.75" hidden="false" customHeight="false" outlineLevel="0" collapsed="false">
      <c r="A1990" s="1" t="n">
        <v>0.184</v>
      </c>
      <c r="B1990" s="1" t="n">
        <v>3.64956631427742</v>
      </c>
    </row>
    <row r="1991" customFormat="false" ht="12.75" hidden="false" customHeight="false" outlineLevel="0" collapsed="false">
      <c r="A1991" s="1" t="n">
        <v>0.185</v>
      </c>
      <c r="B1991" s="1" t="n">
        <v>3.65992360661066</v>
      </c>
    </row>
    <row r="1992" customFormat="false" ht="12.75" hidden="false" customHeight="false" outlineLevel="0" collapsed="false">
      <c r="A1992" s="1" t="n">
        <v>0.186</v>
      </c>
      <c r="B1992" s="1" t="n">
        <v>3.67025432892994</v>
      </c>
    </row>
    <row r="1993" customFormat="false" ht="12.75" hidden="false" customHeight="false" outlineLevel="0" collapsed="false">
      <c r="A1993" s="1" t="n">
        <v>0.187</v>
      </c>
      <c r="B1993" s="1" t="n">
        <v>3.68052186422474</v>
      </c>
    </row>
    <row r="1994" customFormat="false" ht="12.75" hidden="false" customHeight="false" outlineLevel="0" collapsed="false">
      <c r="A1994" s="1" t="n">
        <v>0.188</v>
      </c>
      <c r="B1994" s="1" t="n">
        <v>3.69080433590829</v>
      </c>
    </row>
    <row r="1995" customFormat="false" ht="12.75" hidden="false" customHeight="false" outlineLevel="0" collapsed="false">
      <c r="A1995" s="1" t="n">
        <v>0.189</v>
      </c>
      <c r="B1995" s="1" t="n">
        <v>3.70110192728142</v>
      </c>
    </row>
    <row r="1996" customFormat="false" ht="12.75" hidden="false" customHeight="false" outlineLevel="0" collapsed="false">
      <c r="A1996" s="1" t="n">
        <v>0.19</v>
      </c>
      <c r="B1996" s="1" t="n">
        <v>3.71141482107618</v>
      </c>
    </row>
    <row r="1997" customFormat="false" ht="12.75" hidden="false" customHeight="false" outlineLevel="0" collapsed="false">
      <c r="A1997" s="1" t="n">
        <v>0.191</v>
      </c>
      <c r="B1997" s="1" t="n">
        <v>3.72174319948257</v>
      </c>
    </row>
    <row r="1998" customFormat="false" ht="12.75" hidden="false" customHeight="false" outlineLevel="0" collapsed="false">
      <c r="A1998" s="1" t="n">
        <v>0.192</v>
      </c>
      <c r="B1998" s="1" t="n">
        <v>3.73208724417482</v>
      </c>
    </row>
    <row r="1999" customFormat="false" ht="12.75" hidden="false" customHeight="false" outlineLevel="0" collapsed="false">
      <c r="A1999" s="1" t="n">
        <v>0.193</v>
      </c>
      <c r="B1999" s="1" t="n">
        <v>3.74244713633719</v>
      </c>
    </row>
    <row r="2000" customFormat="false" ht="12.75" hidden="false" customHeight="false" outlineLevel="0" collapsed="false">
      <c r="A2000" s="1" t="n">
        <v>0.194</v>
      </c>
      <c r="B2000" s="1" t="n">
        <v>3.75282305668921</v>
      </c>
    </row>
    <row r="2001" customFormat="false" ht="12.75" hidden="false" customHeight="false" outlineLevel="0" collapsed="false">
      <c r="A2001" s="1" t="n">
        <v>0.195</v>
      </c>
      <c r="B2001" s="1" t="n">
        <v>3.76321518551052</v>
      </c>
    </row>
    <row r="2002" customFormat="false" ht="12.75" hidden="false" customHeight="false" outlineLevel="0" collapsed="false">
      <c r="A2002" s="1" t="n">
        <v>0.196</v>
      </c>
      <c r="B2002" s="1" t="n">
        <v>3.77362370266519</v>
      </c>
    </row>
    <row r="2003" customFormat="false" ht="12.75" hidden="false" customHeight="false" outlineLevel="0" collapsed="false">
      <c r="A2003" s="1" t="n">
        <v>0.197</v>
      </c>
      <c r="B2003" s="1" t="n">
        <v>3.78404878762571</v>
      </c>
    </row>
    <row r="2004" customFormat="false" ht="12.75" hidden="false" customHeight="false" outlineLevel="0" collapsed="false">
      <c r="A2004" s="1" t="n">
        <v>0.198</v>
      </c>
      <c r="B2004" s="1" t="n">
        <v>3.79449061949642</v>
      </c>
    </row>
    <row r="2005" customFormat="false" ht="12.75" hidden="false" customHeight="false" outlineLevel="0" collapsed="false">
      <c r="A2005" s="1" t="n">
        <v>0.199</v>
      </c>
      <c r="B2005" s="1" t="n">
        <v>3.80494937703662</v>
      </c>
    </row>
    <row r="2006" customFormat="false" ht="12.75" hidden="false" customHeight="false" outlineLevel="0" collapsed="false">
      <c r="A2006" s="1" t="n">
        <v>0.2</v>
      </c>
      <c r="B2006" s="1" t="n">
        <v>3.81542523868324</v>
      </c>
    </row>
    <row r="2007" customFormat="false" ht="12.75" hidden="false" customHeight="false" outlineLevel="0" collapsed="false">
      <c r="A2007" s="1" t="n">
        <v>0.201</v>
      </c>
      <c r="B2007" s="1" t="n">
        <v>3.82591838257317</v>
      </c>
    </row>
    <row r="2008" customFormat="false" ht="12.75" hidden="false" customHeight="false" outlineLevel="0" collapsed="false">
      <c r="A2008" s="1" t="n">
        <v>0.202</v>
      </c>
      <c r="B2008" s="1" t="n">
        <v>3.83642898656516</v>
      </c>
    </row>
    <row r="2009" customFormat="false" ht="12.75" hidden="false" customHeight="false" outlineLevel="0" collapsed="false">
      <c r="A2009" s="1" t="n">
        <v>0.203</v>
      </c>
      <c r="B2009" s="1" t="n">
        <v>3.84695722826139</v>
      </c>
    </row>
    <row r="2010" customFormat="false" ht="12.75" hidden="false" customHeight="false" outlineLevel="0" collapsed="false">
      <c r="A2010" s="1" t="n">
        <v>0.204</v>
      </c>
      <c r="B2010" s="1" t="n">
        <v>3.8575032850287</v>
      </c>
    </row>
    <row r="2011" customFormat="false" ht="12.75" hidden="false" customHeight="false" outlineLevel="0" collapsed="false">
      <c r="A2011" s="1" t="n">
        <v>0.205</v>
      </c>
      <c r="B2011" s="1" t="n">
        <v>3.86806733401945</v>
      </c>
    </row>
    <row r="2012" customFormat="false" ht="12.75" hidden="false" customHeight="false" outlineLevel="0" collapsed="false">
      <c r="A2012" s="1" t="n">
        <v>0.206</v>
      </c>
      <c r="B2012" s="1" t="n">
        <v>3.8786495521921</v>
      </c>
    </row>
    <row r="2013" customFormat="false" ht="12.75" hidden="false" customHeight="false" outlineLevel="0" collapsed="false">
      <c r="A2013" s="1" t="n">
        <v>0.207</v>
      </c>
      <c r="B2013" s="1" t="n">
        <v>3.88925011633139</v>
      </c>
    </row>
    <row r="2014" customFormat="false" ht="12.75" hidden="false" customHeight="false" outlineLevel="0" collapsed="false">
      <c r="A2014" s="1" t="n">
        <v>0.208</v>
      </c>
      <c r="B2014" s="1" t="n">
        <v>3.89986920306835</v>
      </c>
    </row>
    <row r="2015" customFormat="false" ht="12.75" hidden="false" customHeight="false" outlineLevel="0" collapsed="false">
      <c r="A2015" s="1" t="n">
        <v>0.209</v>
      </c>
      <c r="B2015" s="1" t="n">
        <v>3.91050698889987</v>
      </c>
    </row>
    <row r="2016" customFormat="false" ht="12.75" hidden="false" customHeight="false" outlineLevel="0" collapsed="false">
      <c r="A2016" s="1" t="n">
        <v>0.21</v>
      </c>
      <c r="B2016" s="1" t="n">
        <v>3.92116365020806</v>
      </c>
    </row>
    <row r="2017" customFormat="false" ht="12.75" hidden="false" customHeight="false" outlineLevel="0" collapsed="false">
      <c r="A2017" s="1" t="n">
        <v>0.211</v>
      </c>
      <c r="B2017" s="1" t="n">
        <v>3.93183936327932</v>
      </c>
    </row>
    <row r="2018" customFormat="false" ht="12.75" hidden="false" customHeight="false" outlineLevel="0" collapsed="false">
      <c r="A2018" s="1" t="n">
        <v>0.212</v>
      </c>
      <c r="B2018" s="1" t="n">
        <v>3.94253430432317</v>
      </c>
    </row>
    <row r="2019" customFormat="false" ht="12.75" hidden="false" customHeight="false" outlineLevel="0" collapsed="false">
      <c r="A2019" s="1" t="n">
        <v>0.213</v>
      </c>
      <c r="B2019" s="1" t="n">
        <v>3.95324864949074</v>
      </c>
    </row>
    <row r="2020" customFormat="false" ht="12.75" hidden="false" customHeight="false" outlineLevel="0" collapsed="false">
      <c r="A2020" s="1" t="n">
        <v>0.214</v>
      </c>
      <c r="B2020" s="1" t="n">
        <v>3.9639825748931</v>
      </c>
    </row>
    <row r="2021" customFormat="false" ht="12.75" hidden="false" customHeight="false" outlineLevel="0" collapsed="false">
      <c r="A2021" s="1" t="n">
        <v>0.215</v>
      </c>
      <c r="B2021" s="1" t="n">
        <v>3.9747362566193</v>
      </c>
    </row>
    <row r="2022" customFormat="false" ht="12.75" hidden="false" customHeight="false" outlineLevel="0" collapsed="false">
      <c r="A2022" s="1" t="n">
        <v>0.216</v>
      </c>
      <c r="B2022" s="1" t="n">
        <v>3.98550987075417</v>
      </c>
    </row>
    <row r="2023" customFormat="false" ht="12.75" hidden="false" customHeight="false" outlineLevel="0" collapsed="false">
      <c r="A2023" s="1" t="n">
        <v>0.217</v>
      </c>
      <c r="B2023" s="1" t="n">
        <v>3.99630359339592</v>
      </c>
    </row>
    <row r="2024" customFormat="false" ht="12.75" hidden="false" customHeight="false" outlineLevel="0" collapsed="false">
      <c r="A2024" s="1" t="n">
        <v>0.218</v>
      </c>
      <c r="B2024" s="1" t="n">
        <v>4.00704208143772</v>
      </c>
    </row>
    <row r="2025" customFormat="false" ht="12.75" hidden="false" customHeight="false" outlineLevel="0" collapsed="false">
      <c r="A2025" s="1" t="n">
        <v>0.219</v>
      </c>
      <c r="B2025" s="1" t="n">
        <v>4.0177610178596</v>
      </c>
    </row>
    <row r="2026" customFormat="false" ht="12.75" hidden="false" customHeight="false" outlineLevel="0" collapsed="false">
      <c r="A2026" s="1" t="n">
        <v>0.22</v>
      </c>
      <c r="B2026" s="1" t="n">
        <v>4.02849967494361</v>
      </c>
    </row>
    <row r="2027" customFormat="false" ht="12.75" hidden="false" customHeight="false" outlineLevel="0" collapsed="false">
      <c r="A2027" s="1" t="n">
        <v>0.221</v>
      </c>
      <c r="B2027" s="1" t="n">
        <v>4.0392582237395</v>
      </c>
    </row>
    <row r="2028" customFormat="false" ht="12.75" hidden="false" customHeight="false" outlineLevel="0" collapsed="false">
      <c r="A2028" s="1" t="n">
        <v>0.222</v>
      </c>
      <c r="B2028" s="1" t="n">
        <v>4.05003683534859</v>
      </c>
    </row>
    <row r="2029" customFormat="false" ht="12.75" hidden="false" customHeight="false" outlineLevel="0" collapsed="false">
      <c r="A2029" s="1" t="n">
        <v>0.223</v>
      </c>
      <c r="B2029" s="1" t="n">
        <v>4.06083568093979</v>
      </c>
    </row>
    <row r="2030" customFormat="false" ht="12.75" hidden="false" customHeight="false" outlineLevel="0" collapsed="false">
      <c r="A2030" s="1" t="n">
        <v>0.224</v>
      </c>
      <c r="B2030" s="1" t="n">
        <v>4.0716549317656</v>
      </c>
    </row>
    <row r="2031" customFormat="false" ht="12.75" hidden="false" customHeight="false" outlineLevel="0" collapsed="false">
      <c r="A2031" s="1" t="n">
        <v>0.225</v>
      </c>
      <c r="B2031" s="1" t="n">
        <v>4.08249475917774</v>
      </c>
    </row>
    <row r="2032" customFormat="false" ht="12.75" hidden="false" customHeight="false" outlineLevel="0" collapsed="false">
      <c r="A2032" s="1" t="n">
        <v>0.226</v>
      </c>
      <c r="B2032" s="1" t="n">
        <v>4.09335533464277</v>
      </c>
    </row>
    <row r="2033" customFormat="false" ht="12.75" hidden="false" customHeight="false" outlineLevel="0" collapsed="false">
      <c r="A2033" s="1" t="n">
        <v>0.227</v>
      </c>
      <c r="B2033" s="1" t="n">
        <v>4.10423682975746</v>
      </c>
    </row>
    <row r="2034" customFormat="false" ht="12.75" hidden="false" customHeight="false" outlineLevel="0" collapsed="false">
      <c r="A2034" s="1" t="n">
        <v>0.228</v>
      </c>
      <c r="B2034" s="1" t="n">
        <v>4.11513941626398</v>
      </c>
    </row>
    <row r="2035" customFormat="false" ht="12.75" hidden="false" customHeight="false" outlineLevel="0" collapsed="false">
      <c r="A2035" s="1" t="n">
        <v>0.229</v>
      </c>
      <c r="B2035" s="1" t="n">
        <v>4.12606326606508</v>
      </c>
    </row>
    <row r="2036" customFormat="false" ht="12.75" hidden="false" customHeight="false" outlineLevel="0" collapsed="false">
      <c r="A2036" s="1" t="n">
        <v>0.23</v>
      </c>
      <c r="B2036" s="1" t="n">
        <v>4.13700855123889</v>
      </c>
    </row>
    <row r="2037" customFormat="false" ht="12.75" hidden="false" customHeight="false" outlineLevel="0" collapsed="false">
      <c r="A2037" s="1" t="n">
        <v>0.231</v>
      </c>
      <c r="B2037" s="1" t="n">
        <v>4.14797544405383</v>
      </c>
    </row>
    <row r="2038" customFormat="false" ht="12.75" hidden="false" customHeight="false" outlineLevel="0" collapsed="false">
      <c r="A2038" s="1" t="n">
        <v>0.232</v>
      </c>
      <c r="B2038" s="1" t="n">
        <v>4.15896411698319</v>
      </c>
    </row>
    <row r="2039" customFormat="false" ht="12.75" hidden="false" customHeight="false" outlineLevel="0" collapsed="false">
      <c r="A2039" s="1" t="n">
        <v>0.233</v>
      </c>
      <c r="B2039" s="1" t="n">
        <v>4.16997474271966</v>
      </c>
    </row>
    <row r="2040" customFormat="false" ht="12.75" hidden="false" customHeight="false" outlineLevel="0" collapsed="false">
      <c r="A2040" s="1" t="n">
        <v>0.234</v>
      </c>
      <c r="B2040" s="1" t="n">
        <v>4.18100749418976</v>
      </c>
    </row>
    <row r="2041" customFormat="false" ht="12.75" hidden="false" customHeight="false" outlineLevel="0" collapsed="false">
      <c r="A2041" s="1" t="n">
        <v>0.235</v>
      </c>
      <c r="B2041" s="1" t="n">
        <v>4.19206254456808</v>
      </c>
    </row>
    <row r="2042" customFormat="false" ht="12.75" hidden="false" customHeight="false" outlineLevel="0" collapsed="false">
      <c r="A2042" s="1" t="n">
        <v>0.236</v>
      </c>
      <c r="B2042" s="1" t="n">
        <v>4.20314006729145</v>
      </c>
    </row>
    <row r="2043" customFormat="false" ht="12.75" hidden="false" customHeight="false" outlineLevel="0" collapsed="false">
      <c r="A2043" s="1" t="n">
        <v>0.237</v>
      </c>
      <c r="B2043" s="1" t="n">
        <v>4.21424023607297</v>
      </c>
    </row>
    <row r="2044" customFormat="false" ht="12.75" hidden="false" customHeight="false" outlineLevel="0" collapsed="false">
      <c r="A2044" s="1" t="n">
        <v>0.238</v>
      </c>
      <c r="B2044" s="1" t="n">
        <v>4.22536322491597</v>
      </c>
    </row>
    <row r="2045" customFormat="false" ht="12.75" hidden="false" customHeight="false" outlineLevel="0" collapsed="false">
      <c r="A2045" s="1" t="n">
        <v>0.239</v>
      </c>
      <c r="B2045" s="1" t="n">
        <v>4.23650920812782</v>
      </c>
    </row>
    <row r="2046" customFormat="false" ht="12.75" hidden="false" customHeight="false" outlineLevel="0" collapsed="false">
      <c r="A2046" s="1" t="n">
        <v>0.24</v>
      </c>
      <c r="B2046" s="1" t="n">
        <v>4.24767836033368</v>
      </c>
    </row>
    <row r="2047" customFormat="false" ht="12.75" hidden="false" customHeight="false" outlineLevel="0" collapsed="false">
      <c r="A2047" s="1" t="n">
        <v>0.241</v>
      </c>
      <c r="B2047" s="1" t="n">
        <v>4.25887085649011</v>
      </c>
    </row>
    <row r="2048" customFormat="false" ht="12.75" hidden="false" customHeight="false" outlineLevel="0" collapsed="false">
      <c r="A2048" s="1" t="n">
        <v>0.242</v>
      </c>
      <c r="B2048" s="1" t="n">
        <v>4.27008687189866</v>
      </c>
    </row>
    <row r="2049" customFormat="false" ht="12.75" hidden="false" customHeight="false" outlineLevel="0" collapsed="false">
      <c r="A2049" s="1" t="n">
        <v>0.243</v>
      </c>
      <c r="B2049" s="1" t="n">
        <v>4.28132658221931</v>
      </c>
    </row>
    <row r="2050" customFormat="false" ht="12.75" hidden="false" customHeight="false" outlineLevel="0" collapsed="false">
      <c r="A2050" s="1" t="n">
        <v>0.244</v>
      </c>
      <c r="B2050" s="1" t="n">
        <v>4.29259016348381</v>
      </c>
    </row>
    <row r="2051" customFormat="false" ht="12.75" hidden="false" customHeight="false" outlineLevel="0" collapsed="false">
      <c r="A2051" s="1" t="n">
        <v>0.245</v>
      </c>
      <c r="B2051" s="1" t="n">
        <v>4.30387779210905</v>
      </c>
    </row>
    <row r="2052" customFormat="false" ht="12.75" hidden="false" customHeight="false" outlineLevel="0" collapsed="false">
      <c r="A2052" s="1" t="n">
        <v>0.246</v>
      </c>
      <c r="B2052" s="1" t="n">
        <v>4.31518964491024</v>
      </c>
    </row>
    <row r="2053" customFormat="false" ht="12.75" hidden="false" customHeight="false" outlineLevel="0" collapsed="false">
      <c r="A2053" s="1" t="n">
        <v>0.247</v>
      </c>
      <c r="B2053" s="1" t="n">
        <v>4.32652589911406</v>
      </c>
    </row>
    <row r="2054" customFormat="false" ht="12.75" hidden="false" customHeight="false" outlineLevel="0" collapsed="false">
      <c r="A2054" s="1" t="n">
        <v>0.248</v>
      </c>
      <c r="B2054" s="1" t="n">
        <v>4.33784229021908</v>
      </c>
    </row>
    <row r="2055" customFormat="false" ht="12.75" hidden="false" customHeight="false" outlineLevel="0" collapsed="false">
      <c r="A2055" s="1" t="n">
        <v>0.249</v>
      </c>
      <c r="B2055" s="1" t="n">
        <v>4.34911630437964</v>
      </c>
    </row>
    <row r="2056" customFormat="false" ht="12.75" hidden="false" customHeight="false" outlineLevel="0" collapsed="false">
      <c r="A2056" s="1" t="n">
        <v>0.25</v>
      </c>
      <c r="B2056" s="1" t="n">
        <v>4.36041436465856</v>
      </c>
    </row>
    <row r="2057" customFormat="false" ht="12.75" hidden="false" customHeight="false" outlineLevel="0" collapsed="false">
      <c r="A2057" s="1" t="n">
        <v>0.251</v>
      </c>
      <c r="B2057" s="1" t="n">
        <v>4.37173664457794</v>
      </c>
    </row>
    <row r="2058" customFormat="false" ht="12.75" hidden="false" customHeight="false" outlineLevel="0" collapsed="false">
      <c r="A2058" s="1" t="n">
        <v>0.252</v>
      </c>
      <c r="B2058" s="1" t="n">
        <v>4.38308331808893</v>
      </c>
    </row>
    <row r="2059" customFormat="false" ht="12.75" hidden="false" customHeight="false" outlineLevel="0" collapsed="false">
      <c r="A2059" s="1" t="n">
        <v>0.253</v>
      </c>
      <c r="B2059" s="1" t="n">
        <v>4.3944545595842</v>
      </c>
    </row>
    <row r="2060" customFormat="false" ht="12.75" hidden="false" customHeight="false" outlineLevel="0" collapsed="false">
      <c r="A2060" s="1" t="n">
        <v>0.254</v>
      </c>
      <c r="B2060" s="1" t="n">
        <v>4.40585054391026</v>
      </c>
    </row>
    <row r="2061" customFormat="false" ht="12.75" hidden="false" customHeight="false" outlineLevel="0" collapsed="false">
      <c r="A2061" s="1" t="n">
        <v>0.255</v>
      </c>
      <c r="B2061" s="1" t="n">
        <v>4.41727144637983</v>
      </c>
    </row>
    <row r="2062" customFormat="false" ht="12.75" hidden="false" customHeight="false" outlineLevel="0" collapsed="false">
      <c r="A2062" s="1" t="n">
        <v>0.256</v>
      </c>
      <c r="B2062" s="1" t="n">
        <v>4.42871744278411</v>
      </c>
    </row>
    <row r="2063" customFormat="false" ht="12.75" hidden="false" customHeight="false" outlineLevel="0" collapsed="false">
      <c r="A2063" s="1" t="n">
        <v>0.257</v>
      </c>
      <c r="B2063" s="1" t="n">
        <v>4.44018870940501</v>
      </c>
    </row>
    <row r="2064" customFormat="false" ht="12.75" hidden="false" customHeight="false" outlineLevel="0" collapsed="false">
      <c r="A2064" s="1" t="n">
        <v>0.258</v>
      </c>
      <c r="B2064" s="1" t="n">
        <v>4.45168542302738</v>
      </c>
    </row>
    <row r="2065" customFormat="false" ht="12.75" hidden="false" customHeight="false" outlineLevel="0" collapsed="false">
      <c r="A2065" s="1" t="n">
        <v>0.259</v>
      </c>
      <c r="B2065" s="1" t="n">
        <v>4.46320776095113</v>
      </c>
    </row>
    <row r="2066" customFormat="false" ht="12.75" hidden="false" customHeight="false" outlineLevel="0" collapsed="false">
      <c r="A2066" s="1" t="n">
        <v>0.26</v>
      </c>
      <c r="B2066" s="1" t="n">
        <v>4.4747559010034</v>
      </c>
    </row>
    <row r="2067" customFormat="false" ht="12.75" hidden="false" customHeight="false" outlineLevel="0" collapsed="false">
      <c r="A2067" s="1" t="n">
        <v>0.261</v>
      </c>
      <c r="B2067" s="1" t="n">
        <v>4.48633002155061</v>
      </c>
    </row>
    <row r="2068" customFormat="false" ht="12.75" hidden="false" customHeight="false" outlineLevel="0" collapsed="false">
      <c r="A2068" s="1" t="n">
        <v>0.262</v>
      </c>
      <c r="B2068" s="1" t="n">
        <v>4.49793030151056</v>
      </c>
    </row>
    <row r="2069" customFormat="false" ht="12.75" hidden="false" customHeight="false" outlineLevel="0" collapsed="false">
      <c r="A2069" s="1" t="n">
        <v>0.263</v>
      </c>
      <c r="B2069" s="1" t="n">
        <v>4.50955692036448</v>
      </c>
    </row>
    <row r="2070" customFormat="false" ht="12.75" hidden="false" customHeight="false" outlineLevel="0" collapsed="false">
      <c r="A2070" s="1" t="n">
        <v>0.264</v>
      </c>
      <c r="B2070" s="1" t="n">
        <v>4.52121005816898</v>
      </c>
    </row>
    <row r="2071" customFormat="false" ht="12.75" hidden="false" customHeight="false" outlineLevel="0" collapsed="false">
      <c r="A2071" s="1" t="n">
        <v>0.265</v>
      </c>
      <c r="B2071" s="1" t="n">
        <v>4.53288989556813</v>
      </c>
    </row>
    <row r="2072" customFormat="false" ht="12.75" hidden="false" customHeight="false" outlineLevel="0" collapsed="false">
      <c r="A2072" s="1" t="n">
        <v>0.266</v>
      </c>
      <c r="B2072" s="1" t="n">
        <v>4.54459661380538</v>
      </c>
    </row>
    <row r="2073" customFormat="false" ht="12.75" hidden="false" customHeight="false" outlineLevel="0" collapsed="false">
      <c r="A2073" s="1" t="n">
        <v>0.267</v>
      </c>
      <c r="B2073" s="1" t="n">
        <v>4.55633039473554</v>
      </c>
    </row>
    <row r="2074" customFormat="false" ht="12.75" hidden="false" customHeight="false" outlineLevel="0" collapsed="false">
      <c r="A2074" s="1" t="n">
        <v>0.268</v>
      </c>
      <c r="B2074" s="1" t="n">
        <v>4.5680914208367</v>
      </c>
    </row>
    <row r="2075" customFormat="false" ht="12.75" hidden="false" customHeight="false" outlineLevel="0" collapsed="false">
      <c r="A2075" s="1" t="n">
        <v>0.269</v>
      </c>
      <c r="B2075" s="1" t="n">
        <v>4.57987987522223</v>
      </c>
    </row>
    <row r="2076" customFormat="false" ht="12.75" hidden="false" customHeight="false" outlineLevel="0" collapsed="false">
      <c r="A2076" s="1" t="n">
        <v>0.27</v>
      </c>
      <c r="B2076" s="1" t="n">
        <v>4.59169594165264</v>
      </c>
    </row>
    <row r="2077" customFormat="false" ht="12.75" hidden="false" customHeight="false" outlineLevel="0" collapsed="false">
      <c r="A2077" s="1" t="n">
        <v>0.271</v>
      </c>
      <c r="B2077" s="1" t="n">
        <v>4.60353980454752</v>
      </c>
    </row>
    <row r="2078" customFormat="false" ht="12.75" hidden="false" customHeight="false" outlineLevel="0" collapsed="false">
      <c r="A2078" s="1" t="n">
        <v>0.272</v>
      </c>
      <c r="B2078" s="1" t="n">
        <v>4.6154116489975</v>
      </c>
    </row>
    <row r="2079" customFormat="false" ht="12.75" hidden="false" customHeight="false" outlineLevel="0" collapsed="false">
      <c r="A2079" s="1" t="n">
        <v>0.273</v>
      </c>
      <c r="B2079" s="1" t="n">
        <v>4.62731166077608</v>
      </c>
    </row>
    <row r="2080" customFormat="false" ht="12.75" hidden="false" customHeight="false" outlineLevel="0" collapsed="false">
      <c r="A2080" s="1" t="n">
        <v>0.274</v>
      </c>
      <c r="B2080" s="1" t="n">
        <v>4.63924002635165</v>
      </c>
    </row>
    <row r="2081" customFormat="false" ht="12.75" hidden="false" customHeight="false" outlineLevel="0" collapsed="false">
      <c r="A2081" s="1" t="n">
        <v>0.275</v>
      </c>
      <c r="B2081" s="1" t="n">
        <v>4.65119693289932</v>
      </c>
    </row>
    <row r="2082" customFormat="false" ht="12.75" hidden="false" customHeight="false" outlineLevel="0" collapsed="false">
      <c r="A2082" s="1" t="n">
        <v>0.276</v>
      </c>
      <c r="B2082" s="1" t="n">
        <v>4.6631825683129</v>
      </c>
    </row>
    <row r="2083" customFormat="false" ht="12.75" hidden="false" customHeight="false" outlineLevel="0" collapsed="false">
      <c r="A2083" s="1" t="n">
        <v>0.277</v>
      </c>
      <c r="B2083" s="1" t="n">
        <v>4.67511993904413</v>
      </c>
    </row>
    <row r="2084" customFormat="false" ht="12.75" hidden="false" customHeight="false" outlineLevel="0" collapsed="false">
      <c r="A2084" s="1" t="n">
        <v>0.278</v>
      </c>
      <c r="B2084" s="1" t="n">
        <v>4.68705410663007</v>
      </c>
    </row>
    <row r="2085" customFormat="false" ht="12.75" hidden="false" customHeight="false" outlineLevel="0" collapsed="false">
      <c r="A2085" s="1" t="n">
        <v>0.279</v>
      </c>
      <c r="B2085" s="1" t="n">
        <v>4.69901669063599</v>
      </c>
    </row>
    <row r="2086" customFormat="false" ht="12.75" hidden="false" customHeight="false" outlineLevel="0" collapsed="false">
      <c r="A2086" s="1" t="n">
        <v>0.28</v>
      </c>
      <c r="B2086" s="1" t="n">
        <v>4.71100787620052</v>
      </c>
    </row>
    <row r="2087" customFormat="false" ht="12.75" hidden="false" customHeight="false" outlineLevel="0" collapsed="false">
      <c r="A2087" s="1" t="n">
        <v>0.281</v>
      </c>
      <c r="B2087" s="1" t="n">
        <v>4.72302784919116</v>
      </c>
    </row>
    <row r="2088" customFormat="false" ht="12.75" hidden="false" customHeight="false" outlineLevel="0" collapsed="false">
      <c r="A2088" s="1" t="n">
        <v>0.282</v>
      </c>
      <c r="B2088" s="1" t="n">
        <v>4.73507679621594</v>
      </c>
    </row>
    <row r="2089" customFormat="false" ht="12.75" hidden="false" customHeight="false" outlineLevel="0" collapsed="false">
      <c r="A2089" s="1" t="n">
        <v>0.283</v>
      </c>
      <c r="B2089" s="1" t="n">
        <v>4.74715490463496</v>
      </c>
    </row>
    <row r="2090" customFormat="false" ht="12.75" hidden="false" customHeight="false" outlineLevel="0" collapsed="false">
      <c r="A2090" s="1" t="n">
        <v>0.284</v>
      </c>
      <c r="B2090" s="1" t="n">
        <v>4.75926236257202</v>
      </c>
    </row>
    <row r="2091" customFormat="false" ht="12.75" hidden="false" customHeight="false" outlineLevel="0" collapsed="false">
      <c r="A2091" s="1" t="n">
        <v>0.285</v>
      </c>
      <c r="B2091" s="1" t="n">
        <v>4.77139935892625</v>
      </c>
    </row>
    <row r="2092" customFormat="false" ht="12.75" hidden="false" customHeight="false" outlineLevel="0" collapsed="false">
      <c r="A2092" s="1" t="n">
        <v>0.286</v>
      </c>
      <c r="B2092" s="1" t="n">
        <v>4.78356608338376</v>
      </c>
    </row>
    <row r="2093" customFormat="false" ht="12.75" hidden="false" customHeight="false" outlineLevel="0" collapsed="false">
      <c r="A2093" s="1" t="n">
        <v>0.287</v>
      </c>
      <c r="B2093" s="1" t="n">
        <v>4.79576272642933</v>
      </c>
    </row>
    <row r="2094" customFormat="false" ht="12.75" hidden="false" customHeight="false" outlineLevel="0" collapsed="false">
      <c r="A2094" s="1" t="n">
        <v>0.288</v>
      </c>
      <c r="B2094" s="1" t="n">
        <v>4.8079894793581</v>
      </c>
    </row>
    <row r="2095" customFormat="false" ht="12.75" hidden="false" customHeight="false" outlineLevel="0" collapsed="false">
      <c r="A2095" s="1" t="n">
        <v>0.289</v>
      </c>
      <c r="B2095" s="1" t="n">
        <v>4.82024653428729</v>
      </c>
    </row>
    <row r="2096" customFormat="false" ht="12.75" hidden="false" customHeight="false" outlineLevel="0" collapsed="false">
      <c r="A2096" s="1" t="n">
        <v>0.29</v>
      </c>
      <c r="B2096" s="1" t="n">
        <v>4.83253408416799</v>
      </c>
    </row>
    <row r="2097" customFormat="false" ht="12.75" hidden="false" customHeight="false" outlineLevel="0" collapsed="false">
      <c r="A2097" s="1" t="n">
        <v>0.291</v>
      </c>
      <c r="B2097" s="1" t="n">
        <v>4.84485232279693</v>
      </c>
    </row>
    <row r="2098" customFormat="false" ht="12.75" hidden="false" customHeight="false" outlineLevel="0" collapsed="false">
      <c r="A2098" s="1" t="n">
        <v>0.292</v>
      </c>
      <c r="B2098" s="1" t="n">
        <v>4.85720144482831</v>
      </c>
    </row>
    <row r="2099" customFormat="false" ht="12.75" hidden="false" customHeight="false" outlineLevel="0" collapsed="false">
      <c r="A2099" s="1" t="n">
        <v>0.293</v>
      </c>
      <c r="B2099" s="1" t="n">
        <v>4.86958164578566</v>
      </c>
    </row>
    <row r="2100" customFormat="false" ht="12.75" hidden="false" customHeight="false" outlineLevel="0" collapsed="false">
      <c r="A2100" s="1" t="n">
        <v>0.294</v>
      </c>
      <c r="B2100" s="1" t="n">
        <v>4.88199312207371</v>
      </c>
    </row>
    <row r="2101" customFormat="false" ht="12.75" hidden="false" customHeight="false" outlineLevel="0" collapsed="false">
      <c r="A2101" s="1" t="n">
        <v>0.295</v>
      </c>
      <c r="B2101" s="1" t="n">
        <v>4.89443607099039</v>
      </c>
    </row>
    <row r="2102" customFormat="false" ht="12.75" hidden="false" customHeight="false" outlineLevel="0" collapsed="false">
      <c r="A2102" s="1" t="n">
        <v>0.296</v>
      </c>
      <c r="B2102" s="1" t="n">
        <v>4.90691069073875</v>
      </c>
    </row>
    <row r="2103" customFormat="false" ht="12.75" hidden="false" customHeight="false" outlineLevel="0" collapsed="false">
      <c r="A2103" s="1" t="n">
        <v>0.297</v>
      </c>
      <c r="B2103" s="1" t="n">
        <v>4.91941718043898</v>
      </c>
    </row>
    <row r="2104" customFormat="false" ht="12.75" hidden="false" customHeight="false" outlineLevel="0" collapsed="false">
      <c r="A2104" s="1" t="n">
        <v>0.298</v>
      </c>
      <c r="B2104" s="1" t="n">
        <v>4.93195574014052</v>
      </c>
    </row>
    <row r="2105" customFormat="false" ht="12.75" hidden="false" customHeight="false" outlineLevel="0" collapsed="false">
      <c r="A2105" s="1" t="n">
        <v>0.299</v>
      </c>
      <c r="B2105" s="1" t="n">
        <v>4.94452657083414</v>
      </c>
    </row>
    <row r="2106" customFormat="false" ht="12.75" hidden="false" customHeight="false" outlineLevel="0" collapsed="false">
      <c r="A2106" s="1" t="n">
        <v>0.3</v>
      </c>
      <c r="B2106" s="1" t="n">
        <v>4.95712987446407</v>
      </c>
    </row>
    <row r="2107" customFormat="false" ht="12.75" hidden="false" customHeight="false" outlineLevel="0" collapsed="false">
      <c r="A2107" s="1" t="n">
        <v>0.301</v>
      </c>
      <c r="B2107" s="1" t="n">
        <v>4.96976585394028</v>
      </c>
    </row>
    <row r="2108" customFormat="false" ht="12.75" hidden="false" customHeight="false" outlineLevel="0" collapsed="false">
      <c r="A2108" s="1" t="n">
        <v>0.302</v>
      </c>
      <c r="B2108" s="1" t="n">
        <v>4.98243471315069</v>
      </c>
    </row>
    <row r="2109" customFormat="false" ht="12.75" hidden="false" customHeight="false" outlineLevel="0" collapsed="false">
      <c r="A2109" s="1" t="n">
        <v>0.303</v>
      </c>
      <c r="B2109" s="1" t="n">
        <v>4.99513665697349</v>
      </c>
    </row>
    <row r="2110" customFormat="false" ht="12.75" hidden="false" customHeight="false" outlineLevel="0" collapsed="false">
      <c r="A2110" s="1" t="n">
        <v>0.304</v>
      </c>
      <c r="B2110" s="1" t="n">
        <v>5.00780559256815</v>
      </c>
    </row>
    <row r="2111" customFormat="false" ht="12.75" hidden="false" customHeight="false" outlineLevel="0" collapsed="false">
      <c r="A2111" s="1" t="n">
        <v>0.305</v>
      </c>
      <c r="B2111" s="1" t="n">
        <v>5.02046630419453</v>
      </c>
    </row>
    <row r="2112" customFormat="false" ht="12.75" hidden="false" customHeight="false" outlineLevel="0" collapsed="false">
      <c r="A2112" s="1" t="n">
        <v>0.306</v>
      </c>
      <c r="B2112" s="1" t="n">
        <v>5.03315984123039</v>
      </c>
    </row>
    <row r="2113" customFormat="false" ht="12.75" hidden="false" customHeight="false" outlineLevel="0" collapsed="false">
      <c r="A2113" s="1" t="n">
        <v>0.307</v>
      </c>
      <c r="B2113" s="1" t="n">
        <v>5.04588640660074</v>
      </c>
    </row>
    <row r="2114" customFormat="false" ht="12.75" hidden="false" customHeight="false" outlineLevel="0" collapsed="false">
      <c r="A2114" s="1" t="n">
        <v>0.308</v>
      </c>
      <c r="B2114" s="1" t="n">
        <v>5.05864620423056</v>
      </c>
    </row>
    <row r="2115" customFormat="false" ht="12.75" hidden="false" customHeight="false" outlineLevel="0" collapsed="false">
      <c r="A2115" s="1" t="n">
        <v>0.309</v>
      </c>
      <c r="B2115" s="1" t="n">
        <v>5.07143943905692</v>
      </c>
    </row>
    <row r="2116" customFormat="false" ht="12.75" hidden="false" customHeight="false" outlineLevel="0" collapsed="false">
      <c r="A2116" s="1" t="n">
        <v>0.31</v>
      </c>
      <c r="B2116" s="1" t="n">
        <v>5.08426631704127</v>
      </c>
    </row>
    <row r="2117" customFormat="false" ht="12.75" hidden="false" customHeight="false" outlineLevel="0" collapsed="false">
      <c r="A2117" s="1" t="n">
        <v>0.311</v>
      </c>
      <c r="B2117" s="1" t="n">
        <v>5.09712704518177</v>
      </c>
    </row>
    <row r="2118" customFormat="false" ht="12.75" hidden="false" customHeight="false" outlineLevel="0" collapsed="false">
      <c r="A2118" s="1" t="n">
        <v>0.312</v>
      </c>
      <c r="B2118" s="1" t="n">
        <v>5.1100218315256</v>
      </c>
    </row>
    <row r="2119" customFormat="false" ht="12.75" hidden="false" customHeight="false" outlineLevel="0" collapsed="false">
      <c r="A2119" s="1" t="n">
        <v>0.313</v>
      </c>
      <c r="B2119" s="1" t="n">
        <v>5.1229508851815</v>
      </c>
    </row>
    <row r="2120" customFormat="false" ht="12.75" hidden="false" customHeight="false" outlineLevel="0" collapsed="false">
      <c r="A2120" s="1" t="n">
        <v>0.314</v>
      </c>
      <c r="B2120" s="1" t="n">
        <v>5.1359144163322</v>
      </c>
    </row>
    <row r="2121" customFormat="false" ht="12.75" hidden="false" customHeight="false" outlineLevel="0" collapsed="false">
      <c r="A2121" s="1" t="n">
        <v>0.315</v>
      </c>
      <c r="B2121" s="1" t="n">
        <v>5.14891263624705</v>
      </c>
    </row>
    <row r="2122" customFormat="false" ht="12.75" hidden="false" customHeight="false" outlineLevel="0" collapsed="false">
      <c r="A2122" s="1" t="n">
        <v>0.316</v>
      </c>
      <c r="B2122" s="1" t="n">
        <v>5.16194575729466</v>
      </c>
    </row>
    <row r="2123" customFormat="false" ht="12.75" hidden="false" customHeight="false" outlineLevel="0" collapsed="false">
      <c r="A2123" s="1" t="n">
        <v>0.317</v>
      </c>
      <c r="B2123" s="1" t="n">
        <v>5.17501399295563</v>
      </c>
    </row>
    <row r="2124" customFormat="false" ht="12.75" hidden="false" customHeight="false" outlineLevel="0" collapsed="false">
      <c r="A2124" s="1" t="n">
        <v>0.318</v>
      </c>
      <c r="B2124" s="1" t="n">
        <v>5.18811755783534</v>
      </c>
    </row>
    <row r="2125" customFormat="false" ht="12.75" hidden="false" customHeight="false" outlineLevel="0" collapsed="false">
      <c r="A2125" s="1" t="n">
        <v>0.319</v>
      </c>
      <c r="B2125" s="1" t="n">
        <v>5.20125666767687</v>
      </c>
    </row>
    <row r="2126" customFormat="false" ht="12.75" hidden="false" customHeight="false" outlineLevel="0" collapsed="false">
      <c r="A2126" s="1" t="n">
        <v>0.32</v>
      </c>
      <c r="B2126" s="1" t="n">
        <v>5.21443153937388</v>
      </c>
    </row>
    <row r="2127" customFormat="false" ht="12.75" hidden="false" customHeight="false" outlineLevel="0" collapsed="false">
      <c r="A2127" s="1" t="n">
        <v>0.321</v>
      </c>
      <c r="B2127" s="1" t="n">
        <v>5.22764239098377</v>
      </c>
    </row>
    <row r="2128" customFormat="false" ht="12.75" hidden="false" customHeight="false" outlineLevel="0" collapsed="false">
      <c r="A2128" s="1" t="n">
        <v>0.322</v>
      </c>
      <c r="B2128" s="1" t="n">
        <v>5.24088944174065</v>
      </c>
    </row>
    <row r="2129" customFormat="false" ht="12.75" hidden="false" customHeight="false" outlineLevel="0" collapsed="false">
      <c r="A2129" s="1" t="n">
        <v>0.323</v>
      </c>
      <c r="B2129" s="1" t="n">
        <v>5.25417291206869</v>
      </c>
    </row>
    <row r="2130" customFormat="false" ht="12.75" hidden="false" customHeight="false" outlineLevel="0" collapsed="false">
      <c r="A2130" s="1" t="n">
        <v>0.324</v>
      </c>
      <c r="B2130" s="1" t="n">
        <v>5.2674930235953</v>
      </c>
    </row>
    <row r="2131" customFormat="false" ht="12.75" hidden="false" customHeight="false" outlineLevel="0" collapsed="false">
      <c r="A2131" s="1" t="n">
        <v>0.325</v>
      </c>
      <c r="B2131" s="1" t="n">
        <v>5.2808499991646</v>
      </c>
    </row>
    <row r="2132" customFormat="false" ht="12.75" hidden="false" customHeight="false" outlineLevel="0" collapsed="false">
      <c r="A2132" s="1" t="n">
        <v>0.326</v>
      </c>
      <c r="B2132" s="1" t="n">
        <v>5.29424406285079</v>
      </c>
    </row>
    <row r="2133" customFormat="false" ht="12.75" hidden="false" customHeight="false" outlineLevel="0" collapsed="false">
      <c r="A2133" s="1" t="n">
        <v>0.327</v>
      </c>
      <c r="B2133" s="1" t="n">
        <v>5.30767543997179</v>
      </c>
    </row>
    <row r="2134" customFormat="false" ht="12.75" hidden="false" customHeight="false" outlineLevel="0" collapsed="false">
      <c r="A2134" s="1" t="n">
        <v>0.328</v>
      </c>
      <c r="B2134" s="1" t="n">
        <v>5.32114435710288</v>
      </c>
    </row>
    <row r="2135" customFormat="false" ht="12.75" hidden="false" customHeight="false" outlineLevel="0" collapsed="false">
      <c r="A2135" s="1" t="n">
        <v>0.329</v>
      </c>
      <c r="B2135" s="1" t="n">
        <v>5.33464067560345</v>
      </c>
    </row>
    <row r="2136" customFormat="false" ht="12.75" hidden="false" customHeight="false" outlineLevel="0" collapsed="false">
      <c r="A2136" s="1" t="n">
        <v>0.33</v>
      </c>
      <c r="B2136" s="1" t="n">
        <v>5.34807848225901</v>
      </c>
    </row>
    <row r="2137" customFormat="false" ht="12.75" hidden="false" customHeight="false" outlineLevel="0" collapsed="false">
      <c r="A2137" s="1" t="n">
        <v>0.331</v>
      </c>
      <c r="B2137" s="1" t="n">
        <v>5.36155363189754</v>
      </c>
    </row>
    <row r="2138" customFormat="false" ht="12.75" hidden="false" customHeight="false" outlineLevel="0" collapsed="false">
      <c r="A2138" s="1" t="n">
        <v>0.332</v>
      </c>
      <c r="B2138" s="1" t="n">
        <v>5.37506634991828</v>
      </c>
    </row>
    <row r="2139" customFormat="false" ht="12.75" hidden="false" customHeight="false" outlineLevel="0" collapsed="false">
      <c r="A2139" s="1" t="n">
        <v>0.333</v>
      </c>
      <c r="B2139" s="1" t="n">
        <v>5.38861686299091</v>
      </c>
    </row>
    <row r="2140" customFormat="false" ht="12.75" hidden="false" customHeight="false" outlineLevel="0" collapsed="false">
      <c r="A2140" s="1" t="n">
        <v>0.334</v>
      </c>
      <c r="B2140" s="1" t="n">
        <v>5.40220539906921</v>
      </c>
    </row>
    <row r="2141" customFormat="false" ht="12.75" hidden="false" customHeight="false" outlineLevel="0" collapsed="false">
      <c r="A2141" s="1" t="n">
        <v>0.335</v>
      </c>
      <c r="B2141" s="1" t="n">
        <v>5.41583218740487</v>
      </c>
    </row>
    <row r="2142" customFormat="false" ht="12.75" hidden="false" customHeight="false" outlineLevel="0" collapsed="false">
      <c r="A2142" s="1" t="n">
        <v>0.336</v>
      </c>
      <c r="B2142" s="1" t="n">
        <v>5.42949745856139</v>
      </c>
    </row>
    <row r="2143" customFormat="false" ht="12.75" hidden="false" customHeight="false" outlineLevel="0" collapsed="false">
      <c r="A2143" s="1" t="n">
        <v>0.337</v>
      </c>
      <c r="B2143" s="1" t="n">
        <v>5.44320144442811</v>
      </c>
    </row>
    <row r="2144" customFormat="false" ht="12.75" hidden="false" customHeight="false" outlineLevel="0" collapsed="false">
      <c r="A2144" s="1" t="n">
        <v>0.338</v>
      </c>
      <c r="B2144" s="1" t="n">
        <v>5.45694437823426</v>
      </c>
    </row>
    <row r="2145" customFormat="false" ht="12.75" hidden="false" customHeight="false" outlineLevel="0" collapsed="false">
      <c r="A2145" s="1" t="n">
        <v>0.339</v>
      </c>
      <c r="B2145" s="1" t="n">
        <v>5.47072649456324</v>
      </c>
    </row>
    <row r="2146" customFormat="false" ht="12.75" hidden="false" customHeight="false" outlineLevel="0" collapsed="false">
      <c r="A2146" s="1" t="n">
        <v>0.34</v>
      </c>
      <c r="B2146" s="1" t="n">
        <v>5.4845480293669</v>
      </c>
    </row>
    <row r="2147" customFormat="false" ht="12.75" hidden="false" customHeight="false" outlineLevel="0" collapsed="false">
      <c r="A2147" s="1" t="n">
        <v>0.341</v>
      </c>
      <c r="B2147" s="1" t="n">
        <v>5.49840921998</v>
      </c>
    </row>
    <row r="2148" customFormat="false" ht="12.75" hidden="false" customHeight="false" outlineLevel="0" collapsed="false">
      <c r="A2148" s="1" t="n">
        <v>0.342</v>
      </c>
      <c r="B2148" s="1" t="n">
        <v>5.51231030513476</v>
      </c>
    </row>
    <row r="2149" customFormat="false" ht="12.75" hidden="false" customHeight="false" outlineLevel="0" collapsed="false">
      <c r="A2149" s="1" t="n">
        <v>0.343</v>
      </c>
      <c r="B2149" s="1" t="n">
        <v>5.52625152497552</v>
      </c>
    </row>
    <row r="2150" customFormat="false" ht="12.75" hidden="false" customHeight="false" outlineLevel="0" collapsed="false">
      <c r="A2150" s="1" t="n">
        <v>0.344</v>
      </c>
      <c r="B2150" s="1" t="n">
        <v>5.5402331210735</v>
      </c>
    </row>
    <row r="2151" customFormat="false" ht="12.75" hidden="false" customHeight="false" outlineLevel="0" collapsed="false">
      <c r="A2151" s="1" t="n">
        <v>0.345</v>
      </c>
      <c r="B2151" s="1" t="n">
        <v>5.55425533644173</v>
      </c>
    </row>
    <row r="2152" customFormat="false" ht="12.75" hidden="false" customHeight="false" outlineLevel="0" collapsed="false">
      <c r="A2152" s="1" t="n">
        <v>0.346</v>
      </c>
      <c r="B2152" s="1" t="n">
        <v>5.56831841555007</v>
      </c>
    </row>
    <row r="2153" customFormat="false" ht="12.75" hidden="false" customHeight="false" outlineLevel="0" collapsed="false">
      <c r="A2153" s="1" t="n">
        <v>0.347</v>
      </c>
      <c r="B2153" s="1" t="n">
        <v>5.58242260434034</v>
      </c>
    </row>
    <row r="2154" customFormat="false" ht="12.75" hidden="false" customHeight="false" outlineLevel="0" collapsed="false">
      <c r="A2154" s="1" t="n">
        <v>0.348</v>
      </c>
      <c r="B2154" s="1" t="n">
        <v>5.59656815024157</v>
      </c>
    </row>
    <row r="2155" customFormat="false" ht="12.75" hidden="false" customHeight="false" outlineLevel="0" collapsed="false">
      <c r="A2155" s="1" t="n">
        <v>0.349</v>
      </c>
      <c r="B2155" s="1" t="n">
        <v>5.61075530218544</v>
      </c>
    </row>
    <row r="2156" customFormat="false" ht="12.75" hidden="false" customHeight="false" outlineLevel="0" collapsed="false">
      <c r="A2156" s="1" t="n">
        <v>0.35</v>
      </c>
      <c r="B2156" s="1" t="n">
        <v>5.62498431062177</v>
      </c>
    </row>
    <row r="2157" customFormat="false" ht="12.75" hidden="false" customHeight="false" outlineLevel="0" collapsed="false">
      <c r="A2157" s="1" t="n">
        <v>0.351</v>
      </c>
      <c r="B2157" s="1" t="n">
        <v>5.63925542753418</v>
      </c>
    </row>
    <row r="2158" customFormat="false" ht="12.75" hidden="false" customHeight="false" outlineLevel="0" collapsed="false">
      <c r="A2158" s="1" t="n">
        <v>0.352</v>
      </c>
      <c r="B2158" s="1" t="n">
        <v>5.65356890645589</v>
      </c>
    </row>
    <row r="2159" customFormat="false" ht="12.75" hidden="false" customHeight="false" outlineLevel="0" collapsed="false">
      <c r="A2159" s="1" t="n">
        <v>0.353</v>
      </c>
      <c r="B2159" s="1" t="n">
        <v>5.66791570484825</v>
      </c>
    </row>
    <row r="2160" customFormat="false" ht="12.75" hidden="false" customHeight="false" outlineLevel="0" collapsed="false">
      <c r="A2160" s="1" t="n">
        <v>0.354</v>
      </c>
      <c r="B2160" s="1" t="n">
        <v>5.68220796971599</v>
      </c>
    </row>
    <row r="2161" customFormat="false" ht="12.75" hidden="false" customHeight="false" outlineLevel="0" collapsed="false">
      <c r="A2161" s="1" t="n">
        <v>0.355</v>
      </c>
      <c r="B2161" s="1" t="n">
        <v>5.69654246844133</v>
      </c>
    </row>
    <row r="2162" customFormat="false" ht="12.75" hidden="false" customHeight="false" outlineLevel="0" collapsed="false">
      <c r="A2162" s="1" t="n">
        <v>0.356</v>
      </c>
      <c r="B2162" s="1" t="n">
        <v>5.71091945420035</v>
      </c>
    </row>
    <row r="2163" customFormat="false" ht="12.75" hidden="false" customHeight="false" outlineLevel="0" collapsed="false">
      <c r="A2163" s="1" t="n">
        <v>0.357</v>
      </c>
      <c r="B2163" s="1" t="n">
        <v>5.72533918173821</v>
      </c>
    </row>
    <row r="2164" customFormat="false" ht="12.75" hidden="false" customHeight="false" outlineLevel="0" collapsed="false">
      <c r="A2164" s="1" t="n">
        <v>0.358</v>
      </c>
      <c r="B2164" s="1" t="n">
        <v>5.73980190738513</v>
      </c>
    </row>
    <row r="2165" customFormat="false" ht="12.75" hidden="false" customHeight="false" outlineLevel="0" collapsed="false">
      <c r="A2165" s="1" t="n">
        <v>0.359</v>
      </c>
      <c r="B2165" s="1" t="n">
        <v>5.75430788907254</v>
      </c>
    </row>
    <row r="2166" customFormat="false" ht="12.75" hidden="false" customHeight="false" outlineLevel="0" collapsed="false">
      <c r="A2166" s="1" t="n">
        <v>0.36</v>
      </c>
      <c r="B2166" s="1" t="n">
        <v>5.76885738634938</v>
      </c>
    </row>
    <row r="2167" customFormat="false" ht="12.75" hidden="false" customHeight="false" outlineLevel="0" collapsed="false">
      <c r="A2167" s="1" t="n">
        <v>0.361</v>
      </c>
      <c r="B2167" s="1" t="n">
        <v>5.78345066039851</v>
      </c>
    </row>
    <row r="2168" customFormat="false" ht="12.75" hidden="false" customHeight="false" outlineLevel="0" collapsed="false">
      <c r="A2168" s="1" t="n">
        <v>0.362</v>
      </c>
      <c r="B2168" s="1" t="n">
        <v>5.79808797405331</v>
      </c>
    </row>
    <row r="2169" customFormat="false" ht="12.75" hidden="false" customHeight="false" outlineLevel="0" collapsed="false">
      <c r="A2169" s="1" t="n">
        <v>0.363</v>
      </c>
      <c r="B2169" s="1" t="n">
        <v>5.81276959181438</v>
      </c>
    </row>
    <row r="2170" customFormat="false" ht="12.75" hidden="false" customHeight="false" outlineLevel="0" collapsed="false">
      <c r="A2170" s="1" t="n">
        <v>0.364</v>
      </c>
      <c r="B2170" s="1" t="n">
        <v>5.82749577986646</v>
      </c>
    </row>
    <row r="2171" customFormat="false" ht="12.75" hidden="false" customHeight="false" outlineLevel="0" collapsed="false">
      <c r="A2171" s="1" t="n">
        <v>0.365</v>
      </c>
      <c r="B2171" s="1" t="n">
        <v>5.84226680609542</v>
      </c>
    </row>
    <row r="2172" customFormat="false" ht="12.75" hidden="false" customHeight="false" outlineLevel="0" collapsed="false">
      <c r="A2172" s="1" t="n">
        <v>0.366</v>
      </c>
      <c r="B2172" s="1" t="n">
        <v>5.85708294010548</v>
      </c>
    </row>
    <row r="2173" customFormat="false" ht="12.75" hidden="false" customHeight="false" outlineLevel="0" collapsed="false">
      <c r="A2173" s="1" t="n">
        <v>0.367</v>
      </c>
      <c r="B2173" s="1" t="n">
        <v>5.87194445323654</v>
      </c>
    </row>
    <row r="2174" customFormat="false" ht="12.75" hidden="false" customHeight="false" outlineLevel="0" collapsed="false">
      <c r="A2174" s="1" t="n">
        <v>0.368</v>
      </c>
      <c r="B2174" s="1" t="n">
        <v>5.88685161858169</v>
      </c>
    </row>
    <row r="2175" customFormat="false" ht="12.75" hidden="false" customHeight="false" outlineLevel="0" collapsed="false">
      <c r="A2175" s="1" t="n">
        <v>0.369</v>
      </c>
      <c r="B2175" s="1" t="n">
        <v>5.90180471100491</v>
      </c>
    </row>
    <row r="2176" customFormat="false" ht="12.75" hidden="false" customHeight="false" outlineLevel="0" collapsed="false">
      <c r="A2176" s="1" t="n">
        <v>0.37</v>
      </c>
      <c r="B2176" s="1" t="n">
        <v>5.91680400715887</v>
      </c>
    </row>
    <row r="2177" customFormat="false" ht="12.75" hidden="false" customHeight="false" outlineLevel="0" collapsed="false">
      <c r="A2177" s="1" t="n">
        <v>0.371</v>
      </c>
      <c r="B2177" s="1" t="n">
        <v>5.93184978550293</v>
      </c>
    </row>
    <row r="2178" customFormat="false" ht="12.75" hidden="false" customHeight="false" outlineLevel="0" collapsed="false">
      <c r="A2178" s="1" t="n">
        <v>0.372</v>
      </c>
      <c r="B2178" s="1" t="n">
        <v>5.94694232632136</v>
      </c>
    </row>
    <row r="2179" customFormat="false" ht="12.75" hidden="false" customHeight="false" outlineLevel="0" collapsed="false">
      <c r="A2179" s="1" t="n">
        <v>0.373</v>
      </c>
      <c r="B2179" s="1" t="n">
        <v>5.96208191174166</v>
      </c>
    </row>
    <row r="2180" customFormat="false" ht="12.75" hidden="false" customHeight="false" outlineLevel="0" collapsed="false">
      <c r="A2180" s="1" t="n">
        <v>0.374</v>
      </c>
      <c r="B2180" s="1" t="n">
        <v>5.97726882575309</v>
      </c>
    </row>
    <row r="2181" customFormat="false" ht="12.75" hidden="false" customHeight="false" outlineLevel="0" collapsed="false">
      <c r="A2181" s="1" t="n">
        <v>0.375</v>
      </c>
      <c r="B2181" s="1" t="n">
        <v>5.99250335422534</v>
      </c>
    </row>
    <row r="2182" customFormat="false" ht="12.75" hidden="false" customHeight="false" outlineLevel="0" collapsed="false">
      <c r="A2182" s="1" t="n">
        <v>0.376</v>
      </c>
      <c r="B2182" s="1" t="n">
        <v>6.00773149518736</v>
      </c>
    </row>
    <row r="2183" customFormat="false" ht="12.75" hidden="false" customHeight="false" outlineLevel="0" collapsed="false">
      <c r="A2183" s="1" t="n">
        <v>0.377</v>
      </c>
      <c r="B2183" s="1" t="n">
        <v>6.02295478252433</v>
      </c>
    </row>
    <row r="2184" customFormat="false" ht="12.75" hidden="false" customHeight="false" outlineLevel="0" collapsed="false">
      <c r="A2184" s="1" t="n">
        <v>0.378</v>
      </c>
      <c r="B2184" s="1" t="n">
        <v>6.03822563337457</v>
      </c>
    </row>
    <row r="2185" customFormat="false" ht="12.75" hidden="false" customHeight="false" outlineLevel="0" collapsed="false">
      <c r="A2185" s="1" t="n">
        <v>0.379</v>
      </c>
      <c r="B2185" s="1" t="n">
        <v>6.0535443341633</v>
      </c>
    </row>
    <row r="2186" customFormat="false" ht="12.75" hidden="false" customHeight="false" outlineLevel="0" collapsed="false">
      <c r="A2186" s="1" t="n">
        <v>0.38</v>
      </c>
      <c r="B2186" s="1" t="n">
        <v>6.068911173225</v>
      </c>
    </row>
    <row r="2187" customFormat="false" ht="12.75" hidden="false" customHeight="false" outlineLevel="0" collapsed="false">
      <c r="A2187" s="1" t="n">
        <v>0.381</v>
      </c>
      <c r="B2187" s="1" t="n">
        <v>6.08432644082256</v>
      </c>
    </row>
    <row r="2188" customFormat="false" ht="12.75" hidden="false" customHeight="false" outlineLevel="0" collapsed="false">
      <c r="A2188" s="1" t="n">
        <v>0.382</v>
      </c>
      <c r="B2188" s="1" t="n">
        <v>6.09979042916654</v>
      </c>
    </row>
    <row r="2189" customFormat="false" ht="12.75" hidden="false" customHeight="false" outlineLevel="0" collapsed="false">
      <c r="A2189" s="1" t="n">
        <v>0.383</v>
      </c>
      <c r="B2189" s="1" t="n">
        <v>6.11530343243468</v>
      </c>
    </row>
    <row r="2190" customFormat="false" ht="12.75" hidden="false" customHeight="false" outlineLevel="0" collapsed="false">
      <c r="A2190" s="1" t="n">
        <v>0.384</v>
      </c>
      <c r="B2190" s="1" t="n">
        <v>6.13086574679158</v>
      </c>
    </row>
    <row r="2191" customFormat="false" ht="12.75" hidden="false" customHeight="false" outlineLevel="0" collapsed="false">
      <c r="A2191" s="1" t="n">
        <v>0.385</v>
      </c>
      <c r="B2191" s="1" t="n">
        <v>6.14647767040857</v>
      </c>
    </row>
    <row r="2192" customFormat="false" ht="12.75" hidden="false" customHeight="false" outlineLevel="0" collapsed="false">
      <c r="A2192" s="1" t="n">
        <v>0.386</v>
      </c>
      <c r="B2192" s="1" t="n">
        <v>6.16213950348376</v>
      </c>
    </row>
    <row r="2193" customFormat="false" ht="12.75" hidden="false" customHeight="false" outlineLevel="0" collapsed="false">
      <c r="A2193" s="1" t="n">
        <v>0.387</v>
      </c>
      <c r="B2193" s="1" t="n">
        <v>6.17785154826236</v>
      </c>
    </row>
    <row r="2194" customFormat="false" ht="12.75" hidden="false" customHeight="false" outlineLevel="0" collapsed="false">
      <c r="A2194" s="1" t="n">
        <v>0.388</v>
      </c>
      <c r="B2194" s="1" t="n">
        <v>6.19361410905715</v>
      </c>
    </row>
    <row r="2195" customFormat="false" ht="12.75" hidden="false" customHeight="false" outlineLevel="0" collapsed="false">
      <c r="A2195" s="1" t="n">
        <v>0.389</v>
      </c>
      <c r="B2195" s="1" t="n">
        <v>6.20942749226913</v>
      </c>
    </row>
    <row r="2196" customFormat="false" ht="12.75" hidden="false" customHeight="false" outlineLevel="0" collapsed="false">
      <c r="A2196" s="1" t="n">
        <v>0.39</v>
      </c>
      <c r="B2196" s="1" t="n">
        <v>6.22529200640846</v>
      </c>
    </row>
    <row r="2197" customFormat="false" ht="12.75" hidden="false" customHeight="false" outlineLevel="0" collapsed="false">
      <c r="A2197" s="1" t="n">
        <v>0.391</v>
      </c>
      <c r="B2197" s="1" t="n">
        <v>6.24120796211556</v>
      </c>
    </row>
    <row r="2198" customFormat="false" ht="12.75" hidden="false" customHeight="false" outlineLevel="0" collapsed="false">
      <c r="A2198" s="1" t="n">
        <v>0.392</v>
      </c>
      <c r="B2198" s="1" t="n">
        <v>6.2571756721824</v>
      </c>
    </row>
    <row r="2199" customFormat="false" ht="12.75" hidden="false" customHeight="false" outlineLevel="0" collapsed="false">
      <c r="A2199" s="1" t="n">
        <v>0.393</v>
      </c>
      <c r="B2199" s="1" t="n">
        <v>6.27319545157413</v>
      </c>
    </row>
    <row r="2200" customFormat="false" ht="12.75" hidden="false" customHeight="false" outlineLevel="0" collapsed="false">
      <c r="A2200" s="1" t="n">
        <v>0.394</v>
      </c>
      <c r="B2200" s="1" t="n">
        <v>6.28926761745074</v>
      </c>
    </row>
    <row r="2201" customFormat="false" ht="12.75" hidden="false" customHeight="false" outlineLevel="0" collapsed="false">
      <c r="A2201" s="1" t="n">
        <v>0.395</v>
      </c>
      <c r="B2201" s="1" t="n">
        <v>6.30539248918915</v>
      </c>
    </row>
    <row r="2202" customFormat="false" ht="12.75" hidden="false" customHeight="false" outlineLevel="0" collapsed="false">
      <c r="A2202" s="1" t="n">
        <v>0.396</v>
      </c>
      <c r="B2202" s="1" t="n">
        <v>6.32157038840537</v>
      </c>
    </row>
    <row r="2203" customFormat="false" ht="12.75" hidden="false" customHeight="false" outlineLevel="0" collapsed="false">
      <c r="A2203" s="1" t="n">
        <v>0.397</v>
      </c>
      <c r="B2203" s="1" t="n">
        <v>6.33777219264864</v>
      </c>
    </row>
    <row r="2204" customFormat="false" ht="12.75" hidden="false" customHeight="false" outlineLevel="0" collapsed="false">
      <c r="A2204" s="1" t="n">
        <v>0.398</v>
      </c>
      <c r="B2204" s="1" t="n">
        <v>6.35394943169767</v>
      </c>
    </row>
    <row r="2205" customFormat="false" ht="12.75" hidden="false" customHeight="false" outlineLevel="0" collapsed="false">
      <c r="A2205" s="1" t="n">
        <v>0.399</v>
      </c>
      <c r="B2205" s="1" t="n">
        <v>6.37017973532192</v>
      </c>
    </row>
    <row r="2206" customFormat="false" ht="12.75" hidden="false" customHeight="false" outlineLevel="0" collapsed="false">
      <c r="A2206" s="1" t="n">
        <v>0.4</v>
      </c>
      <c r="B2206" s="1" t="n">
        <v>6.3864634267261</v>
      </c>
    </row>
    <row r="2207" customFormat="false" ht="12.75" hidden="false" customHeight="false" outlineLevel="0" collapsed="false">
      <c r="A2207" s="1" t="n">
        <v>0.401</v>
      </c>
      <c r="B2207" s="1" t="n">
        <v>6.40280083139503</v>
      </c>
    </row>
    <row r="2208" customFormat="false" ht="12.75" hidden="false" customHeight="false" outlineLevel="0" collapsed="false">
      <c r="A2208" s="1" t="n">
        <v>0.402</v>
      </c>
      <c r="B2208" s="1" t="n">
        <v>6.41919227711649</v>
      </c>
    </row>
    <row r="2209" customFormat="false" ht="12.75" hidden="false" customHeight="false" outlineLevel="0" collapsed="false">
      <c r="A2209" s="1" t="n">
        <v>0.403</v>
      </c>
      <c r="B2209" s="1" t="n">
        <v>6.43563809400433</v>
      </c>
    </row>
    <row r="2210" customFormat="false" ht="12.75" hidden="false" customHeight="false" outlineLevel="0" collapsed="false">
      <c r="A2210" s="1" t="n">
        <v>0.404</v>
      </c>
      <c r="B2210" s="1" t="n">
        <v>6.4521386145218</v>
      </c>
    </row>
    <row r="2211" customFormat="false" ht="12.75" hidden="false" customHeight="false" outlineLevel="0" collapsed="false">
      <c r="A2211" s="1" t="n">
        <v>0.405</v>
      </c>
      <c r="B2211" s="1" t="n">
        <v>6.46869417350513</v>
      </c>
    </row>
    <row r="2212" customFormat="false" ht="12.75" hidden="false" customHeight="false" outlineLevel="0" collapsed="false">
      <c r="A2212" s="1" t="n">
        <v>0.406</v>
      </c>
      <c r="B2212" s="1" t="n">
        <v>6.48530510818735</v>
      </c>
    </row>
    <row r="2213" customFormat="false" ht="12.75" hidden="false" customHeight="false" outlineLevel="0" collapsed="false">
      <c r="A2213" s="1" t="n">
        <v>0.407</v>
      </c>
      <c r="B2213" s="1" t="n">
        <v>6.50197175822243</v>
      </c>
    </row>
    <row r="2214" customFormat="false" ht="12.75" hidden="false" customHeight="false" outlineLevel="0" collapsed="false">
      <c r="A2214" s="1" t="n">
        <v>0.408</v>
      </c>
      <c r="B2214" s="1" t="n">
        <v>6.51869446570958</v>
      </c>
    </row>
    <row r="2215" customFormat="false" ht="12.75" hidden="false" customHeight="false" outlineLevel="0" collapsed="false">
      <c r="A2215" s="1" t="n">
        <v>0.409</v>
      </c>
      <c r="B2215" s="1" t="n">
        <v>6.53547357521788</v>
      </c>
    </row>
    <row r="2216" customFormat="false" ht="12.75" hidden="false" customHeight="false" outlineLevel="0" collapsed="false">
      <c r="A2216" s="1" t="n">
        <v>0.41</v>
      </c>
      <c r="B2216" s="1" t="n">
        <v>6.5523094338112</v>
      </c>
    </row>
    <row r="2217" customFormat="false" ht="12.75" hidden="false" customHeight="false" outlineLevel="0" collapsed="false">
      <c r="A2217" s="1" t="n">
        <v>0.411</v>
      </c>
      <c r="B2217" s="1" t="n">
        <v>6.56920239107329</v>
      </c>
    </row>
    <row r="2218" customFormat="false" ht="12.75" hidden="false" customHeight="false" outlineLevel="0" collapsed="false">
      <c r="A2218" s="1" t="n">
        <v>0.412</v>
      </c>
      <c r="B2218" s="1" t="n">
        <v>6.58615279913321</v>
      </c>
    </row>
    <row r="2219" customFormat="false" ht="12.75" hidden="false" customHeight="false" outlineLevel="0" collapsed="false">
      <c r="A2219" s="1" t="n">
        <v>0.413</v>
      </c>
      <c r="B2219" s="1" t="n">
        <v>6.60316101269109</v>
      </c>
    </row>
    <row r="2220" customFormat="false" ht="12.75" hidden="false" customHeight="false" outlineLevel="0" collapsed="false">
      <c r="A2220" s="1" t="n">
        <v>0.414</v>
      </c>
      <c r="B2220" s="1" t="n">
        <v>6.62022738904405</v>
      </c>
    </row>
    <row r="2221" customFormat="false" ht="12.75" hidden="false" customHeight="false" outlineLevel="0" collapsed="false">
      <c r="A2221" s="1" t="n">
        <v>0.415</v>
      </c>
      <c r="B2221" s="1" t="n">
        <v>6.6373522881125</v>
      </c>
    </row>
    <row r="2222" customFormat="false" ht="12.75" hidden="false" customHeight="false" outlineLevel="0" collapsed="false">
      <c r="A2222" s="1" t="n">
        <v>0.416</v>
      </c>
      <c r="B2222" s="1" t="n">
        <v>6.65453607246668</v>
      </c>
    </row>
    <row r="2223" customFormat="false" ht="12.75" hidden="false" customHeight="false" outlineLevel="0" collapsed="false">
      <c r="A2223" s="1" t="n">
        <v>0.417</v>
      </c>
      <c r="B2223" s="1" t="n">
        <v>6.67174715157069</v>
      </c>
    </row>
    <row r="2224" customFormat="false" ht="12.75" hidden="false" customHeight="false" outlineLevel="0" collapsed="false">
      <c r="A2224" s="1" t="n">
        <v>0.418</v>
      </c>
      <c r="B2224" s="1" t="n">
        <v>6.68894127150654</v>
      </c>
    </row>
    <row r="2225" customFormat="false" ht="12.75" hidden="false" customHeight="false" outlineLevel="0" collapsed="false">
      <c r="A2225" s="1" t="n">
        <v>0.419</v>
      </c>
      <c r="B2225" s="1" t="n">
        <v>6.70619441244526</v>
      </c>
    </row>
    <row r="2226" customFormat="false" ht="12.75" hidden="false" customHeight="false" outlineLevel="0" collapsed="false">
      <c r="A2226" s="1" t="n">
        <v>0.42</v>
      </c>
      <c r="B2226" s="1" t="n">
        <v>6.72350693973886</v>
      </c>
    </row>
    <row r="2227" customFormat="false" ht="12.75" hidden="false" customHeight="false" outlineLevel="0" collapsed="false">
      <c r="A2227" s="1" t="n">
        <v>0.421</v>
      </c>
      <c r="B2227" s="1" t="n">
        <v>6.74087922144571</v>
      </c>
    </row>
    <row r="2228" customFormat="false" ht="12.75" hidden="false" customHeight="false" outlineLevel="0" collapsed="false">
      <c r="A2228" s="1" t="n">
        <v>0.422</v>
      </c>
      <c r="B2228" s="1" t="n">
        <v>6.75831162835796</v>
      </c>
    </row>
    <row r="2229" customFormat="false" ht="12.75" hidden="false" customHeight="false" outlineLevel="0" collapsed="false">
      <c r="A2229" s="1" t="n">
        <v>0.423</v>
      </c>
      <c r="B2229" s="1" t="n">
        <v>6.77580453402931</v>
      </c>
    </row>
    <row r="2230" customFormat="false" ht="12.75" hidden="false" customHeight="false" outlineLevel="0" collapsed="false">
      <c r="A2230" s="1" t="n">
        <v>0.424</v>
      </c>
      <c r="B2230" s="1" t="n">
        <v>6.79335831480312</v>
      </c>
    </row>
    <row r="2231" customFormat="false" ht="12.75" hidden="false" customHeight="false" outlineLevel="0" collapsed="false">
      <c r="A2231" s="1" t="n">
        <v>0.425</v>
      </c>
      <c r="B2231" s="1" t="n">
        <v>6.81097334984079</v>
      </c>
    </row>
    <row r="2232" customFormat="false" ht="12.75" hidden="false" customHeight="false" outlineLevel="0" collapsed="false">
      <c r="A2232" s="1" t="n">
        <v>0.426</v>
      </c>
      <c r="B2232" s="1" t="n">
        <v>6.82865002115043</v>
      </c>
    </row>
    <row r="2233" customFormat="false" ht="12.75" hidden="false" customHeight="false" outlineLevel="0" collapsed="false">
      <c r="A2233" s="1" t="n">
        <v>0.427</v>
      </c>
      <c r="B2233" s="1" t="n">
        <v>6.84638871361596</v>
      </c>
    </row>
    <row r="2234" customFormat="false" ht="12.75" hidden="false" customHeight="false" outlineLevel="0" collapsed="false">
      <c r="A2234" s="1" t="n">
        <v>0.428</v>
      </c>
      <c r="B2234" s="1" t="n">
        <v>6.86418981502644</v>
      </c>
    </row>
    <row r="2235" customFormat="false" ht="12.75" hidden="false" customHeight="false" outlineLevel="0" collapsed="false">
      <c r="A2235" s="1" t="n">
        <v>0.429</v>
      </c>
      <c r="B2235" s="1" t="n">
        <v>6.88205371610578</v>
      </c>
    </row>
    <row r="2236" customFormat="false" ht="12.75" hidden="false" customHeight="false" outlineLevel="0" collapsed="false">
      <c r="A2236" s="1" t="n">
        <v>0.43</v>
      </c>
      <c r="B2236" s="1" t="n">
        <v>6.89998081054278</v>
      </c>
    </row>
    <row r="2237" customFormat="false" ht="12.75" hidden="false" customHeight="false" outlineLevel="0" collapsed="false">
      <c r="A2237" s="1" t="n">
        <v>0.431</v>
      </c>
      <c r="B2237" s="1" t="n">
        <v>6.9179714950215</v>
      </c>
    </row>
    <row r="2238" customFormat="false" ht="12.75" hidden="false" customHeight="false" outlineLevel="0" collapsed="false">
      <c r="A2238" s="1" t="n">
        <v>0.432</v>
      </c>
      <c r="B2238" s="1" t="n">
        <v>6.936026169252</v>
      </c>
    </row>
    <row r="2239" customFormat="false" ht="12.75" hidden="false" customHeight="false" outlineLevel="0" collapsed="false">
      <c r="A2239" s="1" t="n">
        <v>0.433</v>
      </c>
      <c r="B2239" s="1" t="n">
        <v>6.95414523600143</v>
      </c>
    </row>
    <row r="2240" customFormat="false" ht="12.75" hidden="false" customHeight="false" outlineLevel="0" collapsed="false">
      <c r="A2240" s="1" t="n">
        <v>0.434</v>
      </c>
      <c r="B2240" s="1" t="n">
        <v>6.97232910112546</v>
      </c>
    </row>
    <row r="2241" customFormat="false" ht="12.75" hidden="false" customHeight="false" outlineLevel="0" collapsed="false">
      <c r="A2241" s="1" t="n">
        <v>0.435</v>
      </c>
      <c r="B2241" s="1" t="n">
        <v>6.9905781736001</v>
      </c>
    </row>
    <row r="2242" customFormat="false" ht="12.75" hidden="false" customHeight="false" outlineLevel="0" collapsed="false">
      <c r="A2242" s="1" t="n">
        <v>0.436</v>
      </c>
      <c r="B2242" s="1" t="n">
        <v>7.00883998038951</v>
      </c>
    </row>
    <row r="2243" customFormat="false" ht="12.75" hidden="false" customHeight="false" outlineLevel="0" collapsed="false">
      <c r="A2243" s="1" t="n">
        <v>0.437</v>
      </c>
      <c r="B2243" s="1" t="n">
        <v>7.02711095344984</v>
      </c>
    </row>
    <row r="2244" customFormat="false" ht="12.75" hidden="false" customHeight="false" outlineLevel="0" collapsed="false">
      <c r="A2244" s="1" t="n">
        <v>0.438</v>
      </c>
      <c r="B2244" s="1" t="n">
        <v>7.04544738037763</v>
      </c>
    </row>
    <row r="2245" customFormat="false" ht="12.75" hidden="false" customHeight="false" outlineLevel="0" collapsed="false">
      <c r="A2245" s="1" t="n">
        <v>0.439</v>
      </c>
      <c r="B2245" s="1" t="n">
        <v>7.06384967431767</v>
      </c>
    </row>
    <row r="2246" customFormat="false" ht="12.75" hidden="false" customHeight="false" outlineLevel="0" collapsed="false">
      <c r="A2246" s="1" t="n">
        <v>0.44</v>
      </c>
      <c r="B2246" s="1" t="n">
        <v>7.08231825161088</v>
      </c>
    </row>
    <row r="2247" customFormat="false" ht="12.75" hidden="false" customHeight="false" outlineLevel="0" collapsed="false">
      <c r="A2247" s="1" t="n">
        <v>0.441</v>
      </c>
      <c r="B2247" s="1" t="n">
        <v>7.10085353182737</v>
      </c>
    </row>
    <row r="2248" customFormat="false" ht="12.75" hidden="false" customHeight="false" outlineLevel="0" collapsed="false">
      <c r="A2248" s="1" t="n">
        <v>0.442</v>
      </c>
      <c r="B2248" s="1" t="n">
        <v>7.11945593779985</v>
      </c>
    </row>
    <row r="2249" customFormat="false" ht="12.75" hidden="false" customHeight="false" outlineLevel="0" collapsed="false">
      <c r="A2249" s="1" t="n">
        <v>0.443</v>
      </c>
      <c r="B2249" s="1" t="n">
        <v>7.13812589565748</v>
      </c>
    </row>
    <row r="2250" customFormat="false" ht="12.75" hidden="false" customHeight="false" outlineLevel="0" collapsed="false">
      <c r="A2250" s="1" t="n">
        <v>0.444</v>
      </c>
      <c r="B2250" s="1" t="n">
        <v>7.15686383486007</v>
      </c>
    </row>
    <row r="2251" customFormat="false" ht="12.75" hidden="false" customHeight="false" outlineLevel="0" collapsed="false">
      <c r="A2251" s="1" t="n">
        <v>0.445</v>
      </c>
      <c r="B2251" s="1" t="n">
        <v>7.17567018823274</v>
      </c>
    </row>
    <row r="2252" customFormat="false" ht="12.75" hidden="false" customHeight="false" outlineLevel="0" collapsed="false">
      <c r="A2252" s="1" t="n">
        <v>0.446</v>
      </c>
      <c r="B2252" s="1" t="n">
        <v>7.1945453920009</v>
      </c>
    </row>
    <row r="2253" customFormat="false" ht="12.75" hidden="false" customHeight="false" outlineLevel="0" collapsed="false">
      <c r="A2253" s="1" t="n">
        <v>0.447</v>
      </c>
      <c r="B2253" s="1" t="n">
        <v>7.21348988582577</v>
      </c>
    </row>
    <row r="2254" customFormat="false" ht="12.75" hidden="false" customHeight="false" outlineLevel="0" collapsed="false">
      <c r="A2254" s="1" t="n">
        <v>0.448</v>
      </c>
      <c r="B2254" s="1" t="n">
        <v>7.2325041128402</v>
      </c>
    </row>
    <row r="2255" customFormat="false" ht="12.75" hidden="false" customHeight="false" outlineLevel="0" collapsed="false">
      <c r="A2255" s="1" t="n">
        <v>0.449</v>
      </c>
      <c r="B2255" s="1" t="n">
        <v>7.25158851968497</v>
      </c>
    </row>
    <row r="2256" customFormat="false" ht="12.75" hidden="false" customHeight="false" outlineLevel="0" collapsed="false">
      <c r="A2256" s="1" t="n">
        <v>0.45</v>
      </c>
      <c r="B2256" s="1" t="n">
        <v>7.27074355654557</v>
      </c>
    </row>
    <row r="2257" customFormat="false" ht="12.75" hidden="false" customHeight="false" outlineLevel="0" collapsed="false">
      <c r="A2257" s="1" t="n">
        <v>0.451</v>
      </c>
      <c r="B2257" s="1" t="n">
        <v>7.28996967718932</v>
      </c>
    </row>
    <row r="2258" customFormat="false" ht="12.75" hidden="false" customHeight="false" outlineLevel="0" collapsed="false">
      <c r="A2258" s="1" t="n">
        <v>0.452</v>
      </c>
      <c r="B2258" s="1" t="n">
        <v>7.30926733900303</v>
      </c>
    </row>
    <row r="2259" customFormat="false" ht="12.75" hidden="false" customHeight="false" outlineLevel="0" collapsed="false">
      <c r="A2259" s="1" t="n">
        <v>0.453</v>
      </c>
      <c r="B2259" s="1" t="n">
        <v>7.32863700303102</v>
      </c>
    </row>
    <row r="2260" customFormat="false" ht="12.75" hidden="false" customHeight="false" outlineLevel="0" collapsed="false">
      <c r="A2260" s="1" t="n">
        <v>0.454</v>
      </c>
      <c r="B2260" s="1" t="n">
        <v>7.34799548346044</v>
      </c>
    </row>
    <row r="2261" customFormat="false" ht="12.75" hidden="false" customHeight="false" outlineLevel="0" collapsed="false">
      <c r="A2261" s="1" t="n">
        <v>0.455</v>
      </c>
      <c r="B2261" s="1" t="n">
        <v>7.36739930597364</v>
      </c>
    </row>
    <row r="2262" customFormat="false" ht="12.75" hidden="false" customHeight="false" outlineLevel="0" collapsed="false">
      <c r="A2262" s="1" t="n">
        <v>0.456</v>
      </c>
      <c r="B2262" s="1" t="n">
        <v>7.38687550168913</v>
      </c>
    </row>
    <row r="2263" customFormat="false" ht="12.75" hidden="false" customHeight="false" outlineLevel="0" collapsed="false">
      <c r="A2263" s="1" t="n">
        <v>0.457</v>
      </c>
      <c r="B2263" s="1" t="n">
        <v>7.40642453743344</v>
      </c>
    </row>
    <row r="2264" customFormat="false" ht="12.75" hidden="false" customHeight="false" outlineLevel="0" collapsed="false">
      <c r="A2264" s="1" t="n">
        <v>0.458</v>
      </c>
      <c r="B2264" s="1" t="n">
        <v>7.42604688379013</v>
      </c>
    </row>
    <row r="2265" customFormat="false" ht="12.75" hidden="false" customHeight="false" outlineLevel="0" collapsed="false">
      <c r="A2265" s="1" t="n">
        <v>0.459</v>
      </c>
      <c r="B2265" s="1" t="n">
        <v>7.44574301513957</v>
      </c>
    </row>
    <row r="2266" customFormat="false" ht="12.75" hidden="false" customHeight="false" outlineLevel="0" collapsed="false">
      <c r="A2266" s="1" t="n">
        <v>0.46</v>
      </c>
      <c r="B2266" s="1" t="n">
        <v>7.46551340969911</v>
      </c>
    </row>
    <row r="2267" customFormat="false" ht="12.75" hidden="false" customHeight="false" outlineLevel="0" collapsed="false">
      <c r="A2267" s="1" t="n">
        <v>0.461</v>
      </c>
      <c r="B2267" s="1" t="n">
        <v>7.48535854956384</v>
      </c>
    </row>
    <row r="2268" customFormat="false" ht="12.75" hidden="false" customHeight="false" outlineLevel="0" collapsed="false">
      <c r="A2268" s="1" t="n">
        <v>0.462</v>
      </c>
      <c r="B2268" s="1" t="n">
        <v>7.50527892074777</v>
      </c>
    </row>
    <row r="2269" customFormat="false" ht="12.75" hidden="false" customHeight="false" outlineLevel="0" collapsed="false">
      <c r="A2269" s="1" t="n">
        <v>0.463</v>
      </c>
      <c r="B2269" s="1" t="n">
        <v>7.52527501322553</v>
      </c>
    </row>
    <row r="2270" customFormat="false" ht="12.75" hidden="false" customHeight="false" outlineLevel="0" collapsed="false">
      <c r="A2270" s="1" t="n">
        <v>0.464</v>
      </c>
      <c r="B2270" s="1" t="n">
        <v>7.54534732097462</v>
      </c>
    </row>
    <row r="2271" customFormat="false" ht="12.75" hidden="false" customHeight="false" outlineLevel="0" collapsed="false">
      <c r="A2271" s="1" t="n">
        <v>0.465</v>
      </c>
      <c r="B2271" s="1" t="n">
        <v>7.56549634201818</v>
      </c>
    </row>
    <row r="2272" customFormat="false" ht="12.75" hidden="false" customHeight="false" outlineLevel="0" collapsed="false">
      <c r="A2272" s="1" t="n">
        <v>0.466</v>
      </c>
      <c r="B2272" s="1" t="n">
        <v>7.58572257846819</v>
      </c>
    </row>
    <row r="2273" customFormat="false" ht="12.75" hidden="false" customHeight="false" outlineLevel="0" collapsed="false">
      <c r="A2273" s="1" t="n">
        <v>0.467</v>
      </c>
      <c r="B2273" s="1" t="n">
        <v>7.60602653656936</v>
      </c>
    </row>
    <row r="2274" customFormat="false" ht="12.75" hidden="false" customHeight="false" outlineLevel="0" collapsed="false">
      <c r="A2274" s="1" t="n">
        <v>0.468</v>
      </c>
      <c r="B2274" s="1" t="n">
        <v>7.62640872674345</v>
      </c>
    </row>
    <row r="2275" customFormat="false" ht="12.75" hidden="false" customHeight="false" outlineLevel="0" collapsed="false">
      <c r="A2275" s="1" t="n">
        <v>0.469</v>
      </c>
      <c r="B2275" s="1" t="n">
        <v>7.64686966363419</v>
      </c>
    </row>
    <row r="2276" customFormat="false" ht="12.75" hidden="false" customHeight="false" outlineLevel="0" collapsed="false">
      <c r="A2276" s="1" t="n">
        <v>0.47</v>
      </c>
      <c r="B2276" s="1" t="n">
        <v>7.66740584680586</v>
      </c>
    </row>
    <row r="2277" customFormat="false" ht="12.75" hidden="false" customHeight="false" outlineLevel="0" collapsed="false">
      <c r="A2277" s="1" t="n">
        <v>0.471</v>
      </c>
      <c r="B2277" s="1" t="n">
        <v>7.68791399876697</v>
      </c>
    </row>
    <row r="2278" customFormat="false" ht="12.75" hidden="false" customHeight="false" outlineLevel="0" collapsed="false">
      <c r="A2278" s="1" t="n">
        <v>0.472</v>
      </c>
      <c r="B2278" s="1" t="n">
        <v>7.70850140457163</v>
      </c>
    </row>
    <row r="2279" customFormat="false" ht="12.75" hidden="false" customHeight="false" outlineLevel="0" collapsed="false">
      <c r="A2279" s="1" t="n">
        <v>0.473</v>
      </c>
      <c r="B2279" s="1" t="n">
        <v>7.7291685864345</v>
      </c>
    </row>
    <row r="2280" customFormat="false" ht="12.75" hidden="false" customHeight="false" outlineLevel="0" collapsed="false">
      <c r="A2280" s="1" t="n">
        <v>0.474</v>
      </c>
      <c r="B2280" s="1" t="n">
        <v>7.74991607091884</v>
      </c>
    </row>
    <row r="2281" customFormat="false" ht="12.75" hidden="false" customHeight="false" outlineLevel="0" collapsed="false">
      <c r="A2281" s="1" t="n">
        <v>0.475</v>
      </c>
      <c r="B2281" s="1" t="n">
        <v>7.77074438898355</v>
      </c>
    </row>
    <row r="2282" customFormat="false" ht="12.75" hidden="false" customHeight="false" outlineLevel="0" collapsed="false">
      <c r="A2282" s="1" t="n">
        <v>0.476</v>
      </c>
      <c r="B2282" s="1" t="n">
        <v>7.79165407603084</v>
      </c>
    </row>
    <row r="2283" customFormat="false" ht="12.75" hidden="false" customHeight="false" outlineLevel="0" collapsed="false">
      <c r="A2283" s="1" t="n">
        <v>0.477</v>
      </c>
      <c r="B2283" s="1" t="n">
        <v>7.8126456719545</v>
      </c>
    </row>
    <row r="2284" customFormat="false" ht="12.75" hidden="false" customHeight="false" outlineLevel="0" collapsed="false">
      <c r="A2284" s="1" t="n">
        <v>0.478</v>
      </c>
      <c r="B2284" s="1" t="n">
        <v>7.83371972118872</v>
      </c>
    </row>
    <row r="2285" customFormat="false" ht="12.75" hidden="false" customHeight="false" outlineLevel="0" collapsed="false">
      <c r="A2285" s="1" t="n">
        <v>0.479</v>
      </c>
      <c r="B2285" s="1" t="n">
        <v>7.85487677275762</v>
      </c>
    </row>
    <row r="2286" customFormat="false" ht="12.75" hidden="false" customHeight="false" outlineLevel="0" collapsed="false">
      <c r="A2286" s="1" t="n">
        <v>0.48</v>
      </c>
      <c r="B2286" s="1" t="n">
        <v>7.87611738032531</v>
      </c>
    </row>
    <row r="2287" customFormat="false" ht="12.75" hidden="false" customHeight="false" outlineLevel="0" collapsed="false">
      <c r="A2287" s="1" t="n">
        <v>0.481</v>
      </c>
      <c r="B2287" s="1" t="n">
        <v>7.89744210224674</v>
      </c>
    </row>
    <row r="2288" customFormat="false" ht="12.75" hidden="false" customHeight="false" outlineLevel="0" collapsed="false">
      <c r="A2288" s="1" t="n">
        <v>0.482</v>
      </c>
      <c r="B2288" s="1" t="n">
        <v>7.91885150161898</v>
      </c>
    </row>
    <row r="2289" customFormat="false" ht="12.75" hidden="false" customHeight="false" outlineLevel="0" collapsed="false">
      <c r="A2289" s="1" t="n">
        <v>0.483</v>
      </c>
      <c r="B2289" s="1" t="n">
        <v>7.9403461463334</v>
      </c>
    </row>
    <row r="2290" customFormat="false" ht="12.75" hidden="false" customHeight="false" outlineLevel="0" collapsed="false">
      <c r="A2290" s="1" t="n">
        <v>0.484</v>
      </c>
      <c r="B2290" s="1" t="n">
        <v>7.9619266091283</v>
      </c>
    </row>
    <row r="2291" customFormat="false" ht="12.75" hidden="false" customHeight="false" outlineLevel="0" collapsed="false">
      <c r="A2291" s="1" t="n">
        <v>0.485</v>
      </c>
      <c r="B2291" s="1" t="n">
        <v>7.98359346764239</v>
      </c>
    </row>
    <row r="2292" customFormat="false" ht="12.75" hidden="false" customHeight="false" outlineLevel="0" collapsed="false">
      <c r="A2292" s="1" t="n">
        <v>0.486</v>
      </c>
      <c r="B2292" s="1" t="n">
        <v>8.00531960841798</v>
      </c>
    </row>
    <row r="2293" customFormat="false" ht="12.75" hidden="false" customHeight="false" outlineLevel="0" collapsed="false">
      <c r="A2293" s="1" t="n">
        <v>0.487</v>
      </c>
      <c r="B2293" s="1" t="n">
        <v>8.02704748654518</v>
      </c>
    </row>
    <row r="2294" customFormat="false" ht="12.75" hidden="false" customHeight="false" outlineLevel="0" collapsed="false">
      <c r="A2294" s="1" t="n">
        <v>0.488</v>
      </c>
      <c r="B2294" s="1" t="n">
        <v>8.0488624215041</v>
      </c>
    </row>
    <row r="2295" customFormat="false" ht="12.75" hidden="false" customHeight="false" outlineLevel="0" collapsed="false">
      <c r="A2295" s="1" t="n">
        <v>0.489</v>
      </c>
      <c r="B2295" s="1" t="n">
        <v>8.07076500063197</v>
      </c>
    </row>
    <row r="2296" customFormat="false" ht="12.75" hidden="false" customHeight="false" outlineLevel="0" collapsed="false">
      <c r="A2296" s="1" t="n">
        <v>0.49</v>
      </c>
      <c r="B2296" s="1" t="n">
        <v>8.09275581632682</v>
      </c>
    </row>
    <row r="2297" customFormat="false" ht="12.75" hidden="false" customHeight="false" outlineLevel="0" collapsed="false">
      <c r="A2297" s="1" t="n">
        <v>0.491</v>
      </c>
      <c r="B2297" s="1" t="n">
        <v>8.11483546610371</v>
      </c>
    </row>
    <row r="2298" customFormat="false" ht="12.75" hidden="false" customHeight="false" outlineLevel="0" collapsed="false">
      <c r="A2298" s="1" t="n">
        <v>0.492</v>
      </c>
      <c r="B2298" s="1" t="n">
        <v>8.13700455265167</v>
      </c>
    </row>
    <row r="2299" customFormat="false" ht="12.75" hidden="false" customHeight="false" outlineLevel="0" collapsed="false">
      <c r="A2299" s="1" t="n">
        <v>0.493</v>
      </c>
      <c r="B2299" s="1" t="n">
        <v>8.1592636838913</v>
      </c>
    </row>
    <row r="2300" customFormat="false" ht="12.75" hidden="false" customHeight="false" outlineLevel="0" collapsed="false">
      <c r="A2300" s="1" t="n">
        <v>0.494</v>
      </c>
      <c r="B2300" s="1" t="n">
        <v>8.18161347303326</v>
      </c>
    </row>
    <row r="2301" customFormat="false" ht="12.75" hidden="false" customHeight="false" outlineLevel="0" collapsed="false">
      <c r="A2301" s="1" t="n">
        <v>0.495</v>
      </c>
      <c r="B2301" s="1" t="n">
        <v>8.20405453863738</v>
      </c>
    </row>
    <row r="2302" customFormat="false" ht="12.75" hidden="false" customHeight="false" outlineLevel="0" collapsed="false">
      <c r="A2302" s="1" t="n">
        <v>0.496</v>
      </c>
      <c r="B2302" s="1" t="n">
        <v>8.22658750467268</v>
      </c>
    </row>
    <row r="2303" customFormat="false" ht="12.75" hidden="false" customHeight="false" outlineLevel="0" collapsed="false">
      <c r="A2303" s="1" t="n">
        <v>0.497</v>
      </c>
      <c r="B2303" s="1" t="n">
        <v>8.24921300057809</v>
      </c>
    </row>
    <row r="2304" customFormat="false" ht="12.75" hidden="false" customHeight="false" outlineLevel="0" collapsed="false">
      <c r="A2304" s="1" t="n">
        <v>0.498</v>
      </c>
      <c r="B2304" s="1" t="n">
        <v>8.27193166132404</v>
      </c>
    </row>
    <row r="2305" customFormat="false" ht="12.75" hidden="false" customHeight="false" outlineLevel="0" collapsed="false">
      <c r="A2305" s="1" t="n">
        <v>0.499</v>
      </c>
      <c r="B2305" s="1" t="n">
        <v>8.29474412747477</v>
      </c>
    </row>
    <row r="2306" customFormat="false" ht="12.75" hidden="false" customHeight="false" outlineLevel="0" collapsed="false">
      <c r="A2306" s="1" t="n">
        <v>0.5</v>
      </c>
      <c r="B2306" s="1" t="n">
        <v>8.3176510452516</v>
      </c>
    </row>
    <row r="2307" customFormat="false" ht="12.75" hidden="false" customHeight="false" outlineLevel="0" collapsed="false">
      <c r="A2307" s="1" t="n">
        <v>0.501</v>
      </c>
      <c r="B2307" s="1" t="n">
        <v>8.34061670550607</v>
      </c>
    </row>
    <row r="2308" customFormat="false" ht="12.75" hidden="false" customHeight="false" outlineLevel="0" collapsed="false">
      <c r="A2308" s="1" t="n">
        <v>0.502</v>
      </c>
      <c r="B2308" s="1" t="n">
        <v>8.36359931616219</v>
      </c>
    </row>
    <row r="2309" customFormat="false" ht="12.75" hidden="false" customHeight="false" outlineLevel="0" collapsed="false">
      <c r="A2309" s="1" t="n">
        <v>0.503</v>
      </c>
      <c r="B2309" s="1" t="n">
        <v>8.3866772099193</v>
      </c>
    </row>
    <row r="2310" customFormat="false" ht="12.75" hidden="false" customHeight="false" outlineLevel="0" collapsed="false">
      <c r="A2310" s="1" t="n">
        <v>0.504</v>
      </c>
      <c r="B2310" s="1" t="n">
        <v>8.40985104512317</v>
      </c>
    </row>
    <row r="2311" customFormat="false" ht="12.75" hidden="false" customHeight="false" outlineLevel="0" collapsed="false">
      <c r="A2311" s="1" t="n">
        <v>0.505</v>
      </c>
      <c r="B2311" s="1" t="n">
        <v>8.43312148597699</v>
      </c>
    </row>
    <row r="2312" customFormat="false" ht="12.75" hidden="false" customHeight="false" outlineLevel="0" collapsed="false">
      <c r="A2312" s="1" t="n">
        <v>0.506</v>
      </c>
      <c r="B2312" s="1" t="n">
        <v>8.45648920260802</v>
      </c>
    </row>
    <row r="2313" customFormat="false" ht="12.75" hidden="false" customHeight="false" outlineLevel="0" collapsed="false">
      <c r="A2313" s="1" t="n">
        <v>0.507</v>
      </c>
      <c r="B2313" s="1" t="n">
        <v>8.47995487113528</v>
      </c>
    </row>
    <row r="2314" customFormat="false" ht="12.75" hidden="false" customHeight="false" outlineLevel="0" collapsed="false">
      <c r="A2314" s="1" t="n">
        <v>0.508</v>
      </c>
      <c r="B2314" s="1" t="n">
        <v>8.50351917373808</v>
      </c>
    </row>
    <row r="2315" customFormat="false" ht="12.75" hidden="false" customHeight="false" outlineLevel="0" collapsed="false">
      <c r="A2315" s="1" t="n">
        <v>0.509</v>
      </c>
      <c r="B2315" s="1" t="n">
        <v>8.52718279872546</v>
      </c>
    </row>
    <row r="2316" customFormat="false" ht="12.75" hidden="false" customHeight="false" outlineLevel="0" collapsed="false">
      <c r="A2316" s="1" t="n">
        <v>0.51</v>
      </c>
      <c r="B2316" s="1" t="n">
        <v>8.55094644060663</v>
      </c>
    </row>
    <row r="2317" customFormat="false" ht="12.75" hidden="false" customHeight="false" outlineLevel="0" collapsed="false">
      <c r="A2317" s="1" t="n">
        <v>0.511</v>
      </c>
      <c r="B2317" s="1" t="n">
        <v>8.5748108001623</v>
      </c>
    </row>
    <row r="2318" customFormat="false" ht="12.75" hidden="false" customHeight="false" outlineLevel="0" collapsed="false">
      <c r="A2318" s="1" t="n">
        <v>0.512</v>
      </c>
      <c r="B2318" s="1" t="n">
        <v>8.59877658451706</v>
      </c>
    </row>
    <row r="2319" customFormat="false" ht="12.75" hidden="false" customHeight="false" outlineLevel="0" collapsed="false">
      <c r="A2319" s="1" t="n">
        <v>0.513</v>
      </c>
      <c r="B2319" s="1" t="n">
        <v>8.62284450721266</v>
      </c>
    </row>
    <row r="2320" customFormat="false" ht="12.75" hidden="false" customHeight="false" outlineLevel="0" collapsed="false">
      <c r="A2320" s="1" t="n">
        <v>0.514</v>
      </c>
      <c r="B2320" s="1" t="n">
        <v>8.64701528828235</v>
      </c>
    </row>
    <row r="2321" customFormat="false" ht="12.75" hidden="false" customHeight="false" outlineLevel="0" collapsed="false">
      <c r="A2321" s="1" t="n">
        <v>0.515</v>
      </c>
      <c r="B2321" s="1" t="n">
        <v>8.67126760468808</v>
      </c>
    </row>
    <row r="2322" customFormat="false" ht="12.75" hidden="false" customHeight="false" outlineLevel="0" collapsed="false">
      <c r="A2322" s="1" t="n">
        <v>0.516</v>
      </c>
      <c r="B2322" s="1" t="n">
        <v>8.69552961191186</v>
      </c>
    </row>
    <row r="2323" customFormat="false" ht="12.75" hidden="false" customHeight="false" outlineLevel="0" collapsed="false">
      <c r="A2323" s="1" t="n">
        <v>0.517</v>
      </c>
      <c r="B2323" s="1" t="n">
        <v>8.71989549579642</v>
      </c>
    </row>
    <row r="2324" customFormat="false" ht="12.75" hidden="false" customHeight="false" outlineLevel="0" collapsed="false">
      <c r="A2324" s="1" t="n">
        <v>0.518</v>
      </c>
      <c r="B2324" s="1" t="n">
        <v>8.74436599123515</v>
      </c>
    </row>
    <row r="2325" customFormat="false" ht="12.75" hidden="false" customHeight="false" outlineLevel="0" collapsed="false">
      <c r="A2325" s="1" t="n">
        <v>0.519</v>
      </c>
      <c r="B2325" s="1" t="n">
        <v>8.76894183985958</v>
      </c>
    </row>
    <row r="2326" customFormat="false" ht="12.75" hidden="false" customHeight="false" outlineLevel="0" collapsed="false">
      <c r="A2326" s="1" t="n">
        <v>0.52</v>
      </c>
      <c r="B2326" s="1" t="n">
        <v>8.79362379011817</v>
      </c>
    </row>
    <row r="2327" customFormat="false" ht="12.75" hidden="false" customHeight="false" outlineLevel="0" collapsed="false">
      <c r="A2327" s="1" t="n">
        <v>0.521</v>
      </c>
      <c r="B2327" s="1" t="n">
        <v>8.81841259735613</v>
      </c>
    </row>
    <row r="2328" customFormat="false" ht="12.75" hidden="false" customHeight="false" outlineLevel="0" collapsed="false">
      <c r="A2328" s="1" t="n">
        <v>0.522</v>
      </c>
      <c r="B2328" s="1" t="n">
        <v>8.84330902389636</v>
      </c>
    </row>
    <row r="2329" customFormat="false" ht="12.75" hidden="false" customHeight="false" outlineLevel="0" collapsed="false">
      <c r="A2329" s="1" t="n">
        <v>0.523</v>
      </c>
      <c r="B2329" s="1" t="n">
        <v>8.86831383912157</v>
      </c>
    </row>
    <row r="2330" customFormat="false" ht="12.75" hidden="false" customHeight="false" outlineLevel="0" collapsed="false">
      <c r="A2330" s="1" t="n">
        <v>0.524</v>
      </c>
      <c r="B2330" s="1" t="n">
        <v>8.89342781955748</v>
      </c>
    </row>
    <row r="2331" customFormat="false" ht="12.75" hidden="false" customHeight="false" outlineLevel="0" collapsed="false">
      <c r="A2331" s="1" t="n">
        <v>0.525</v>
      </c>
      <c r="B2331" s="1" t="n">
        <v>8.91865174895721</v>
      </c>
    </row>
    <row r="2332" customFormat="false" ht="12.75" hidden="false" customHeight="false" outlineLevel="0" collapsed="false">
      <c r="A2332" s="1" t="n">
        <v>0.526</v>
      </c>
      <c r="B2332" s="1" t="n">
        <v>8.94398641838688</v>
      </c>
    </row>
    <row r="2333" customFormat="false" ht="12.75" hidden="false" customHeight="false" outlineLevel="0" collapsed="false">
      <c r="A2333" s="1" t="n">
        <v>0.527</v>
      </c>
      <c r="B2333" s="1" t="n">
        <v>8.96943262631233</v>
      </c>
    </row>
    <row r="2334" customFormat="false" ht="12.75" hidden="false" customHeight="false" outlineLevel="0" collapsed="false">
      <c r="A2334" s="1" t="n">
        <v>0.528</v>
      </c>
      <c r="B2334" s="1" t="n">
        <v>8.99499117868718</v>
      </c>
    </row>
    <row r="2335" customFormat="false" ht="12.75" hidden="false" customHeight="false" outlineLevel="0" collapsed="false">
      <c r="A2335" s="1" t="n">
        <v>0.529</v>
      </c>
      <c r="B2335" s="1" t="n">
        <v>9.02056791146807</v>
      </c>
    </row>
    <row r="2336" customFormat="false" ht="12.75" hidden="false" customHeight="false" outlineLevel="0" collapsed="false">
      <c r="A2336" s="1" t="n">
        <v>0.53</v>
      </c>
      <c r="B2336" s="1" t="n">
        <v>9.04623444800899</v>
      </c>
    </row>
    <row r="2337" customFormat="false" ht="12.75" hidden="false" customHeight="false" outlineLevel="0" collapsed="false">
      <c r="A2337" s="1" t="n">
        <v>0.531</v>
      </c>
      <c r="B2337" s="1" t="n">
        <v>9.07201456038528</v>
      </c>
    </row>
    <row r="2338" customFormat="false" ht="12.75" hidden="false" customHeight="false" outlineLevel="0" collapsed="false">
      <c r="A2338" s="1" t="n">
        <v>0.532</v>
      </c>
      <c r="B2338" s="1" t="n">
        <v>9.09790907266719</v>
      </c>
    </row>
    <row r="2339" customFormat="false" ht="12.75" hidden="false" customHeight="false" outlineLevel="0" collapsed="false">
      <c r="A2339" s="1" t="n">
        <v>0.533</v>
      </c>
      <c r="B2339" s="1" t="n">
        <v>9.12391881671659</v>
      </c>
    </row>
    <row r="2340" customFormat="false" ht="12.75" hidden="false" customHeight="false" outlineLevel="0" collapsed="false">
      <c r="A2340" s="1" t="n">
        <v>0.534</v>
      </c>
      <c r="B2340" s="1" t="n">
        <v>9.15004463228056</v>
      </c>
    </row>
    <row r="2341" customFormat="false" ht="12.75" hidden="false" customHeight="false" outlineLevel="0" collapsed="false">
      <c r="A2341" s="1" t="n">
        <v>0.535</v>
      </c>
      <c r="B2341" s="1" t="n">
        <v>9.17628736708627</v>
      </c>
    </row>
    <row r="2342" customFormat="false" ht="12.75" hidden="false" customHeight="false" outlineLevel="0" collapsed="false">
      <c r="A2342" s="1" t="n">
        <v>0.536</v>
      </c>
      <c r="B2342" s="1" t="n">
        <v>9.20264787693726</v>
      </c>
    </row>
    <row r="2343" customFormat="false" ht="12.75" hidden="false" customHeight="false" outlineLevel="0" collapsed="false">
      <c r="A2343" s="1" t="n">
        <v>0.537</v>
      </c>
      <c r="B2343" s="1" t="n">
        <v>9.22912702581107</v>
      </c>
    </row>
    <row r="2344" customFormat="false" ht="12.75" hidden="false" customHeight="false" outlineLevel="0" collapsed="false">
      <c r="A2344" s="1" t="n">
        <v>0.538</v>
      </c>
      <c r="B2344" s="1" t="n">
        <v>9.25572568595831</v>
      </c>
    </row>
    <row r="2345" customFormat="false" ht="12.75" hidden="false" customHeight="false" outlineLevel="0" collapsed="false">
      <c r="A2345" s="1" t="n">
        <v>0.539</v>
      </c>
      <c r="B2345" s="1" t="n">
        <v>9.28244473800313</v>
      </c>
    </row>
    <row r="2346" customFormat="false" ht="12.75" hidden="false" customHeight="false" outlineLevel="0" collapsed="false">
      <c r="A2346" s="1" t="n">
        <v>0.54</v>
      </c>
      <c r="B2346" s="1" t="n">
        <v>9.30928507104513</v>
      </c>
    </row>
    <row r="2347" customFormat="false" ht="12.75" hidden="false" customHeight="false" outlineLevel="0" collapsed="false">
      <c r="A2347" s="1" t="n">
        <v>0.541</v>
      </c>
      <c r="B2347" s="1" t="n">
        <v>9.33623470448834</v>
      </c>
    </row>
    <row r="2348" customFormat="false" ht="12.75" hidden="false" customHeight="false" outlineLevel="0" collapsed="false">
      <c r="A2348" s="1" t="n">
        <v>0.542</v>
      </c>
      <c r="B2348" s="1" t="n">
        <v>9.36320021268746</v>
      </c>
    </row>
    <row r="2349" customFormat="false" ht="12.75" hidden="false" customHeight="false" outlineLevel="0" collapsed="false">
      <c r="A2349" s="1" t="n">
        <v>0.543</v>
      </c>
      <c r="B2349" s="1" t="n">
        <v>9.39028845281696</v>
      </c>
    </row>
    <row r="2350" customFormat="false" ht="12.75" hidden="false" customHeight="false" outlineLevel="0" collapsed="false">
      <c r="A2350" s="1" t="n">
        <v>0.544</v>
      </c>
      <c r="B2350" s="1" t="n">
        <v>9.41750033547752</v>
      </c>
    </row>
    <row r="2351" customFormat="false" ht="12.75" hidden="false" customHeight="false" outlineLevel="0" collapsed="false">
      <c r="A2351" s="1" t="n">
        <v>0.545</v>
      </c>
      <c r="B2351" s="1" t="n">
        <v>9.44483678010963</v>
      </c>
    </row>
    <row r="2352" customFormat="false" ht="12.75" hidden="false" customHeight="false" outlineLevel="0" collapsed="false">
      <c r="A2352" s="1" t="n">
        <v>0.546</v>
      </c>
      <c r="B2352" s="1" t="n">
        <v>9.47229871510231</v>
      </c>
    </row>
    <row r="2353" customFormat="false" ht="12.75" hidden="false" customHeight="false" outlineLevel="0" collapsed="false">
      <c r="A2353" s="1" t="n">
        <v>0.547</v>
      </c>
      <c r="B2353" s="1" t="n">
        <v>9.49988707790348</v>
      </c>
    </row>
    <row r="2354" customFormat="false" ht="12.75" hidden="false" customHeight="false" outlineLevel="0" collapsed="false">
      <c r="A2354" s="1" t="n">
        <v>0.548</v>
      </c>
      <c r="B2354" s="1" t="n">
        <v>9.52760281513184</v>
      </c>
    </row>
    <row r="2355" customFormat="false" ht="12.75" hidden="false" customHeight="false" outlineLevel="0" collapsed="false">
      <c r="A2355" s="1" t="n">
        <v>0.549</v>
      </c>
      <c r="B2355" s="1" t="n">
        <v>9.55544688269053</v>
      </c>
    </row>
    <row r="2356" customFormat="false" ht="12.75" hidden="false" customHeight="false" outlineLevel="0" collapsed="false">
      <c r="A2356" s="1" t="n">
        <v>0.55</v>
      </c>
      <c r="B2356" s="1" t="n">
        <v>9.58342024588233</v>
      </c>
    </row>
    <row r="2357" customFormat="false" ht="12.75" hidden="false" customHeight="false" outlineLevel="0" collapsed="false">
      <c r="A2357" s="1" t="n">
        <v>0.551</v>
      </c>
      <c r="B2357" s="1" t="n">
        <v>9.61152387952671</v>
      </c>
    </row>
    <row r="2358" customFormat="false" ht="12.75" hidden="false" customHeight="false" outlineLevel="0" collapsed="false">
      <c r="A2358" s="1" t="n">
        <v>0.552</v>
      </c>
      <c r="B2358" s="1" t="n">
        <v>9.63975876807849</v>
      </c>
    </row>
    <row r="2359" customFormat="false" ht="12.75" hidden="false" customHeight="false" outlineLevel="0" collapsed="false">
      <c r="A2359" s="1" t="n">
        <v>0.553</v>
      </c>
      <c r="B2359" s="1" t="n">
        <v>9.66811968630686</v>
      </c>
    </row>
    <row r="2360" customFormat="false" ht="12.75" hidden="false" customHeight="false" outlineLevel="0" collapsed="false">
      <c r="A2360" s="1" t="n">
        <v>0.554</v>
      </c>
      <c r="B2360" s="1" t="n">
        <v>9.69649821898096</v>
      </c>
    </row>
    <row r="2361" customFormat="false" ht="12.75" hidden="false" customHeight="false" outlineLevel="0" collapsed="false">
      <c r="A2361" s="1" t="n">
        <v>0.555</v>
      </c>
      <c r="B2361" s="1" t="n">
        <v>9.72500970504223</v>
      </c>
    </row>
    <row r="2362" customFormat="false" ht="12.75" hidden="false" customHeight="false" outlineLevel="0" collapsed="false">
      <c r="A2362" s="1" t="n">
        <v>0.556</v>
      </c>
      <c r="B2362" s="1" t="n">
        <v>9.75365515440906</v>
      </c>
    </row>
    <row r="2363" customFormat="false" ht="12.75" hidden="false" customHeight="false" outlineLevel="0" collapsed="false">
      <c r="A2363" s="1" t="n">
        <v>0.557</v>
      </c>
      <c r="B2363" s="1" t="n">
        <v>9.78243558707264</v>
      </c>
    </row>
    <row r="2364" customFormat="false" ht="12.75" hidden="false" customHeight="false" outlineLevel="0" collapsed="false">
      <c r="A2364" s="1" t="n">
        <v>0.558</v>
      </c>
      <c r="B2364" s="1" t="n">
        <v>9.81135203322403</v>
      </c>
    </row>
    <row r="2365" customFormat="false" ht="12.75" hidden="false" customHeight="false" outlineLevel="0" collapsed="false">
      <c r="A2365" s="1" t="n">
        <v>0.559</v>
      </c>
      <c r="B2365" s="1" t="n">
        <v>9.8404055333831</v>
      </c>
    </row>
    <row r="2366" customFormat="false" ht="12.75" hidden="false" customHeight="false" outlineLevel="0" collapsed="false">
      <c r="A2366" s="1" t="n">
        <v>0.56</v>
      </c>
      <c r="B2366" s="1" t="n">
        <v>9.86959713852941</v>
      </c>
    </row>
    <row r="2367" customFormat="false" ht="12.75" hidden="false" customHeight="false" outlineLevel="0" collapsed="false">
      <c r="A2367" s="1" t="n">
        <v>0.561</v>
      </c>
      <c r="B2367" s="1" t="n">
        <v>9.89892791023511</v>
      </c>
    </row>
    <row r="2368" customFormat="false" ht="12.75" hidden="false" customHeight="false" outlineLevel="0" collapsed="false">
      <c r="A2368" s="1" t="n">
        <v>0.562</v>
      </c>
      <c r="B2368" s="1" t="n">
        <v>9.92839892079982</v>
      </c>
    </row>
    <row r="2369" customFormat="false" ht="12.75" hidden="false" customHeight="false" outlineLevel="0" collapsed="false">
      <c r="A2369" s="1" t="n">
        <v>0.563</v>
      </c>
      <c r="B2369" s="1" t="n">
        <v>9.95801125338758</v>
      </c>
    </row>
    <row r="2370" customFormat="false" ht="12.75" hidden="false" customHeight="false" outlineLevel="0" collapsed="false">
      <c r="A2370" s="1" t="n">
        <v>0.564</v>
      </c>
      <c r="B2370" s="1" t="n">
        <v>9.98776600216586</v>
      </c>
    </row>
    <row r="2371" customFormat="false" ht="12.75" hidden="false" customHeight="false" outlineLevel="0" collapsed="false">
      <c r="A2371" s="1" t="n">
        <v>0.565</v>
      </c>
      <c r="B2371" s="1" t="n">
        <v>10.01759143677</v>
      </c>
    </row>
    <row r="2372" customFormat="false" ht="12.75" hidden="false" customHeight="false" outlineLevel="0" collapsed="false">
      <c r="A2372" s="1" t="n">
        <v>0.566</v>
      </c>
      <c r="B2372" s="1" t="n">
        <v>10.0475098639156</v>
      </c>
    </row>
    <row r="2373" customFormat="false" ht="12.75" hidden="false" customHeight="false" outlineLevel="0" collapsed="false">
      <c r="A2373" s="1" t="n">
        <v>0.567</v>
      </c>
      <c r="B2373" s="1" t="n">
        <v>10.0775726870619</v>
      </c>
    </row>
    <row r="2374" customFormat="false" ht="12.75" hidden="false" customHeight="false" outlineLevel="0" collapsed="false">
      <c r="A2374" s="1" t="n">
        <v>0.568</v>
      </c>
      <c r="B2374" s="1" t="n">
        <v>10.1077810305109</v>
      </c>
    </row>
    <row r="2375" customFormat="false" ht="12.75" hidden="false" customHeight="false" outlineLevel="0" collapsed="false">
      <c r="A2375" s="1" t="n">
        <v>0.569</v>
      </c>
      <c r="B2375" s="1" t="n">
        <v>10.1381360300942</v>
      </c>
    </row>
    <row r="2376" customFormat="false" ht="12.75" hidden="false" customHeight="false" outlineLevel="0" collapsed="false">
      <c r="A2376" s="1" t="n">
        <v>0.57</v>
      </c>
      <c r="B2376" s="1" t="n">
        <v>10.1686388333225</v>
      </c>
    </row>
    <row r="2377" customFormat="false" ht="12.75" hidden="false" customHeight="false" outlineLevel="0" collapsed="false">
      <c r="A2377" s="1" t="n">
        <v>0.571</v>
      </c>
      <c r="B2377" s="1" t="n">
        <v>10.1992905995372</v>
      </c>
    </row>
    <row r="2378" customFormat="false" ht="12.75" hidden="false" customHeight="false" outlineLevel="0" collapsed="false">
      <c r="A2378" s="1" t="n">
        <v>0.572</v>
      </c>
      <c r="B2378" s="1" t="n">
        <v>10.2300925000644</v>
      </c>
    </row>
    <row r="2379" customFormat="false" ht="12.75" hidden="false" customHeight="false" outlineLevel="0" collapsed="false">
      <c r="A2379" s="1" t="n">
        <v>0.573</v>
      </c>
      <c r="B2379" s="1" t="n">
        <v>10.2610457183709</v>
      </c>
    </row>
    <row r="2380" customFormat="false" ht="12.75" hidden="false" customHeight="false" outlineLevel="0" collapsed="false">
      <c r="A2380" s="1" t="n">
        <v>0.574</v>
      </c>
      <c r="B2380" s="1" t="n">
        <v>10.2921514502233</v>
      </c>
    </row>
    <row r="2381" customFormat="false" ht="12.75" hidden="false" customHeight="false" outlineLevel="0" collapsed="false">
      <c r="A2381" s="1" t="n">
        <v>0.575</v>
      </c>
      <c r="B2381" s="1" t="n">
        <v>10.3234109038491</v>
      </c>
    </row>
    <row r="2382" customFormat="false" ht="12.75" hidden="false" customHeight="false" outlineLevel="0" collapsed="false">
      <c r="A2382" s="1" t="n">
        <v>0.576</v>
      </c>
      <c r="B2382" s="1" t="n">
        <v>10.3547395822659</v>
      </c>
    </row>
    <row r="2383" customFormat="false" ht="12.75" hidden="false" customHeight="false" outlineLevel="0" collapsed="false">
      <c r="A2383" s="1" t="n">
        <v>0.577</v>
      </c>
      <c r="B2383" s="1" t="n">
        <v>10.3861835798013</v>
      </c>
    </row>
    <row r="2384" customFormat="false" ht="12.75" hidden="false" customHeight="false" outlineLevel="0" collapsed="false">
      <c r="A2384" s="1" t="n">
        <v>0.578</v>
      </c>
      <c r="B2384" s="1" t="n">
        <v>10.417783578398</v>
      </c>
    </row>
    <row r="2385" customFormat="false" ht="12.75" hidden="false" customHeight="false" outlineLevel="0" collapsed="false">
      <c r="A2385" s="1" t="n">
        <v>0.579</v>
      </c>
      <c r="B2385" s="1" t="n">
        <v>10.449540821498</v>
      </c>
    </row>
    <row r="2386" customFormat="false" ht="12.75" hidden="false" customHeight="false" outlineLevel="0" collapsed="false">
      <c r="A2386" s="1" t="n">
        <v>0.58</v>
      </c>
      <c r="B2386" s="1" t="n">
        <v>10.4814565656293</v>
      </c>
    </row>
    <row r="2387" customFormat="false" ht="12.75" hidden="false" customHeight="false" outlineLevel="0" collapsed="false">
      <c r="A2387" s="1" t="n">
        <v>0.581</v>
      </c>
      <c r="B2387" s="1" t="n">
        <v>10.5135320805799</v>
      </c>
    </row>
    <row r="2388" customFormat="false" ht="12.75" hidden="false" customHeight="false" outlineLevel="0" collapsed="false">
      <c r="A2388" s="1" t="n">
        <v>0.582</v>
      </c>
      <c r="B2388" s="1" t="n">
        <v>10.5457686495742</v>
      </c>
    </row>
    <row r="2389" customFormat="false" ht="12.75" hidden="false" customHeight="false" outlineLevel="0" collapsed="false">
      <c r="A2389" s="1" t="n">
        <v>0.583</v>
      </c>
      <c r="B2389" s="1" t="n">
        <v>10.5781675694519</v>
      </c>
    </row>
    <row r="2390" customFormat="false" ht="12.75" hidden="false" customHeight="false" outlineLevel="0" collapsed="false">
      <c r="A2390" s="1" t="n">
        <v>0.584</v>
      </c>
      <c r="B2390" s="1" t="n">
        <v>10.6107301508505</v>
      </c>
    </row>
    <row r="2391" customFormat="false" ht="12.75" hidden="false" customHeight="false" outlineLevel="0" collapsed="false">
      <c r="A2391" s="1" t="n">
        <v>0.585</v>
      </c>
      <c r="B2391" s="1" t="n">
        <v>10.6434577183898</v>
      </c>
    </row>
    <row r="2392" customFormat="false" ht="12.75" hidden="false" customHeight="false" outlineLevel="0" collapsed="false">
      <c r="A2392" s="1" t="n">
        <v>0.586</v>
      </c>
      <c r="B2392" s="1" t="n">
        <v>10.6763142642175</v>
      </c>
    </row>
    <row r="2393" customFormat="false" ht="12.75" hidden="false" customHeight="false" outlineLevel="0" collapsed="false">
      <c r="A2393" s="1" t="n">
        <v>0.587</v>
      </c>
      <c r="B2393" s="1" t="n">
        <v>10.7092478227102</v>
      </c>
    </row>
    <row r="2394" customFormat="false" ht="12.75" hidden="false" customHeight="false" outlineLevel="0" collapsed="false">
      <c r="A2394" s="1" t="n">
        <v>0.588</v>
      </c>
      <c r="B2394" s="1" t="n">
        <v>10.7423489600197</v>
      </c>
    </row>
    <row r="2395" customFormat="false" ht="12.75" hidden="false" customHeight="false" outlineLevel="0" collapsed="false">
      <c r="A2395" s="1" t="n">
        <v>0.589</v>
      </c>
      <c r="B2395" s="1" t="n">
        <v>10.7756190413968</v>
      </c>
    </row>
    <row r="2396" customFormat="false" ht="12.75" hidden="false" customHeight="false" outlineLevel="0" collapsed="false">
      <c r="A2396" s="1" t="n">
        <v>0.59</v>
      </c>
      <c r="B2396" s="1" t="n">
        <v>10.8090594468081</v>
      </c>
    </row>
    <row r="2397" customFormat="false" ht="12.75" hidden="false" customHeight="false" outlineLevel="0" collapsed="false">
      <c r="A2397" s="1" t="n">
        <v>0.591</v>
      </c>
      <c r="B2397" s="1" t="n">
        <v>10.8426715711358</v>
      </c>
    </row>
    <row r="2398" customFormat="false" ht="12.75" hidden="false" customHeight="false" outlineLevel="0" collapsed="false">
      <c r="A2398" s="1" t="n">
        <v>0.592</v>
      </c>
      <c r="B2398" s="1" t="n">
        <v>10.8764568243801</v>
      </c>
    </row>
    <row r="2399" customFormat="false" ht="12.75" hidden="false" customHeight="false" outlineLevel="0" collapsed="false">
      <c r="A2399" s="1" t="n">
        <v>0.593</v>
      </c>
      <c r="B2399" s="1" t="n">
        <v>10.9104166318664</v>
      </c>
    </row>
    <row r="2400" customFormat="false" ht="12.75" hidden="false" customHeight="false" outlineLevel="0" collapsed="false">
      <c r="A2400" s="1" t="n">
        <v>0.594</v>
      </c>
      <c r="B2400" s="1" t="n">
        <v>10.9445524344546</v>
      </c>
    </row>
    <row r="2401" customFormat="false" ht="12.75" hidden="false" customHeight="false" outlineLevel="0" collapsed="false">
      <c r="A2401" s="1" t="n">
        <v>0.595</v>
      </c>
      <c r="B2401" s="1" t="n">
        <v>10.9788656887523</v>
      </c>
    </row>
    <row r="2402" customFormat="false" ht="12.75" hidden="false" customHeight="false" outlineLevel="0" collapsed="false">
      <c r="A2402" s="1" t="n">
        <v>0.596</v>
      </c>
      <c r="B2402" s="1" t="n">
        <v>11.0133079388229</v>
      </c>
    </row>
    <row r="2403" customFormat="false" ht="12.75" hidden="false" customHeight="false" outlineLevel="0" collapsed="false">
      <c r="A2403" s="1" t="n">
        <v>0.597</v>
      </c>
      <c r="B2403" s="1" t="n">
        <v>11.0478503558944</v>
      </c>
    </row>
    <row r="2404" customFormat="false" ht="12.75" hidden="false" customHeight="false" outlineLevel="0" collapsed="false">
      <c r="A2404" s="1" t="n">
        <v>0.598</v>
      </c>
      <c r="B2404" s="1" t="n">
        <v>11.0825731695233</v>
      </c>
    </row>
    <row r="2405" customFormat="false" ht="12.75" hidden="false" customHeight="false" outlineLevel="0" collapsed="false">
      <c r="A2405" s="1" t="n">
        <v>0.599</v>
      </c>
      <c r="B2405" s="1" t="n">
        <v>11.1174778832294</v>
      </c>
    </row>
    <row r="2406" customFormat="false" ht="12.75" hidden="false" customHeight="false" outlineLevel="0" collapsed="false">
      <c r="A2406" s="1" t="n">
        <v>0.6</v>
      </c>
      <c r="B2406" s="1" t="n">
        <v>11.1525660171415</v>
      </c>
    </row>
    <row r="2407" customFormat="false" ht="12.75" hidden="false" customHeight="false" outlineLevel="0" collapsed="false">
      <c r="A2407" s="1" t="n">
        <v>0.601</v>
      </c>
      <c r="B2407" s="1" t="n">
        <v>11.1878391082287</v>
      </c>
    </row>
    <row r="2408" customFormat="false" ht="12.75" hidden="false" customHeight="false" outlineLevel="0" collapsed="false">
      <c r="A2408" s="1" t="n">
        <v>0.602</v>
      </c>
      <c r="B2408" s="1" t="n">
        <v>11.223298710535</v>
      </c>
    </row>
    <row r="2409" customFormat="false" ht="12.75" hidden="false" customHeight="false" outlineLevel="0" collapsed="false">
      <c r="A2409" s="1" t="n">
        <v>0.603</v>
      </c>
      <c r="B2409" s="1" t="n">
        <v>11.2589463954178</v>
      </c>
    </row>
    <row r="2410" customFormat="false" ht="12.75" hidden="false" customHeight="false" outlineLevel="0" collapsed="false">
      <c r="A2410" s="1" t="n">
        <v>0.604</v>
      </c>
      <c r="B2410" s="1" t="n">
        <v>11.2947837517912</v>
      </c>
    </row>
    <row r="2411" customFormat="false" ht="12.75" hidden="false" customHeight="false" outlineLevel="0" collapsed="false">
      <c r="A2411" s="1" t="n">
        <v>0.605</v>
      </c>
      <c r="B2411" s="1" t="n">
        <v>11.330812386372</v>
      </c>
    </row>
    <row r="2412" customFormat="false" ht="12.75" hidden="false" customHeight="false" outlineLevel="0" collapsed="false">
      <c r="A2412" s="1" t="n">
        <v>0.606</v>
      </c>
      <c r="B2412" s="1" t="n">
        <v>11.3669115292366</v>
      </c>
    </row>
    <row r="2413" customFormat="false" ht="12.75" hidden="false" customHeight="false" outlineLevel="0" collapsed="false">
      <c r="A2413" s="1" t="n">
        <v>0.607</v>
      </c>
      <c r="B2413" s="1" t="n">
        <v>11.4031945247701</v>
      </c>
    </row>
    <row r="2414" customFormat="false" ht="12.75" hidden="false" customHeight="false" outlineLevel="0" collapsed="false">
      <c r="A2414" s="1" t="n">
        <v>0.608</v>
      </c>
      <c r="B2414" s="1" t="n">
        <v>11.439672141268</v>
      </c>
    </row>
    <row r="2415" customFormat="false" ht="12.75" hidden="false" customHeight="false" outlineLevel="0" collapsed="false">
      <c r="A2415" s="1" t="n">
        <v>0.609</v>
      </c>
      <c r="B2415" s="1" t="n">
        <v>11.4763460396792</v>
      </c>
    </row>
    <row r="2416" customFormat="false" ht="12.75" hidden="false" customHeight="false" outlineLevel="0" collapsed="false">
      <c r="A2416" s="1" t="n">
        <v>0.61</v>
      </c>
      <c r="B2416" s="1" t="n">
        <v>11.513217899771</v>
      </c>
    </row>
    <row r="2417" customFormat="false" ht="12.75" hidden="false" customHeight="false" outlineLevel="0" collapsed="false">
      <c r="A2417" s="1" t="n">
        <v>0.611</v>
      </c>
      <c r="B2417" s="1" t="n">
        <v>11.5502894203971</v>
      </c>
    </row>
    <row r="2418" customFormat="false" ht="12.75" hidden="false" customHeight="false" outlineLevel="0" collapsed="false">
      <c r="A2418" s="1" t="n">
        <v>0.612</v>
      </c>
      <c r="B2418" s="1" t="n">
        <v>11.5875623197702</v>
      </c>
    </row>
    <row r="2419" customFormat="false" ht="12.75" hidden="false" customHeight="false" outlineLevel="0" collapsed="false">
      <c r="A2419" s="1" t="n">
        <v>0.613</v>
      </c>
      <c r="B2419" s="1" t="n">
        <v>11.6250383357397</v>
      </c>
    </row>
    <row r="2420" customFormat="false" ht="12.75" hidden="false" customHeight="false" outlineLevel="0" collapsed="false">
      <c r="A2420" s="1" t="n">
        <v>0.614</v>
      </c>
      <c r="B2420" s="1" t="n">
        <v>11.6627192260741</v>
      </c>
    </row>
    <row r="2421" customFormat="false" ht="12.75" hidden="false" customHeight="false" outlineLevel="0" collapsed="false">
      <c r="A2421" s="1" t="n">
        <v>0.615</v>
      </c>
      <c r="B2421" s="1" t="n">
        <v>11.700487112215</v>
      </c>
    </row>
    <row r="2422" customFormat="false" ht="12.75" hidden="false" customHeight="false" outlineLevel="0" collapsed="false">
      <c r="A2422" s="1" t="n">
        <v>0.616</v>
      </c>
      <c r="B2422" s="1" t="n">
        <v>11.7384479559193</v>
      </c>
    </row>
    <row r="2423" customFormat="false" ht="12.75" hidden="false" customHeight="false" outlineLevel="0" collapsed="false">
      <c r="A2423" s="1" t="n">
        <v>0.617</v>
      </c>
      <c r="B2423" s="1" t="n">
        <v>11.7766174269659</v>
      </c>
    </row>
    <row r="2424" customFormat="false" ht="12.75" hidden="false" customHeight="false" outlineLevel="0" collapsed="false">
      <c r="A2424" s="1" t="n">
        <v>0.618</v>
      </c>
      <c r="B2424" s="1" t="n">
        <v>11.814997345035</v>
      </c>
    </row>
    <row r="2425" customFormat="false" ht="12.75" hidden="false" customHeight="false" outlineLevel="0" collapsed="false">
      <c r="A2425" s="1" t="n">
        <v>0.619</v>
      </c>
      <c r="B2425" s="1" t="n">
        <v>11.8535895509054</v>
      </c>
    </row>
    <row r="2426" customFormat="false" ht="12.75" hidden="false" customHeight="false" outlineLevel="0" collapsed="false">
      <c r="A2426" s="1" t="n">
        <v>0.62</v>
      </c>
      <c r="B2426" s="1" t="n">
        <v>11.892395906762</v>
      </c>
    </row>
    <row r="2427" customFormat="false" ht="12.75" hidden="false" customHeight="false" outlineLevel="0" collapsed="false">
      <c r="A2427" s="1" t="n">
        <v>0.621</v>
      </c>
      <c r="B2427" s="1" t="n">
        <v>11.9314182965085</v>
      </c>
    </row>
    <row r="2428" customFormat="false" ht="12.75" hidden="false" customHeight="false" outlineLevel="0" collapsed="false">
      <c r="A2428" s="1" t="n">
        <v>0.622</v>
      </c>
      <c r="B2428" s="1" t="n">
        <v>11.9706586260859</v>
      </c>
    </row>
    <row r="2429" customFormat="false" ht="12.75" hidden="false" customHeight="false" outlineLevel="0" collapsed="false">
      <c r="A2429" s="1" t="n">
        <v>0.623</v>
      </c>
      <c r="B2429" s="1" t="n">
        <v>12.0100842348205</v>
      </c>
    </row>
    <row r="2430" customFormat="false" ht="12.75" hidden="false" customHeight="false" outlineLevel="0" collapsed="false">
      <c r="A2430" s="1" t="n">
        <v>0.624</v>
      </c>
      <c r="B2430" s="1" t="n">
        <v>12.0496300353123</v>
      </c>
    </row>
    <row r="2431" customFormat="false" ht="12.75" hidden="false" customHeight="false" outlineLevel="0" collapsed="false">
      <c r="A2431" s="1" t="n">
        <v>0.625</v>
      </c>
      <c r="B2431" s="1" t="n">
        <v>12.0893979418956</v>
      </c>
    </row>
    <row r="2432" customFormat="false" ht="12.75" hidden="false" customHeight="false" outlineLevel="0" collapsed="false">
      <c r="A2432" s="1" t="n">
        <v>0.626</v>
      </c>
      <c r="B2432" s="1" t="n">
        <v>12.1293899302717</v>
      </c>
    </row>
    <row r="2433" customFormat="false" ht="12.75" hidden="false" customHeight="false" outlineLevel="0" collapsed="false">
      <c r="A2433" s="1" t="n">
        <v>0.627</v>
      </c>
      <c r="B2433" s="1" t="n">
        <v>12.1696079995293</v>
      </c>
    </row>
    <row r="2434" customFormat="false" ht="12.75" hidden="false" customHeight="false" outlineLevel="0" collapsed="false">
      <c r="A2434" s="1" t="n">
        <v>0.628</v>
      </c>
      <c r="B2434" s="1" t="n">
        <v>12.2100541724934</v>
      </c>
    </row>
    <row r="2435" customFormat="false" ht="12.75" hidden="false" customHeight="false" outlineLevel="0" collapsed="false">
      <c r="A2435" s="1" t="n">
        <v>0.629</v>
      </c>
      <c r="B2435" s="1" t="n">
        <v>12.2507304960787</v>
      </c>
    </row>
    <row r="2436" customFormat="false" ht="12.75" hidden="false" customHeight="false" outlineLevel="0" collapsed="false">
      <c r="A2436" s="1" t="n">
        <v>0.63</v>
      </c>
      <c r="B2436" s="1" t="n">
        <v>12.291639041651</v>
      </c>
    </row>
    <row r="2437" customFormat="false" ht="12.75" hidden="false" customHeight="false" outlineLevel="0" collapsed="false">
      <c r="A2437" s="1" t="n">
        <v>0.631</v>
      </c>
      <c r="B2437" s="1" t="n">
        <v>12.3327819053934</v>
      </c>
    </row>
    <row r="2438" customFormat="false" ht="12.75" hidden="false" customHeight="false" outlineLevel="0" collapsed="false">
      <c r="A2438" s="1" t="n">
        <v>0.632</v>
      </c>
      <c r="B2438" s="1" t="n">
        <v>12.3740251596195</v>
      </c>
    </row>
    <row r="2439" customFormat="false" ht="12.75" hidden="false" customHeight="false" outlineLevel="0" collapsed="false">
      <c r="A2439" s="1" t="n">
        <v>0.633</v>
      </c>
      <c r="B2439" s="1" t="n">
        <v>12.4155034293086</v>
      </c>
    </row>
    <row r="2440" customFormat="false" ht="12.75" hidden="false" customHeight="false" outlineLevel="0" collapsed="false">
      <c r="A2440" s="1" t="n">
        <v>0.634</v>
      </c>
      <c r="B2440" s="1" t="n">
        <v>12.4572206957801</v>
      </c>
    </row>
    <row r="2441" customFormat="false" ht="12.75" hidden="false" customHeight="false" outlineLevel="0" collapsed="false">
      <c r="A2441" s="1" t="n">
        <v>0.635</v>
      </c>
      <c r="B2441" s="1" t="n">
        <v>12.4991791350978</v>
      </c>
    </row>
    <row r="2442" customFormat="false" ht="12.75" hidden="false" customHeight="false" outlineLevel="0" collapsed="false">
      <c r="A2442" s="1" t="n">
        <v>0.636</v>
      </c>
      <c r="B2442" s="1" t="n">
        <v>12.541380949721</v>
      </c>
    </row>
    <row r="2443" customFormat="false" ht="12.75" hidden="false" customHeight="false" outlineLevel="0" collapsed="false">
      <c r="A2443" s="1" t="n">
        <v>0.637</v>
      </c>
      <c r="B2443" s="1" t="n">
        <v>12.5838283689065</v>
      </c>
    </row>
    <row r="2444" customFormat="false" ht="12.75" hidden="false" customHeight="false" outlineLevel="0" collapsed="false">
      <c r="A2444" s="1" t="n">
        <v>0.638</v>
      </c>
      <c r="B2444" s="1" t="n">
        <v>12.626523649119</v>
      </c>
    </row>
    <row r="2445" customFormat="false" ht="12.75" hidden="false" customHeight="false" outlineLevel="0" collapsed="false">
      <c r="A2445" s="1" t="n">
        <v>0.639</v>
      </c>
      <c r="B2445" s="1" t="n">
        <v>12.6694600153838</v>
      </c>
    </row>
    <row r="2446" customFormat="false" ht="12.75" hidden="false" customHeight="false" outlineLevel="0" collapsed="false">
      <c r="A2446" s="1" t="n">
        <v>0.64</v>
      </c>
      <c r="B2446" s="1" t="n">
        <v>12.7125177416912</v>
      </c>
    </row>
    <row r="2447" customFormat="false" ht="12.75" hidden="false" customHeight="false" outlineLevel="0" collapsed="false">
      <c r="A2447" s="1" t="n">
        <v>0.641</v>
      </c>
      <c r="B2447" s="1" t="n">
        <v>12.755828464313</v>
      </c>
    </row>
    <row r="2448" customFormat="false" ht="12.75" hidden="false" customHeight="false" outlineLevel="0" collapsed="false">
      <c r="A2448" s="1" t="n">
        <v>0.642</v>
      </c>
      <c r="B2448" s="1" t="n">
        <v>12.7993945286278</v>
      </c>
    </row>
    <row r="2449" customFormat="false" ht="12.75" hidden="false" customHeight="false" outlineLevel="0" collapsed="false">
      <c r="A2449" s="1" t="n">
        <v>0.643</v>
      </c>
      <c r="B2449" s="1" t="n">
        <v>12.8432183090044</v>
      </c>
    </row>
    <row r="2450" customFormat="false" ht="12.75" hidden="false" customHeight="false" outlineLevel="0" collapsed="false">
      <c r="A2450" s="1" t="n">
        <v>0.644</v>
      </c>
      <c r="B2450" s="1" t="n">
        <v>12.8873022092518</v>
      </c>
    </row>
    <row r="2451" customFormat="false" ht="12.75" hidden="false" customHeight="false" outlineLevel="0" collapsed="false">
      <c r="A2451" s="1" t="n">
        <v>0.645</v>
      </c>
      <c r="B2451" s="1" t="n">
        <v>12.9316486630785</v>
      </c>
    </row>
    <row r="2452" customFormat="false" ht="12.75" hidden="false" customHeight="false" outlineLevel="0" collapsed="false">
      <c r="A2452" s="1" t="n">
        <v>0.646</v>
      </c>
      <c r="B2452" s="1" t="n">
        <v>12.9762601345586</v>
      </c>
    </row>
    <row r="2453" customFormat="false" ht="12.75" hidden="false" customHeight="false" outlineLevel="0" collapsed="false">
      <c r="A2453" s="1" t="n">
        <v>0.647</v>
      </c>
      <c r="B2453" s="1" t="n">
        <v>13.0210724772728</v>
      </c>
    </row>
    <row r="2454" customFormat="false" ht="12.75" hidden="false" customHeight="false" outlineLevel="0" collapsed="false">
      <c r="A2454" s="1" t="n">
        <v>0.648</v>
      </c>
      <c r="B2454" s="1" t="n">
        <v>13.0660784323644</v>
      </c>
    </row>
    <row r="2455" customFormat="false" ht="12.75" hidden="false" customHeight="false" outlineLevel="0" collapsed="false">
      <c r="A2455" s="1" t="n">
        <v>0.649</v>
      </c>
      <c r="B2455" s="1" t="n">
        <v>13.1113551110746</v>
      </c>
    </row>
    <row r="2456" customFormat="false" ht="12.75" hidden="false" customHeight="false" outlineLevel="0" collapsed="false">
      <c r="A2456" s="1" t="n">
        <v>0.65</v>
      </c>
      <c r="B2456" s="1" t="n">
        <v>13.1569050781117</v>
      </c>
    </row>
    <row r="2457" customFormat="false" ht="12.75" hidden="false" customHeight="false" outlineLevel="0" collapsed="false">
      <c r="A2457" s="1" t="n">
        <v>0.651</v>
      </c>
      <c r="B2457" s="1" t="n">
        <v>13.2027309306072</v>
      </c>
    </row>
    <row r="2458" customFormat="false" ht="12.75" hidden="false" customHeight="false" outlineLevel="0" collapsed="false">
      <c r="A2458" s="1" t="n">
        <v>0.652</v>
      </c>
      <c r="B2458" s="1" t="n">
        <v>13.2488352986299</v>
      </c>
    </row>
    <row r="2459" customFormat="false" ht="12.75" hidden="false" customHeight="false" outlineLevel="0" collapsed="false">
      <c r="A2459" s="1" t="n">
        <v>0.653</v>
      </c>
      <c r="B2459" s="1" t="n">
        <v>13.2952208457109</v>
      </c>
    </row>
    <row r="2460" customFormat="false" ht="12.75" hidden="false" customHeight="false" outlineLevel="0" collapsed="false">
      <c r="A2460" s="1" t="n">
        <v>0.654</v>
      </c>
      <c r="B2460" s="1" t="n">
        <v>13.3418640075952</v>
      </c>
    </row>
    <row r="2461" customFormat="false" ht="12.75" hidden="false" customHeight="false" outlineLevel="0" collapsed="false">
      <c r="A2461" s="1" t="n">
        <v>0.655</v>
      </c>
      <c r="B2461" s="1" t="n">
        <v>13.3886753210712</v>
      </c>
    </row>
    <row r="2462" customFormat="false" ht="12.75" hidden="false" customHeight="false" outlineLevel="0" collapsed="false">
      <c r="A2462" s="1" t="n">
        <v>0.656</v>
      </c>
      <c r="B2462" s="1" t="n">
        <v>13.4357740814556</v>
      </c>
    </row>
    <row r="2463" customFormat="false" ht="12.75" hidden="false" customHeight="false" outlineLevel="0" collapsed="false">
      <c r="A2463" s="1" t="n">
        <v>0.657</v>
      </c>
      <c r="B2463" s="1" t="n">
        <v>13.4831630646092</v>
      </c>
    </row>
    <row r="2464" customFormat="false" ht="12.75" hidden="false" customHeight="false" outlineLevel="0" collapsed="false">
      <c r="A2464" s="1" t="n">
        <v>0.658</v>
      </c>
      <c r="B2464" s="1" t="n">
        <v>13.5308450821893</v>
      </c>
    </row>
    <row r="2465" customFormat="false" ht="12.75" hidden="false" customHeight="false" outlineLevel="0" collapsed="false">
      <c r="A2465" s="1" t="n">
        <v>0.659</v>
      </c>
      <c r="B2465" s="1" t="n">
        <v>13.5788229822294</v>
      </c>
    </row>
    <row r="2466" customFormat="false" ht="12.75" hidden="false" customHeight="false" outlineLevel="0" collapsed="false">
      <c r="A2466" s="1" t="n">
        <v>0.66</v>
      </c>
      <c r="B2466" s="1" t="n">
        <v>13.6270996497305</v>
      </c>
    </row>
    <row r="2467" customFormat="false" ht="12.75" hidden="false" customHeight="false" outlineLevel="0" collapsed="false">
      <c r="A2467" s="1" t="n">
        <v>0.661</v>
      </c>
      <c r="B2467" s="1" t="n">
        <v>13.6756510381436</v>
      </c>
    </row>
    <row r="2468" customFormat="false" ht="12.75" hidden="false" customHeight="false" outlineLevel="0" collapsed="false">
      <c r="A2468" s="1" t="n">
        <v>0.662</v>
      </c>
      <c r="B2468" s="1" t="n">
        <v>13.72438712221</v>
      </c>
    </row>
    <row r="2469" customFormat="false" ht="12.75" hidden="false" customHeight="false" outlineLevel="0" collapsed="false">
      <c r="A2469" s="1" t="n">
        <v>0.663</v>
      </c>
      <c r="B2469" s="1" t="n">
        <v>13.7734288633107</v>
      </c>
    </row>
    <row r="2470" customFormat="false" ht="12.75" hidden="false" customHeight="false" outlineLevel="0" collapsed="false">
      <c r="A2470" s="1" t="n">
        <v>0.664</v>
      </c>
      <c r="B2470" s="1" t="n">
        <v>13.8227792720267</v>
      </c>
    </row>
    <row r="2471" customFormat="false" ht="12.75" hidden="false" customHeight="false" outlineLevel="0" collapsed="false">
      <c r="A2471" s="1" t="n">
        <v>0.665</v>
      </c>
      <c r="B2471" s="1" t="n">
        <v>13.8724413985621</v>
      </c>
    </row>
    <row r="2472" customFormat="false" ht="12.75" hidden="false" customHeight="false" outlineLevel="0" collapsed="false">
      <c r="A2472" s="1" t="n">
        <v>0.666</v>
      </c>
      <c r="B2472" s="1" t="n">
        <v>13.9224183333988</v>
      </c>
    </row>
    <row r="2473" customFormat="false" ht="12.75" hidden="false" customHeight="false" outlineLevel="0" collapsed="false">
      <c r="A2473" s="1" t="n">
        <v>0.667</v>
      </c>
      <c r="B2473" s="1" t="n">
        <v>13.9727132079646</v>
      </c>
    </row>
    <row r="2474" customFormat="false" ht="12.75" hidden="false" customHeight="false" outlineLevel="0" collapsed="false">
      <c r="A2474" s="1" t="n">
        <v>0.668</v>
      </c>
      <c r="B2474" s="1" t="n">
        <v>14.0232610006024</v>
      </c>
    </row>
    <row r="2475" customFormat="false" ht="12.75" hidden="false" customHeight="false" outlineLevel="0" collapsed="false">
      <c r="A2475" s="1" t="n">
        <v>0.669</v>
      </c>
      <c r="B2475" s="1" t="n">
        <v>14.0740516119242</v>
      </c>
    </row>
    <row r="2476" customFormat="false" ht="12.75" hidden="false" customHeight="false" outlineLevel="0" collapsed="false">
      <c r="A2476" s="1" t="n">
        <v>0.67</v>
      </c>
      <c r="B2476" s="1" t="n">
        <v>14.1251677425866</v>
      </c>
    </row>
    <row r="2477" customFormat="false" ht="12.75" hidden="false" customHeight="false" outlineLevel="0" collapsed="false">
      <c r="A2477" s="1" t="n">
        <v>0.671</v>
      </c>
      <c r="B2477" s="1" t="n">
        <v>14.1766126646559</v>
      </c>
    </row>
    <row r="2478" customFormat="false" ht="12.75" hidden="false" customHeight="false" outlineLevel="0" collapsed="false">
      <c r="A2478" s="1" t="n">
        <v>0.672</v>
      </c>
      <c r="B2478" s="1" t="n">
        <v>14.2283896941731</v>
      </c>
    </row>
    <row r="2479" customFormat="false" ht="12.75" hidden="false" customHeight="false" outlineLevel="0" collapsed="false">
      <c r="A2479" s="1" t="n">
        <v>0.673</v>
      </c>
      <c r="B2479" s="1" t="n">
        <v>14.2805021918963</v>
      </c>
    </row>
    <row r="2480" customFormat="false" ht="12.75" hidden="false" customHeight="false" outlineLevel="0" collapsed="false">
      <c r="A2480" s="1" t="n">
        <v>0.674</v>
      </c>
      <c r="B2480" s="1" t="n">
        <v>14.3329535640577</v>
      </c>
    </row>
    <row r="2481" customFormat="false" ht="12.75" hidden="false" customHeight="false" outlineLevel="0" collapsed="false">
      <c r="A2481" s="1" t="n">
        <v>0.675</v>
      </c>
      <c r="B2481" s="1" t="n">
        <v>14.3855973790276</v>
      </c>
    </row>
    <row r="2482" customFormat="false" ht="12.75" hidden="false" customHeight="false" outlineLevel="0" collapsed="false">
      <c r="A2482" s="1" t="n">
        <v>0.676</v>
      </c>
      <c r="B2482" s="1" t="n">
        <v>14.4385838183394</v>
      </c>
    </row>
    <row r="2483" customFormat="false" ht="12.75" hidden="false" customHeight="false" outlineLevel="0" collapsed="false">
      <c r="A2483" s="1" t="n">
        <v>0.677</v>
      </c>
      <c r="B2483" s="1" t="n">
        <v>14.4919174798844</v>
      </c>
    </row>
    <row r="2484" customFormat="false" ht="12.75" hidden="false" customHeight="false" outlineLevel="0" collapsed="false">
      <c r="A2484" s="1" t="n">
        <v>0.678</v>
      </c>
      <c r="B2484" s="1" t="n">
        <v>14.5456019276997</v>
      </c>
    </row>
    <row r="2485" customFormat="false" ht="12.75" hidden="false" customHeight="false" outlineLevel="0" collapsed="false">
      <c r="A2485" s="1" t="n">
        <v>0.679</v>
      </c>
      <c r="B2485" s="1" t="n">
        <v>14.5996407747605</v>
      </c>
    </row>
    <row r="2486" customFormat="false" ht="12.75" hidden="false" customHeight="false" outlineLevel="0" collapsed="false">
      <c r="A2486" s="1" t="n">
        <v>0.68</v>
      </c>
      <c r="B2486" s="1" t="n">
        <v>14.6540376838241</v>
      </c>
    </row>
    <row r="2487" customFormat="false" ht="12.75" hidden="false" customHeight="false" outlineLevel="0" collapsed="false">
      <c r="A2487" s="1" t="n">
        <v>0.681</v>
      </c>
      <c r="B2487" s="1" t="n">
        <v>14.7086787749901</v>
      </c>
    </row>
    <row r="2488" customFormat="false" ht="12.75" hidden="false" customHeight="false" outlineLevel="0" collapsed="false">
      <c r="A2488" s="1" t="n">
        <v>0.682</v>
      </c>
      <c r="B2488" s="1" t="n">
        <v>14.7636481079524</v>
      </c>
    </row>
    <row r="2489" customFormat="false" ht="12.75" hidden="false" customHeight="false" outlineLevel="0" collapsed="false">
      <c r="A2489" s="1" t="n">
        <v>0.683</v>
      </c>
      <c r="B2489" s="1" t="n">
        <v>14.8189845847236</v>
      </c>
    </row>
    <row r="2490" customFormat="false" ht="12.75" hidden="false" customHeight="false" outlineLevel="0" collapsed="false">
      <c r="A2490" s="1" t="n">
        <v>0.684</v>
      </c>
      <c r="B2490" s="1" t="n">
        <v>14.8746920424688</v>
      </c>
    </row>
    <row r="2491" customFormat="false" ht="12.75" hidden="false" customHeight="false" outlineLevel="0" collapsed="false">
      <c r="A2491" s="1" t="n">
        <v>0.685</v>
      </c>
      <c r="B2491" s="1" t="n">
        <v>14.930774372026</v>
      </c>
    </row>
    <row r="2492" customFormat="false" ht="12.75" hidden="false" customHeight="false" outlineLevel="0" collapsed="false">
      <c r="A2492" s="1" t="n">
        <v>0.686</v>
      </c>
      <c r="B2492" s="1" t="n">
        <v>14.9872355188492</v>
      </c>
    </row>
    <row r="2493" customFormat="false" ht="12.75" hidden="false" customHeight="false" outlineLevel="0" collapsed="false">
      <c r="A2493" s="1" t="n">
        <v>0.687</v>
      </c>
      <c r="B2493" s="1" t="n">
        <v>15.043959224208</v>
      </c>
    </row>
    <row r="2494" customFormat="false" ht="12.75" hidden="false" customHeight="false" outlineLevel="0" collapsed="false">
      <c r="A2494" s="1" t="n">
        <v>0.688</v>
      </c>
      <c r="B2494" s="1" t="n">
        <v>15.1010328635058</v>
      </c>
    </row>
    <row r="2495" customFormat="false" ht="12.75" hidden="false" customHeight="false" outlineLevel="0" collapsed="false">
      <c r="A2495" s="1" t="n">
        <v>0.689</v>
      </c>
      <c r="B2495" s="1" t="n">
        <v>15.1584952090017</v>
      </c>
    </row>
    <row r="2496" customFormat="false" ht="12.75" hidden="false" customHeight="false" outlineLevel="0" collapsed="false">
      <c r="A2496" s="1" t="n">
        <v>0.69</v>
      </c>
      <c r="B2496" s="1" t="n">
        <v>15.2163503992059</v>
      </c>
    </row>
    <row r="2497" customFormat="false" ht="12.75" hidden="false" customHeight="false" outlineLevel="0" collapsed="false">
      <c r="A2497" s="1" t="n">
        <v>0.691</v>
      </c>
      <c r="B2497" s="1" t="n">
        <v>15.2746026316254</v>
      </c>
    </row>
    <row r="2498" customFormat="false" ht="12.75" hidden="false" customHeight="false" outlineLevel="0" collapsed="false">
      <c r="A2498" s="1" t="n">
        <v>0.692</v>
      </c>
      <c r="B2498" s="1" t="n">
        <v>15.3332561638195</v>
      </c>
    </row>
    <row r="2499" customFormat="false" ht="12.75" hidden="false" customHeight="false" outlineLevel="0" collapsed="false">
      <c r="A2499" s="1" t="n">
        <v>0.693</v>
      </c>
      <c r="B2499" s="1" t="n">
        <v>15.3921578138357</v>
      </c>
    </row>
    <row r="2500" customFormat="false" ht="12.75" hidden="false" customHeight="false" outlineLevel="0" collapsed="false">
      <c r="A2500" s="1" t="n">
        <v>0.694</v>
      </c>
      <c r="B2500" s="1" t="n">
        <v>15.4514669292173</v>
      </c>
    </row>
    <row r="2501" customFormat="false" ht="12.75" hidden="false" customHeight="false" outlineLevel="0" collapsed="false">
      <c r="A2501" s="1" t="n">
        <v>0.695</v>
      </c>
      <c r="B2501" s="1" t="n">
        <v>15.5111881230147</v>
      </c>
    </row>
    <row r="2502" customFormat="false" ht="12.75" hidden="false" customHeight="false" outlineLevel="0" collapsed="false">
      <c r="A2502" s="1" t="n">
        <v>0.696</v>
      </c>
      <c r="B2502" s="1" t="n">
        <v>15.5713258668445</v>
      </c>
    </row>
    <row r="2503" customFormat="false" ht="12.75" hidden="false" customHeight="false" outlineLevel="0" collapsed="false">
      <c r="A2503" s="1" t="n">
        <v>0.697</v>
      </c>
      <c r="B2503" s="1" t="n">
        <v>15.6318846973182</v>
      </c>
    </row>
    <row r="2504" customFormat="false" ht="12.75" hidden="false" customHeight="false" outlineLevel="0" collapsed="false">
      <c r="A2504" s="1" t="n">
        <v>0.698</v>
      </c>
      <c r="B2504" s="1" t="n">
        <v>15.6928009125168</v>
      </c>
    </row>
    <row r="2505" customFormat="false" ht="12.75" hidden="false" customHeight="false" outlineLevel="0" collapsed="false">
      <c r="A2505" s="1" t="n">
        <v>0.699</v>
      </c>
      <c r="B2505" s="1" t="n">
        <v>15.7540547941598</v>
      </c>
    </row>
    <row r="2506" customFormat="false" ht="12.75" hidden="false" customHeight="false" outlineLevel="0" collapsed="false">
      <c r="A2506" s="1" t="n">
        <v>0.7</v>
      </c>
      <c r="B2506" s="1" t="n">
        <v>15.8157413569489</v>
      </c>
    </row>
    <row r="2507" customFormat="false" ht="12.75" hidden="false" customHeight="false" outlineLevel="0" collapsed="false">
      <c r="A2507" s="1" t="n">
        <v>0.701</v>
      </c>
      <c r="B2507" s="1" t="n">
        <v>15.8778653709807</v>
      </c>
    </row>
    <row r="2508" customFormat="false" ht="12.75" hidden="false" customHeight="false" outlineLevel="0" collapsed="false">
      <c r="A2508" s="1" t="n">
        <v>0.702</v>
      </c>
      <c r="B2508" s="1" t="n">
        <v>15.9404316768165</v>
      </c>
    </row>
    <row r="2509" customFormat="false" ht="12.75" hidden="false" customHeight="false" outlineLevel="0" collapsed="false">
      <c r="A2509" s="1" t="n">
        <v>0.703</v>
      </c>
      <c r="B2509" s="1" t="n">
        <v>16.003436409108</v>
      </c>
    </row>
    <row r="2510" customFormat="false" ht="12.75" hidden="false" customHeight="false" outlineLevel="0" collapsed="false">
      <c r="A2510" s="1" t="n">
        <v>0.704</v>
      </c>
      <c r="B2510" s="1" t="n">
        <v>16.066739728214</v>
      </c>
    </row>
    <row r="2511" customFormat="false" ht="12.75" hidden="false" customHeight="false" outlineLevel="0" collapsed="false">
      <c r="A2511" s="1" t="n">
        <v>0.705</v>
      </c>
      <c r="B2511" s="1" t="n">
        <v>16.1304978202093</v>
      </c>
    </row>
    <row r="2512" customFormat="false" ht="12.75" hidden="false" customHeight="false" outlineLevel="0" collapsed="false">
      <c r="A2512" s="1" t="n">
        <v>0.706</v>
      </c>
      <c r="B2512" s="1" t="n">
        <v>16.1947157806493</v>
      </c>
    </row>
    <row r="2513" customFormat="false" ht="12.75" hidden="false" customHeight="false" outlineLevel="0" collapsed="false">
      <c r="A2513" s="1" t="n">
        <v>0.707</v>
      </c>
      <c r="B2513" s="1" t="n">
        <v>16.2593987816167</v>
      </c>
    </row>
    <row r="2514" customFormat="false" ht="12.75" hidden="false" customHeight="false" outlineLevel="0" collapsed="false">
      <c r="A2514" s="1" t="n">
        <v>0.708</v>
      </c>
      <c r="B2514" s="1" t="n">
        <v>16.3245520731655</v>
      </c>
    </row>
    <row r="2515" customFormat="false" ht="12.75" hidden="false" customHeight="false" outlineLevel="0" collapsed="false">
      <c r="A2515" s="1" t="n">
        <v>0.709</v>
      </c>
      <c r="B2515" s="1" t="n">
        <v>16.3900386866623</v>
      </c>
    </row>
    <row r="2516" customFormat="false" ht="12.75" hidden="false" customHeight="false" outlineLevel="0" collapsed="false">
      <c r="A2516" s="1" t="n">
        <v>0.71</v>
      </c>
      <c r="B2516" s="1" t="n">
        <v>16.4559818949928</v>
      </c>
    </row>
    <row r="2517" customFormat="false" ht="12.75" hidden="false" customHeight="false" outlineLevel="0" collapsed="false">
      <c r="A2517" s="1" t="n">
        <v>0.711</v>
      </c>
      <c r="B2517" s="1" t="n">
        <v>16.5224090411572</v>
      </c>
    </row>
    <row r="2518" customFormat="false" ht="12.75" hidden="false" customHeight="false" outlineLevel="0" collapsed="false">
      <c r="A2518" s="1" t="n">
        <v>0.712</v>
      </c>
      <c r="B2518" s="1" t="n">
        <v>16.5893256593532</v>
      </c>
    </row>
    <row r="2519" customFormat="false" ht="12.75" hidden="false" customHeight="false" outlineLevel="0" collapsed="false">
      <c r="A2519" s="1" t="n">
        <v>0.713</v>
      </c>
      <c r="B2519" s="1" t="n">
        <v>16.6567373686354</v>
      </c>
    </row>
    <row r="2520" customFormat="false" ht="12.75" hidden="false" customHeight="false" outlineLevel="0" collapsed="false">
      <c r="A2520" s="1" t="n">
        <v>0.714</v>
      </c>
      <c r="B2520" s="1" t="n">
        <v>16.7245076852788</v>
      </c>
    </row>
    <row r="2521" customFormat="false" ht="12.75" hidden="false" customHeight="false" outlineLevel="0" collapsed="false">
      <c r="A2521" s="1" t="n">
        <v>0.715</v>
      </c>
      <c r="B2521" s="1" t="n">
        <v>16.7927577238344</v>
      </c>
    </row>
    <row r="2522" customFormat="false" ht="12.75" hidden="false" customHeight="false" outlineLevel="0" collapsed="false">
      <c r="A2522" s="1" t="n">
        <v>0.716</v>
      </c>
      <c r="B2522" s="1" t="n">
        <v>16.8615175733502</v>
      </c>
    </row>
    <row r="2523" customFormat="false" ht="12.75" hidden="false" customHeight="false" outlineLevel="0" collapsed="false">
      <c r="A2523" s="1" t="n">
        <v>0.717</v>
      </c>
      <c r="B2523" s="1" t="n">
        <v>16.9307931641513</v>
      </c>
    </row>
    <row r="2524" customFormat="false" ht="12.75" hidden="false" customHeight="false" outlineLevel="0" collapsed="false">
      <c r="A2524" s="1" t="n">
        <v>0.718</v>
      </c>
      <c r="B2524" s="1" t="n">
        <v>17.0005891047496</v>
      </c>
    </row>
    <row r="2525" customFormat="false" ht="12.75" hidden="false" customHeight="false" outlineLevel="0" collapsed="false">
      <c r="A2525" s="1" t="n">
        <v>0.719</v>
      </c>
      <c r="B2525" s="1" t="n">
        <v>17.0707451994491</v>
      </c>
    </row>
    <row r="2526" customFormat="false" ht="12.75" hidden="false" customHeight="false" outlineLevel="0" collapsed="false">
      <c r="A2526" s="1" t="n">
        <v>0.72</v>
      </c>
      <c r="B2526" s="1" t="n">
        <v>17.1414326856532</v>
      </c>
    </row>
    <row r="2527" customFormat="false" ht="12.75" hidden="false" customHeight="false" outlineLevel="0" collapsed="false">
      <c r="A2527" s="1" t="n">
        <v>0.721</v>
      </c>
      <c r="B2527" s="1" t="n">
        <v>17.2126578286075</v>
      </c>
    </row>
    <row r="2528" customFormat="false" ht="12.75" hidden="false" customHeight="false" outlineLevel="0" collapsed="false">
      <c r="A2528" s="1" t="n">
        <v>0.722</v>
      </c>
      <c r="B2528" s="1" t="n">
        <v>17.2844269926575</v>
      </c>
    </row>
    <row r="2529" customFormat="false" ht="12.75" hidden="false" customHeight="false" outlineLevel="0" collapsed="false">
      <c r="A2529" s="1" t="n">
        <v>0.723</v>
      </c>
      <c r="B2529" s="1" t="n">
        <v>17.3566915894975</v>
      </c>
    </row>
    <row r="2530" customFormat="false" ht="12.75" hidden="false" customHeight="false" outlineLevel="0" collapsed="false">
      <c r="A2530" s="1" t="n">
        <v>0.724</v>
      </c>
      <c r="B2530" s="1" t="n">
        <v>17.429395976944</v>
      </c>
    </row>
    <row r="2531" customFormat="false" ht="12.75" hidden="false" customHeight="false" outlineLevel="0" collapsed="false">
      <c r="A2531" s="1" t="n">
        <v>0.725</v>
      </c>
      <c r="B2531" s="1" t="n">
        <v>17.5026612959956</v>
      </c>
    </row>
    <row r="2532" customFormat="false" ht="12.75" hidden="false" customHeight="false" outlineLevel="0" collapsed="false">
      <c r="A2532" s="1" t="n">
        <v>0.726</v>
      </c>
      <c r="B2532" s="1" t="n">
        <v>17.576494278896</v>
      </c>
    </row>
    <row r="2533" customFormat="false" ht="12.75" hidden="false" customHeight="false" outlineLevel="0" collapsed="false">
      <c r="A2533" s="1" t="n">
        <v>0.727</v>
      </c>
      <c r="B2533" s="1" t="n">
        <v>17.6509017663143</v>
      </c>
    </row>
    <row r="2534" customFormat="false" ht="12.75" hidden="false" customHeight="false" outlineLevel="0" collapsed="false">
      <c r="A2534" s="1" t="n">
        <v>0.728</v>
      </c>
      <c r="B2534" s="1" t="n">
        <v>17.725753845218</v>
      </c>
    </row>
    <row r="2535" customFormat="false" ht="12.75" hidden="false" customHeight="false" outlineLevel="0" collapsed="false">
      <c r="A2535" s="1" t="n">
        <v>0.729</v>
      </c>
      <c r="B2535" s="1" t="n">
        <v>17.8011553160948</v>
      </c>
    </row>
    <row r="2536" customFormat="false" ht="12.75" hidden="false" customHeight="false" outlineLevel="0" collapsed="false">
      <c r="A2536" s="1" t="n">
        <v>0.73</v>
      </c>
      <c r="B2536" s="1" t="n">
        <v>17.8771495848409</v>
      </c>
    </row>
    <row r="2537" customFormat="false" ht="12.75" hidden="false" customHeight="false" outlineLevel="0" collapsed="false">
      <c r="A2537" s="1" t="n">
        <v>0.731</v>
      </c>
      <c r="B2537" s="1" t="n">
        <v>17.9537438969165</v>
      </c>
    </row>
    <row r="2538" customFormat="false" ht="12.75" hidden="false" customHeight="false" outlineLevel="0" collapsed="false">
      <c r="A2538" s="1" t="n">
        <v>0.732</v>
      </c>
      <c r="B2538" s="1" t="n">
        <v>18.0308755624352</v>
      </c>
    </row>
    <row r="2539" customFormat="false" ht="12.75" hidden="false" customHeight="false" outlineLevel="0" collapsed="false">
      <c r="A2539" s="1" t="n">
        <v>0.733</v>
      </c>
      <c r="B2539" s="1" t="n">
        <v>18.108514946796</v>
      </c>
    </row>
    <row r="2540" customFormat="false" ht="12.75" hidden="false" customHeight="false" outlineLevel="0" collapsed="false">
      <c r="A2540" s="1" t="n">
        <v>0.734</v>
      </c>
      <c r="B2540" s="1" t="n">
        <v>18.1867738699412</v>
      </c>
    </row>
    <row r="2541" customFormat="false" ht="12.75" hidden="false" customHeight="false" outlineLevel="0" collapsed="false">
      <c r="A2541" s="1" t="n">
        <v>0.735</v>
      </c>
      <c r="B2541" s="1" t="n">
        <v>18.2656600144512</v>
      </c>
    </row>
    <row r="2542" customFormat="false" ht="12.75" hidden="false" customHeight="false" outlineLevel="0" collapsed="false">
      <c r="A2542" s="1" t="n">
        <v>0.736</v>
      </c>
      <c r="B2542" s="1" t="n">
        <v>18.3451548932773</v>
      </c>
    </row>
    <row r="2543" customFormat="false" ht="12.75" hidden="false" customHeight="false" outlineLevel="0" collapsed="false">
      <c r="A2543" s="1" t="n">
        <v>0.737</v>
      </c>
      <c r="B2543" s="1" t="n">
        <v>18.425140212716</v>
      </c>
    </row>
    <row r="2544" customFormat="false" ht="12.75" hidden="false" customHeight="false" outlineLevel="0" collapsed="false">
      <c r="A2544" s="1" t="n">
        <v>0.738</v>
      </c>
      <c r="B2544" s="1" t="n">
        <v>18.5057735456532</v>
      </c>
    </row>
    <row r="2545" customFormat="false" ht="12.75" hidden="false" customHeight="false" outlineLevel="0" collapsed="false">
      <c r="A2545" s="1" t="n">
        <v>0.739</v>
      </c>
      <c r="B2545" s="1" t="n">
        <v>18.5870630472316</v>
      </c>
    </row>
    <row r="2546" customFormat="false" ht="12.75" hidden="false" customHeight="false" outlineLevel="0" collapsed="false">
      <c r="A2546" s="1" t="n">
        <v>0.74</v>
      </c>
      <c r="B2546" s="1" t="n">
        <v>18.6690118908158</v>
      </c>
    </row>
    <row r="2547" customFormat="false" ht="12.75" hidden="false" customHeight="false" outlineLevel="0" collapsed="false">
      <c r="A2547" s="1" t="n">
        <v>0.741</v>
      </c>
      <c r="B2547" s="1" t="n">
        <v>18.7514579454235</v>
      </c>
    </row>
    <row r="2548" customFormat="false" ht="12.75" hidden="false" customHeight="false" outlineLevel="0" collapsed="false">
      <c r="A2548" s="1" t="n">
        <v>0.742</v>
      </c>
      <c r="B2548" s="1" t="n">
        <v>18.8345823615022</v>
      </c>
    </row>
    <row r="2549" customFormat="false" ht="12.75" hidden="false" customHeight="false" outlineLevel="0" collapsed="false">
      <c r="A2549" s="1" t="n">
        <v>0.743</v>
      </c>
      <c r="B2549" s="1" t="n">
        <v>18.9183938056717</v>
      </c>
    </row>
    <row r="2550" customFormat="false" ht="12.75" hidden="false" customHeight="false" outlineLevel="0" collapsed="false">
      <c r="A2550" s="1" t="n">
        <v>0.744</v>
      </c>
      <c r="B2550" s="1" t="n">
        <v>19.0028948863456</v>
      </c>
    </row>
    <row r="2551" customFormat="false" ht="12.75" hidden="false" customHeight="false" outlineLevel="0" collapsed="false">
      <c r="A2551" s="1" t="n">
        <v>0.745</v>
      </c>
      <c r="B2551" s="1" t="n">
        <v>19.0879238231271</v>
      </c>
    </row>
    <row r="2552" customFormat="false" ht="12.75" hidden="false" customHeight="false" outlineLevel="0" collapsed="false">
      <c r="A2552" s="1" t="n">
        <v>0.746</v>
      </c>
      <c r="B2552" s="1" t="n">
        <v>19.1736634960732</v>
      </c>
    </row>
    <row r="2553" customFormat="false" ht="12.75" hidden="false" customHeight="false" outlineLevel="0" collapsed="false">
      <c r="A2553" s="1" t="n">
        <v>0.747</v>
      </c>
      <c r="B2553" s="1" t="n">
        <v>19.2601231260756</v>
      </c>
    </row>
    <row r="2554" customFormat="false" ht="12.75" hidden="false" customHeight="false" outlineLevel="0" collapsed="false">
      <c r="A2554" s="1" t="n">
        <v>0.748</v>
      </c>
      <c r="B2554" s="1" t="n">
        <v>19.3472826933633</v>
      </c>
    </row>
    <row r="2555" customFormat="false" ht="12.75" hidden="false" customHeight="false" outlineLevel="0" collapsed="false">
      <c r="A2555" s="1" t="n">
        <v>0.749</v>
      </c>
      <c r="B2555" s="1" t="n">
        <v>19.4350246304934</v>
      </c>
    </row>
    <row r="2556" customFormat="false" ht="12.75" hidden="false" customHeight="false" outlineLevel="0" collapsed="false">
      <c r="A2556" s="1" t="n">
        <v>0.75</v>
      </c>
      <c r="B2556" s="1" t="n">
        <v>19.5235118743134</v>
      </c>
    </row>
    <row r="2557" customFormat="false" ht="12.75" hidden="false" customHeight="false" outlineLevel="0" collapsed="false">
      <c r="A2557" s="1" t="n">
        <v>0.751</v>
      </c>
      <c r="B2557" s="1" t="n">
        <v>19.6127542471274</v>
      </c>
    </row>
    <row r="2558" customFormat="false" ht="12.75" hidden="false" customHeight="false" outlineLevel="0" collapsed="false">
      <c r="A2558" s="1" t="n">
        <v>0.752</v>
      </c>
      <c r="B2558" s="1" t="n">
        <v>19.7026870487399</v>
      </c>
    </row>
    <row r="2559" customFormat="false" ht="12.75" hidden="false" customHeight="false" outlineLevel="0" collapsed="false">
      <c r="A2559" s="1" t="n">
        <v>0.753</v>
      </c>
      <c r="B2559" s="1" t="n">
        <v>19.7932807624413</v>
      </c>
    </row>
    <row r="2560" customFormat="false" ht="12.75" hidden="false" customHeight="false" outlineLevel="0" collapsed="false">
      <c r="A2560" s="1" t="n">
        <v>0.754</v>
      </c>
      <c r="B2560" s="1" t="n">
        <v>19.8846567358232</v>
      </c>
    </row>
    <row r="2561" customFormat="false" ht="12.75" hidden="false" customHeight="false" outlineLevel="0" collapsed="false">
      <c r="A2561" s="1" t="n">
        <v>0.755</v>
      </c>
      <c r="B2561" s="1" t="n">
        <v>19.9768254446151</v>
      </c>
    </row>
    <row r="2562" customFormat="false" ht="12.75" hidden="false" customHeight="false" outlineLevel="0" collapsed="false">
      <c r="A2562" s="1" t="n">
        <v>0.756</v>
      </c>
      <c r="B2562" s="1" t="n">
        <v>20.0696553176186</v>
      </c>
    </row>
    <row r="2563" customFormat="false" ht="12.75" hidden="false" customHeight="false" outlineLevel="0" collapsed="false">
      <c r="A2563" s="1" t="n">
        <v>0.757</v>
      </c>
      <c r="B2563" s="1" t="n">
        <v>20.1632489993706</v>
      </c>
    </row>
    <row r="2564" customFormat="false" ht="12.75" hidden="false" customHeight="false" outlineLevel="0" collapsed="false">
      <c r="A2564" s="1" t="n">
        <v>0.758</v>
      </c>
      <c r="B2564" s="1" t="n">
        <v>20.2576644825509</v>
      </c>
    </row>
    <row r="2565" customFormat="false" ht="12.75" hidden="false" customHeight="false" outlineLevel="0" collapsed="false">
      <c r="A2565" s="1" t="n">
        <v>0.759</v>
      </c>
      <c r="B2565" s="1" t="n">
        <v>20.3528738162948</v>
      </c>
    </row>
    <row r="2566" customFormat="false" ht="12.75" hidden="false" customHeight="false" outlineLevel="0" collapsed="false">
      <c r="A2566" s="1" t="n">
        <v>0.76</v>
      </c>
      <c r="B2566" s="1" t="n">
        <v>20.4487734925488</v>
      </c>
    </row>
    <row r="2567" customFormat="false" ht="12.75" hidden="false" customHeight="false" outlineLevel="0" collapsed="false">
      <c r="A2567" s="1" t="n">
        <v>0.761</v>
      </c>
      <c r="B2567" s="1" t="n">
        <v>20.5455255854065</v>
      </c>
    </row>
    <row r="2568" customFormat="false" ht="12.75" hidden="false" customHeight="false" outlineLevel="0" collapsed="false">
      <c r="A2568" s="1" t="n">
        <v>0.762</v>
      </c>
      <c r="B2568" s="1" t="n">
        <v>20.6431418385904</v>
      </c>
    </row>
    <row r="2569" customFormat="false" ht="12.75" hidden="false" customHeight="false" outlineLevel="0" collapsed="false">
      <c r="A2569" s="1" t="n">
        <v>0.763</v>
      </c>
      <c r="B2569" s="1" t="n">
        <v>20.7414864179583</v>
      </c>
    </row>
    <row r="2570" customFormat="false" ht="12.75" hidden="false" customHeight="false" outlineLevel="0" collapsed="false">
      <c r="A2570" s="1" t="n">
        <v>0.764</v>
      </c>
      <c r="B2570" s="1" t="n">
        <v>20.8406695219368</v>
      </c>
    </row>
    <row r="2571" customFormat="false" ht="12.75" hidden="false" customHeight="false" outlineLevel="0" collapsed="false">
      <c r="A2571" s="1" t="n">
        <v>0.765</v>
      </c>
      <c r="B2571" s="1" t="n">
        <v>20.9407496459922</v>
      </c>
    </row>
    <row r="2572" customFormat="false" ht="12.75" hidden="false" customHeight="false" outlineLevel="0" collapsed="false">
      <c r="A2572" s="1" t="n">
        <v>0.766</v>
      </c>
      <c r="B2572" s="1" t="n">
        <v>21.0416585289046</v>
      </c>
    </row>
    <row r="2573" customFormat="false" ht="12.75" hidden="false" customHeight="false" outlineLevel="0" collapsed="false">
      <c r="A2573" s="1" t="n">
        <v>0.767</v>
      </c>
      <c r="B2573" s="1" t="n">
        <v>21.1433719287816</v>
      </c>
    </row>
    <row r="2574" customFormat="false" ht="12.75" hidden="false" customHeight="false" outlineLevel="0" collapsed="false">
      <c r="A2574" s="1" t="n">
        <v>0.768</v>
      </c>
      <c r="B2574" s="1" t="n">
        <v>21.2460170081773</v>
      </c>
    </row>
    <row r="2575" customFormat="false" ht="12.75" hidden="false" customHeight="false" outlineLevel="0" collapsed="false">
      <c r="A2575" s="1" t="n">
        <v>0.769</v>
      </c>
      <c r="B2575" s="1" t="n">
        <v>21.3495760087566</v>
      </c>
    </row>
    <row r="2576" customFormat="false" ht="12.75" hidden="false" customHeight="false" outlineLevel="0" collapsed="false">
      <c r="A2576" s="1" t="n">
        <v>0.77</v>
      </c>
      <c r="B2576" s="1" t="n">
        <v>21.4539242147783</v>
      </c>
    </row>
    <row r="2577" customFormat="false" ht="12.75" hidden="false" customHeight="false" outlineLevel="0" collapsed="false">
      <c r="A2577" s="1" t="n">
        <v>0.771</v>
      </c>
      <c r="B2577" s="1" t="n">
        <v>21.5592406809972</v>
      </c>
    </row>
    <row r="2578" customFormat="false" ht="12.75" hidden="false" customHeight="false" outlineLevel="0" collapsed="false">
      <c r="A2578" s="1" t="n">
        <v>0.772</v>
      </c>
      <c r="B2578" s="1" t="n">
        <v>21.6655393219504</v>
      </c>
    </row>
    <row r="2579" customFormat="false" ht="12.75" hidden="false" customHeight="false" outlineLevel="0" collapsed="false">
      <c r="A2579" s="1" t="n">
        <v>0.773</v>
      </c>
      <c r="B2579" s="1" t="n">
        <v>21.7726345502236</v>
      </c>
    </row>
    <row r="2580" customFormat="false" ht="12.75" hidden="false" customHeight="false" outlineLevel="0" collapsed="false">
      <c r="A2580" s="1" t="n">
        <v>0.774</v>
      </c>
      <c r="B2580" s="1" t="n">
        <v>21.880734561614</v>
      </c>
    </row>
    <row r="2581" customFormat="false" ht="12.75" hidden="false" customHeight="false" outlineLevel="0" collapsed="false">
      <c r="A2581" s="1" t="n">
        <v>0.775</v>
      </c>
      <c r="B2581" s="1" t="n">
        <v>21.9898561252048</v>
      </c>
    </row>
    <row r="2582" customFormat="false" ht="12.75" hidden="false" customHeight="false" outlineLevel="0" collapsed="false">
      <c r="A2582" s="1" t="n">
        <v>0.776</v>
      </c>
      <c r="B2582" s="1" t="n">
        <v>22.0998289481624</v>
      </c>
    </row>
    <row r="2583" customFormat="false" ht="12.75" hidden="false" customHeight="false" outlineLevel="0" collapsed="false">
      <c r="A2583" s="1" t="n">
        <v>0.777</v>
      </c>
      <c r="B2583" s="1" t="n">
        <v>22.2108308010393</v>
      </c>
    </row>
    <row r="2584" customFormat="false" ht="12.75" hidden="false" customHeight="false" outlineLevel="0" collapsed="false">
      <c r="A2584" s="1" t="n">
        <v>0.778</v>
      </c>
      <c r="B2584" s="1" t="n">
        <v>22.3228958325857</v>
      </c>
    </row>
    <row r="2585" customFormat="false" ht="12.75" hidden="false" customHeight="false" outlineLevel="0" collapsed="false">
      <c r="A2585" s="1" t="n">
        <v>0.779</v>
      </c>
      <c r="B2585" s="1" t="n">
        <v>22.4358524457427</v>
      </c>
    </row>
    <row r="2586" customFormat="false" ht="12.75" hidden="false" customHeight="false" outlineLevel="0" collapsed="false">
      <c r="A2586" s="1" t="n">
        <v>0.78</v>
      </c>
      <c r="B2586" s="1" t="n">
        <v>22.549881019942</v>
      </c>
    </row>
    <row r="2587" customFormat="false" ht="12.75" hidden="false" customHeight="false" outlineLevel="0" collapsed="false">
      <c r="A2587" s="1" t="n">
        <v>0.781</v>
      </c>
      <c r="B2587" s="1" t="n">
        <v>22.6650168082809</v>
      </c>
    </row>
    <row r="2588" customFormat="false" ht="12.75" hidden="false" customHeight="false" outlineLevel="0" collapsed="false">
      <c r="A2588" s="1" t="n">
        <v>0.782</v>
      </c>
      <c r="B2588" s="1" t="n">
        <v>22.7810703947369</v>
      </c>
    </row>
    <row r="2589" customFormat="false" ht="12.75" hidden="false" customHeight="false" outlineLevel="0" collapsed="false">
      <c r="A2589" s="1" t="n">
        <v>0.783</v>
      </c>
      <c r="B2589" s="1" t="n">
        <v>22.8982576371888</v>
      </c>
    </row>
    <row r="2590" customFormat="false" ht="12.75" hidden="false" customHeight="false" outlineLevel="0" collapsed="false">
      <c r="A2590" s="1" t="n">
        <v>0.784</v>
      </c>
      <c r="B2590" s="1" t="n">
        <v>23.0165694349984</v>
      </c>
    </row>
    <row r="2591" customFormat="false" ht="12.75" hidden="false" customHeight="false" outlineLevel="0" collapsed="false">
      <c r="A2591" s="1" t="n">
        <v>0.785</v>
      </c>
      <c r="B2591" s="1" t="n">
        <v>23.1358698715103</v>
      </c>
    </row>
    <row r="2592" customFormat="false" ht="12.75" hidden="false" customHeight="false" outlineLevel="0" collapsed="false">
      <c r="A2592" s="1" t="n">
        <v>0.786</v>
      </c>
      <c r="B2592" s="1" t="n">
        <v>23.2563553218121</v>
      </c>
    </row>
    <row r="2593" customFormat="false" ht="12.75" hidden="false" customHeight="false" outlineLevel="0" collapsed="false">
      <c r="A2593" s="1" t="n">
        <v>0.787</v>
      </c>
      <c r="B2593" s="1" t="n">
        <v>23.3779661816193</v>
      </c>
    </row>
    <row r="2594" customFormat="false" ht="12.75" hidden="false" customHeight="false" outlineLevel="0" collapsed="false">
      <c r="A2594" s="1" t="n">
        <v>0.788</v>
      </c>
      <c r="B2594" s="1" t="n">
        <v>23.5006612180429</v>
      </c>
    </row>
    <row r="2595" customFormat="false" ht="12.75" hidden="false" customHeight="false" outlineLevel="0" collapsed="false">
      <c r="A2595" s="1" t="n">
        <v>0.789</v>
      </c>
      <c r="B2595" s="1" t="n">
        <v>23.6245925804788</v>
      </c>
    </row>
    <row r="2596" customFormat="false" ht="12.75" hidden="false" customHeight="false" outlineLevel="0" collapsed="false">
      <c r="A2596" s="1" t="n">
        <v>0.79</v>
      </c>
      <c r="B2596" s="1" t="n">
        <v>23.7496367229513</v>
      </c>
    </row>
    <row r="2597" customFormat="false" ht="12.75" hidden="false" customHeight="false" outlineLevel="0" collapsed="false">
      <c r="A2597" s="1" t="n">
        <v>0.791</v>
      </c>
      <c r="B2597" s="1" t="n">
        <v>23.8758797270957</v>
      </c>
    </row>
    <row r="2598" customFormat="false" ht="12.75" hidden="false" customHeight="false" outlineLevel="0" collapsed="false">
      <c r="A2598" s="1" t="n">
        <v>0.792</v>
      </c>
      <c r="B2598" s="1" t="n">
        <v>24.0034077304709</v>
      </c>
    </row>
    <row r="2599" customFormat="false" ht="12.75" hidden="false" customHeight="false" outlineLevel="0" collapsed="false">
      <c r="A2599" s="1" t="n">
        <v>0.793</v>
      </c>
      <c r="B2599" s="1" t="n">
        <v>24.1320339174968</v>
      </c>
    </row>
    <row r="2600" customFormat="false" ht="12.75" hidden="false" customHeight="false" outlineLevel="0" collapsed="false">
      <c r="A2600" s="1" t="n">
        <v>0.794</v>
      </c>
      <c r="B2600" s="1" t="n">
        <v>24.2619874862921</v>
      </c>
    </row>
    <row r="2601" customFormat="false" ht="12.75" hidden="false" customHeight="false" outlineLevel="0" collapsed="false">
      <c r="A2601" s="1" t="n">
        <v>0.795</v>
      </c>
      <c r="B2601" s="1" t="n">
        <v>24.3931895551959</v>
      </c>
    </row>
    <row r="2602" customFormat="false" ht="12.75" hidden="false" customHeight="false" outlineLevel="0" collapsed="false">
      <c r="A2602" s="1" t="n">
        <v>0.796</v>
      </c>
      <c r="B2602" s="1" t="n">
        <v>24.5256387171151</v>
      </c>
    </row>
    <row r="2603" customFormat="false" ht="12.75" hidden="false" customHeight="false" outlineLevel="0" collapsed="false">
      <c r="A2603" s="1" t="n">
        <v>0.797</v>
      </c>
      <c r="B2603" s="1" t="n">
        <v>24.6594753977893</v>
      </c>
    </row>
    <row r="2604" customFormat="false" ht="12.75" hidden="false" customHeight="false" outlineLevel="0" collapsed="false">
      <c r="A2604" s="1" t="n">
        <v>0.798</v>
      </c>
      <c r="B2604" s="1" t="n">
        <v>24.7945107004301</v>
      </c>
    </row>
    <row r="2605" customFormat="false" ht="12.75" hidden="false" customHeight="false" outlineLevel="0" collapsed="false">
      <c r="A2605" s="1" t="n">
        <v>0.799</v>
      </c>
      <c r="B2605" s="1" t="n">
        <v>24.9309623132522</v>
      </c>
    </row>
    <row r="2606" customFormat="false" ht="12.75" hidden="false" customHeight="false" outlineLevel="0" collapsed="false">
      <c r="A2606" s="1" t="n">
        <v>0.8</v>
      </c>
      <c r="B2606" s="1" t="n">
        <v>25.0687535278686</v>
      </c>
    </row>
    <row r="2607" customFormat="false" ht="12.75" hidden="false" customHeight="false" outlineLevel="0" collapsed="false">
      <c r="A2607" s="1" t="n">
        <v>0.801</v>
      </c>
      <c r="B2607" s="1" t="n">
        <v>25.2079036527448</v>
      </c>
    </row>
    <row r="2608" customFormat="false" ht="12.75" hidden="false" customHeight="false" outlineLevel="0" collapsed="false">
      <c r="A2608" s="1" t="n">
        <v>0.802</v>
      </c>
      <c r="B2608" s="1" t="n">
        <v>25.3485241571475</v>
      </c>
    </row>
    <row r="2609" customFormat="false" ht="12.75" hidden="false" customHeight="false" outlineLevel="0" collapsed="false">
      <c r="A2609" s="1" t="n">
        <v>0.803</v>
      </c>
      <c r="B2609" s="1" t="n">
        <v>25.4904597457704</v>
      </c>
    </row>
    <row r="2610" customFormat="false" ht="12.75" hidden="false" customHeight="false" outlineLevel="0" collapsed="false">
      <c r="A2610" s="1" t="n">
        <v>0.804</v>
      </c>
      <c r="B2610" s="1" t="n">
        <v>25.6339351593257</v>
      </c>
    </row>
    <row r="2611" customFormat="false" ht="12.75" hidden="false" customHeight="false" outlineLevel="0" collapsed="false">
      <c r="A2611" s="1" t="n">
        <v>0.805</v>
      </c>
      <c r="B2611" s="1" t="n">
        <v>25.7787982859258</v>
      </c>
    </row>
    <row r="2612" customFormat="false" ht="12.75" hidden="false" customHeight="false" outlineLevel="0" collapsed="false">
      <c r="A2612" s="1" t="n">
        <v>0.806</v>
      </c>
      <c r="B2612" s="1" t="n">
        <v>25.9251967468256</v>
      </c>
    </row>
    <row r="2613" customFormat="false" ht="12.75" hidden="false" customHeight="false" outlineLevel="0" collapsed="false">
      <c r="A2613" s="1" t="n">
        <v>0.807</v>
      </c>
      <c r="B2613" s="1" t="n">
        <v>26.0730946781526</v>
      </c>
    </row>
    <row r="2614" customFormat="false" ht="12.75" hidden="false" customHeight="false" outlineLevel="0" collapsed="false">
      <c r="A2614" s="1" t="n">
        <v>0.808</v>
      </c>
      <c r="B2614" s="1" t="n">
        <v>26.2225125199067</v>
      </c>
    </row>
    <row r="2615" customFormat="false" ht="12.75" hidden="false" customHeight="false" outlineLevel="0" collapsed="false">
      <c r="A2615" s="1" t="n">
        <v>0.809</v>
      </c>
      <c r="B2615" s="1" t="n">
        <v>26.3735324126428</v>
      </c>
    </row>
    <row r="2616" customFormat="false" ht="12.75" hidden="false" customHeight="false" outlineLevel="0" collapsed="false">
      <c r="A2616" s="1" t="n">
        <v>0.81</v>
      </c>
      <c r="B2616" s="1" t="n">
        <v>26.5260700476357</v>
      </c>
    </row>
    <row r="2617" customFormat="false" ht="12.75" hidden="false" customHeight="false" outlineLevel="0" collapsed="false">
      <c r="A2617" s="1" t="n">
        <v>0.811</v>
      </c>
      <c r="B2617" s="1" t="n">
        <v>26.6803034670622</v>
      </c>
    </row>
    <row r="2618" customFormat="false" ht="12.75" hidden="false" customHeight="false" outlineLevel="0" collapsed="false">
      <c r="A2618" s="1" t="n">
        <v>0.812</v>
      </c>
      <c r="B2618" s="1" t="n">
        <v>26.8360656182151</v>
      </c>
    </row>
    <row r="2619" customFormat="false" ht="12.75" hidden="false" customHeight="false" outlineLevel="0" collapsed="false">
      <c r="A2619" s="1" t="n">
        <v>0.813</v>
      </c>
      <c r="B2619" s="1" t="n">
        <v>26.9935991486131</v>
      </c>
    </row>
    <row r="2620" customFormat="false" ht="12.75" hidden="false" customHeight="false" outlineLevel="0" collapsed="false">
      <c r="A2620" s="1" t="n">
        <v>0.814</v>
      </c>
      <c r="B2620" s="1" t="n">
        <v>27.1527046865399</v>
      </c>
    </row>
    <row r="2621" customFormat="false" ht="12.75" hidden="false" customHeight="false" outlineLevel="0" collapsed="false">
      <c r="A2621" s="1" t="n">
        <v>0.815</v>
      </c>
      <c r="B2621" s="1" t="n">
        <v>27.313629366041</v>
      </c>
    </row>
    <row r="2622" customFormat="false" ht="12.75" hidden="false" customHeight="false" outlineLevel="0" collapsed="false">
      <c r="A2622" s="1" t="n">
        <v>0.816</v>
      </c>
      <c r="B2622" s="1" t="n">
        <v>27.4762023552244</v>
      </c>
    </row>
    <row r="2623" customFormat="false" ht="12.75" hidden="false" customHeight="false" outlineLevel="0" collapsed="false">
      <c r="A2623" s="1" t="n">
        <v>0.817</v>
      </c>
      <c r="B2623" s="1" t="n">
        <v>27.6406349203219</v>
      </c>
    </row>
    <row r="2624" customFormat="false" ht="12.75" hidden="false" customHeight="false" outlineLevel="0" collapsed="false">
      <c r="A2624" s="1" t="n">
        <v>0.818</v>
      </c>
      <c r="B2624" s="1" t="n">
        <v>27.8067838914911</v>
      </c>
    </row>
    <row r="2625" customFormat="false" ht="12.75" hidden="false" customHeight="false" outlineLevel="0" collapsed="false">
      <c r="A2625" s="1" t="n">
        <v>0.819</v>
      </c>
      <c r="B2625" s="1" t="n">
        <v>27.9748463307575</v>
      </c>
    </row>
    <row r="2626" customFormat="false" ht="12.75" hidden="false" customHeight="false" outlineLevel="0" collapsed="false">
      <c r="A2626" s="1" t="n">
        <v>0.82</v>
      </c>
      <c r="B2626" s="1" t="n">
        <v>28.1446852825633</v>
      </c>
    </row>
    <row r="2627" customFormat="false" ht="12.75" hidden="false" customHeight="false" outlineLevel="0" collapsed="false">
      <c r="A2627" s="1" t="n">
        <v>0.821</v>
      </c>
      <c r="B2627" s="1" t="n">
        <v>28.316505147442</v>
      </c>
    </row>
    <row r="2628" customFormat="false" ht="12.75" hidden="false" customHeight="false" outlineLevel="0" collapsed="false">
      <c r="A2628" s="1" t="n">
        <v>0.822</v>
      </c>
      <c r="B2628" s="1" t="n">
        <v>28.4901538324789</v>
      </c>
    </row>
    <row r="2629" customFormat="false" ht="12.75" hidden="false" customHeight="false" outlineLevel="0" collapsed="false">
      <c r="A2629" s="1" t="n">
        <v>0.823</v>
      </c>
      <c r="B2629" s="1" t="n">
        <v>28.6658645697715</v>
      </c>
    </row>
    <row r="2630" customFormat="false" ht="12.75" hidden="false" customHeight="false" outlineLevel="0" collapsed="false">
      <c r="A2630" s="1" t="n">
        <v>0.824</v>
      </c>
      <c r="B2630" s="1" t="n">
        <v>28.8434488035457</v>
      </c>
    </row>
    <row r="2631" customFormat="false" ht="12.75" hidden="false" customHeight="false" outlineLevel="0" collapsed="false">
      <c r="A2631" s="1" t="n">
        <v>0.825</v>
      </c>
      <c r="B2631" s="1" t="n">
        <v>29.0231577527814</v>
      </c>
    </row>
    <row r="2632" customFormat="false" ht="12.75" hidden="false" customHeight="false" outlineLevel="0" collapsed="false">
      <c r="A2632" s="1" t="n">
        <v>0.826</v>
      </c>
      <c r="B2632" s="1" t="n">
        <v>29.2048421059849</v>
      </c>
    </row>
    <row r="2633" customFormat="false" ht="12.75" hidden="false" customHeight="false" outlineLevel="0" collapsed="false">
      <c r="A2633" s="1" t="n">
        <v>0.827</v>
      </c>
      <c r="B2633" s="1" t="n">
        <v>29.3886837793126</v>
      </c>
    </row>
    <row r="2634" customFormat="false" ht="12.75" hidden="false" customHeight="false" outlineLevel="0" collapsed="false">
      <c r="A2634" s="1" t="n">
        <v>0.828</v>
      </c>
      <c r="B2634" s="1" t="n">
        <v>29.5746190396808</v>
      </c>
    </row>
    <row r="2635" customFormat="false" ht="12.75" hidden="false" customHeight="false" outlineLevel="0" collapsed="false">
      <c r="A2635" s="1" t="n">
        <v>0.829</v>
      </c>
      <c r="B2635" s="1" t="n">
        <v>29.7627360159407</v>
      </c>
    </row>
    <row r="2636" customFormat="false" ht="12.75" hidden="false" customHeight="false" outlineLevel="0" collapsed="false">
      <c r="A2636" s="1" t="n">
        <v>0.83</v>
      </c>
      <c r="B2636" s="1" t="n">
        <v>29.9530790923528</v>
      </c>
    </row>
    <row r="2637" customFormat="false" ht="12.75" hidden="false" customHeight="false" outlineLevel="0" collapsed="false">
      <c r="A2637" s="1" t="n">
        <v>0.831</v>
      </c>
      <c r="B2637" s="1" t="n">
        <v>30.1456212899422</v>
      </c>
    </row>
    <row r="2638" customFormat="false" ht="12.75" hidden="false" customHeight="false" outlineLevel="0" collapsed="false">
      <c r="A2638" s="1" t="n">
        <v>0.832</v>
      </c>
      <c r="B2638" s="1" t="n">
        <v>30.3405271989363</v>
      </c>
    </row>
    <row r="2639" customFormat="false" ht="12.75" hidden="false" customHeight="false" outlineLevel="0" collapsed="false">
      <c r="A2639" s="1" t="n">
        <v>0.833</v>
      </c>
      <c r="B2639" s="1" t="n">
        <v>30.5376619122568</v>
      </c>
    </row>
    <row r="2640" customFormat="false" ht="12.75" hidden="false" customHeight="false" outlineLevel="0" collapsed="false">
      <c r="A2640" s="1" t="n">
        <v>0.834</v>
      </c>
      <c r="B2640" s="1" t="n">
        <v>30.7372293461398</v>
      </c>
    </row>
    <row r="2641" customFormat="false" ht="12.75" hidden="false" customHeight="false" outlineLevel="0" collapsed="false">
      <c r="A2641" s="1" t="n">
        <v>0.835</v>
      </c>
      <c r="B2641" s="1" t="n">
        <v>30.9391966381911</v>
      </c>
    </row>
    <row r="2642" customFormat="false" ht="12.75" hidden="false" customHeight="false" outlineLevel="0" collapsed="false">
      <c r="A2642" s="1" t="n">
        <v>0.836</v>
      </c>
      <c r="B2642" s="1" t="n">
        <v>31.1435958940657</v>
      </c>
    </row>
    <row r="2643" customFormat="false" ht="12.75" hidden="false" customHeight="false" outlineLevel="0" collapsed="false">
      <c r="A2643" s="1" t="n">
        <v>0.837</v>
      </c>
      <c r="B2643" s="1" t="n">
        <v>31.3505594502449</v>
      </c>
    </row>
    <row r="2644" customFormat="false" ht="12.75" hidden="false" customHeight="false" outlineLevel="0" collapsed="false">
      <c r="A2644" s="1" t="n">
        <v>0.838</v>
      </c>
      <c r="B2644" s="1" t="n">
        <v>31.559992093787</v>
      </c>
    </row>
    <row r="2645" customFormat="false" ht="12.75" hidden="false" customHeight="false" outlineLevel="0" collapsed="false">
      <c r="A2645" s="1" t="n">
        <v>0.839</v>
      </c>
      <c r="B2645" s="1" t="n">
        <v>31.7720568703229</v>
      </c>
    </row>
    <row r="2646" customFormat="false" ht="12.75" hidden="false" customHeight="false" outlineLevel="0" collapsed="false">
      <c r="A2646" s="1" t="n">
        <v>0.84</v>
      </c>
      <c r="B2646" s="1" t="n">
        <v>31.9868023672029</v>
      </c>
    </row>
    <row r="2647" customFormat="false" ht="12.75" hidden="false" customHeight="false" outlineLevel="0" collapsed="false">
      <c r="A2647" s="1" t="n">
        <v>0.841</v>
      </c>
      <c r="B2647" s="1" t="n">
        <v>32.2041622996728</v>
      </c>
    </row>
    <row r="2648" customFormat="false" ht="12.75" hidden="false" customHeight="false" outlineLevel="0" collapsed="false">
      <c r="A2648" s="1" t="n">
        <v>0.842</v>
      </c>
      <c r="B2648" s="1" t="n">
        <v>32.4243174410448</v>
      </c>
    </row>
    <row r="2649" customFormat="false" ht="12.75" hidden="false" customHeight="false" outlineLevel="0" collapsed="false">
      <c r="A2649" s="1" t="n">
        <v>0.843</v>
      </c>
      <c r="B2649" s="1" t="n">
        <v>32.6472911101357</v>
      </c>
    </row>
    <row r="2650" customFormat="false" ht="12.75" hidden="false" customHeight="false" outlineLevel="0" collapsed="false">
      <c r="A2650" s="1" t="n">
        <v>0.844</v>
      </c>
      <c r="B2650" s="1" t="n">
        <v>32.8730492163355</v>
      </c>
    </row>
    <row r="2651" customFormat="false" ht="12.75" hidden="false" customHeight="false" outlineLevel="0" collapsed="false">
      <c r="A2651" s="1" t="n">
        <v>0.845</v>
      </c>
      <c r="B2651" s="1" t="n">
        <v>33.1017560926561</v>
      </c>
    </row>
    <row r="2652" customFormat="false" ht="12.75" hidden="false" customHeight="false" outlineLevel="0" collapsed="false">
      <c r="A2652" s="1" t="n">
        <v>0.846</v>
      </c>
      <c r="B2652" s="1" t="n">
        <v>33.3334636210826</v>
      </c>
    </row>
    <row r="2653" customFormat="false" ht="12.75" hidden="false" customHeight="false" outlineLevel="0" collapsed="false">
      <c r="A2653" s="1" t="n">
        <v>0.847</v>
      </c>
      <c r="B2653" s="1" t="n">
        <v>33.5681075322946</v>
      </c>
    </row>
    <row r="2654" customFormat="false" ht="12.75" hidden="false" customHeight="false" outlineLevel="0" collapsed="false">
      <c r="A2654" s="1" t="n">
        <v>0.848</v>
      </c>
      <c r="B2654" s="1" t="n">
        <v>33.8058675214942</v>
      </c>
    </row>
    <row r="2655" customFormat="false" ht="12.75" hidden="false" customHeight="false" outlineLevel="0" collapsed="false">
      <c r="A2655" s="1" t="n">
        <v>0.849</v>
      </c>
      <c r="B2655" s="1" t="n">
        <v>34.0468006566267</v>
      </c>
    </row>
    <row r="2656" customFormat="false" ht="12.75" hidden="false" customHeight="false" outlineLevel="0" collapsed="false">
      <c r="A2656" s="1" t="n">
        <v>0.85</v>
      </c>
      <c r="B2656" s="1" t="n">
        <v>34.2909158790698</v>
      </c>
    </row>
    <row r="2657" customFormat="false" ht="12.75" hidden="false" customHeight="false" outlineLevel="0" collapsed="false">
      <c r="A2657" s="1" t="n">
        <v>0.851</v>
      </c>
      <c r="B2657" s="1" t="n">
        <v>34.5382743270263</v>
      </c>
    </row>
    <row r="2658" customFormat="false" ht="12.75" hidden="false" customHeight="false" outlineLevel="0" collapsed="false">
      <c r="A2658" s="1" t="n">
        <v>0.852</v>
      </c>
      <c r="B2658" s="1" t="n">
        <v>34.7889941215976</v>
      </c>
    </row>
    <row r="2659" customFormat="false" ht="12.75" hidden="false" customHeight="false" outlineLevel="0" collapsed="false">
      <c r="A2659" s="1" t="n">
        <v>0.853</v>
      </c>
      <c r="B2659" s="1" t="n">
        <v>35.043139675793</v>
      </c>
    </row>
    <row r="2660" customFormat="false" ht="12.75" hidden="false" customHeight="false" outlineLevel="0" collapsed="false">
      <c r="A2660" s="1" t="n">
        <v>0.854</v>
      </c>
      <c r="B2660" s="1" t="n">
        <v>35.3007402703377</v>
      </c>
    </row>
    <row r="2661" customFormat="false" ht="12.75" hidden="false" customHeight="false" outlineLevel="0" collapsed="false">
      <c r="A2661" s="1" t="n">
        <v>0.855</v>
      </c>
      <c r="B2661" s="1" t="n">
        <v>35.56185784659</v>
      </c>
    </row>
    <row r="2662" customFormat="false" ht="12.75" hidden="false" customHeight="false" outlineLevel="0" collapsed="false">
      <c r="A2662" s="1" t="n">
        <v>0.856</v>
      </c>
      <c r="B2662" s="1" t="n">
        <v>35.8266129083879</v>
      </c>
    </row>
    <row r="2663" customFormat="false" ht="12.75" hidden="false" customHeight="false" outlineLevel="0" collapsed="false">
      <c r="A2663" s="1" t="n">
        <v>0.857</v>
      </c>
      <c r="B2663" s="1" t="n">
        <v>36.0950783524747</v>
      </c>
    </row>
    <row r="2664" customFormat="false" ht="12.75" hidden="false" customHeight="false" outlineLevel="0" collapsed="false">
      <c r="A2664" s="1" t="n">
        <v>0.858</v>
      </c>
      <c r="B2664" s="1" t="n">
        <v>36.3673294061744</v>
      </c>
    </row>
    <row r="2665" customFormat="false" ht="12.75" hidden="false" customHeight="false" outlineLevel="0" collapsed="false">
      <c r="A2665" s="1" t="n">
        <v>0.859</v>
      </c>
      <c r="B2665" s="1" t="n">
        <v>36.6434181341671</v>
      </c>
    </row>
    <row r="2666" customFormat="false" ht="12.75" hidden="false" customHeight="false" outlineLevel="0" collapsed="false">
      <c r="A2666" s="1" t="n">
        <v>0.86</v>
      </c>
      <c r="B2666" s="1" t="n">
        <v>36.9234180140084</v>
      </c>
    </row>
    <row r="2667" customFormat="false" ht="12.75" hidden="false" customHeight="false" outlineLevel="0" collapsed="false">
      <c r="A2667" s="1" t="n">
        <v>0.861</v>
      </c>
      <c r="B2667" s="1" t="n">
        <v>37.2074494458072</v>
      </c>
    </row>
    <row r="2668" customFormat="false" ht="12.75" hidden="false" customHeight="false" outlineLevel="0" collapsed="false">
      <c r="A2668" s="1" t="n">
        <v>0.862</v>
      </c>
      <c r="B2668" s="1" t="n">
        <v>37.4955976542044</v>
      </c>
    </row>
    <row r="2669" customFormat="false" ht="12.75" hidden="false" customHeight="false" outlineLevel="0" collapsed="false">
      <c r="A2669" s="1" t="n">
        <v>0.863</v>
      </c>
      <c r="B2669" s="1" t="n">
        <v>37.7879506098745</v>
      </c>
    </row>
    <row r="2670" customFormat="false" ht="12.75" hidden="false" customHeight="false" outlineLevel="0" collapsed="false">
      <c r="A2670" s="1" t="n">
        <v>0.864</v>
      </c>
      <c r="B2670" s="1" t="n">
        <v>38.0845991237427</v>
      </c>
    </row>
    <row r="2671" customFormat="false" ht="12.75" hidden="false" customHeight="false" outlineLevel="0" collapsed="false">
      <c r="A2671" s="1" t="n">
        <v>0.865</v>
      </c>
      <c r="B2671" s="1" t="n">
        <v>38.3856369461336</v>
      </c>
    </row>
    <row r="2672" customFormat="false" ht="12.75" hidden="false" customHeight="false" outlineLevel="0" collapsed="false">
      <c r="A2672" s="1" t="n">
        <v>0.866</v>
      </c>
      <c r="B2672" s="1" t="n">
        <v>38.6911608710801</v>
      </c>
    </row>
    <row r="2673" customFormat="false" ht="12.75" hidden="false" customHeight="false" outlineLevel="0" collapsed="false">
      <c r="A2673" s="1" t="n">
        <v>0.867</v>
      </c>
      <c r="B2673" s="1" t="n">
        <v>39.0012708460396</v>
      </c>
    </row>
    <row r="2674" customFormat="false" ht="12.75" hidden="false" customHeight="false" outlineLevel="0" collapsed="false">
      <c r="A2674" s="1" t="n">
        <v>0.868</v>
      </c>
      <c r="B2674" s="1" t="n">
        <v>39.3160523783072</v>
      </c>
    </row>
    <row r="2675" customFormat="false" ht="12.75" hidden="false" customHeight="false" outlineLevel="0" collapsed="false">
      <c r="A2675" s="1" t="n">
        <v>0.869</v>
      </c>
      <c r="B2675" s="1" t="n">
        <v>39.6356336796215</v>
      </c>
    </row>
    <row r="2676" customFormat="false" ht="12.75" hidden="false" customHeight="false" outlineLevel="0" collapsed="false">
      <c r="A2676" s="1" t="n">
        <v>0.87</v>
      </c>
      <c r="B2676" s="1" t="n">
        <v>39.9601261589779</v>
      </c>
    </row>
    <row r="2677" customFormat="false" ht="12.75" hidden="false" customHeight="false" outlineLevel="0" collapsed="false">
      <c r="A2677" s="1" t="n">
        <v>0.871</v>
      </c>
      <c r="B2677" s="1" t="n">
        <v>40.2896435701206</v>
      </c>
    </row>
    <row r="2678" customFormat="false" ht="12.75" hidden="false" customHeight="false" outlineLevel="0" collapsed="false">
      <c r="A2678" s="1" t="n">
        <v>0.872</v>
      </c>
      <c r="B2678" s="1" t="n">
        <v>40.6243034680813</v>
      </c>
    </row>
    <row r="2679" customFormat="false" ht="12.75" hidden="false" customHeight="false" outlineLevel="0" collapsed="false">
      <c r="A2679" s="1" t="n">
        <v>0.873</v>
      </c>
      <c r="B2679" s="1" t="n">
        <v>40.9642273575325</v>
      </c>
    </row>
    <row r="2680" customFormat="false" ht="12.75" hidden="false" customHeight="false" outlineLevel="0" collapsed="false">
      <c r="A2680" s="1" t="n">
        <v>0.874</v>
      </c>
      <c r="B2680" s="1" t="n">
        <v>41.3095408488689</v>
      </c>
    </row>
    <row r="2681" customFormat="false" ht="12.75" hidden="false" customHeight="false" outlineLevel="0" collapsed="false">
      <c r="A2681" s="1" t="n">
        <v>0.875</v>
      </c>
      <c r="B2681" s="1" t="n">
        <v>41.6603738224461</v>
      </c>
    </row>
    <row r="2682" customFormat="false" ht="12.75" hidden="false" customHeight="false" outlineLevel="0" collapsed="false">
      <c r="A2682" s="1" t="n">
        <v>0.876</v>
      </c>
      <c r="B2682" s="1" t="n">
        <v>42.0168444145163</v>
      </c>
    </row>
    <row r="2683" customFormat="false" ht="12.75" hidden="false" customHeight="false" outlineLevel="0" collapsed="false">
      <c r="A2683" s="1" t="n">
        <v>0.877</v>
      </c>
      <c r="B2683" s="1" t="n">
        <v>42.3790964764274</v>
      </c>
    </row>
    <row r="2684" customFormat="false" ht="12.75" hidden="false" customHeight="false" outlineLevel="0" collapsed="false">
      <c r="A2684" s="1" t="n">
        <v>0.878</v>
      </c>
      <c r="B2684" s="1" t="n">
        <v>42.7472798242486</v>
      </c>
    </row>
    <row r="2685" customFormat="false" ht="12.75" hidden="false" customHeight="false" outlineLevel="0" collapsed="false">
      <c r="A2685" s="1" t="n">
        <v>0.879</v>
      </c>
      <c r="B2685" s="1" t="n">
        <v>43.1215431971311</v>
      </c>
    </row>
    <row r="2686" customFormat="false" ht="12.75" hidden="false" customHeight="false" outlineLevel="0" collapsed="false">
      <c r="A2686" s="1" t="n">
        <v>0.88</v>
      </c>
      <c r="B2686" s="1" t="n">
        <v>43.5020405565229</v>
      </c>
    </row>
    <row r="2687" customFormat="false" ht="12.75" hidden="false" customHeight="false" outlineLevel="0" collapsed="false">
      <c r="A2687" s="1" t="n">
        <v>0.881</v>
      </c>
      <c r="B2687" s="1" t="n">
        <v>43.8889313100671</v>
      </c>
    </row>
    <row r="2688" customFormat="false" ht="12.75" hidden="false" customHeight="false" outlineLevel="0" collapsed="false">
      <c r="A2688" s="1" t="n">
        <v>0.882</v>
      </c>
      <c r="B2688" s="1" t="n">
        <v>44.2823805476157</v>
      </c>
    </row>
    <row r="2689" customFormat="false" ht="12.75" hidden="false" customHeight="false" outlineLevel="0" collapsed="false">
      <c r="A2689" s="1" t="n">
        <v>0.883</v>
      </c>
      <c r="B2689" s="1" t="n">
        <v>44.6825449501534</v>
      </c>
    </row>
    <row r="2690" customFormat="false" ht="12.75" hidden="false" customHeight="false" outlineLevel="0" collapsed="false">
      <c r="A2690" s="1" t="n">
        <v>0.884</v>
      </c>
      <c r="B2690" s="1" t="n">
        <v>45.0895643379929</v>
      </c>
    </row>
    <row r="2691" customFormat="false" ht="12.75" hidden="false" customHeight="false" outlineLevel="0" collapsed="false">
      <c r="A2691" s="1" t="n">
        <v>0.885</v>
      </c>
      <c r="B2691" s="1" t="n">
        <v>45.5036685520626</v>
      </c>
    </row>
    <row r="2692" customFormat="false" ht="12.75" hidden="false" customHeight="false" outlineLevel="0" collapsed="false">
      <c r="A2692" s="1" t="n">
        <v>0.886</v>
      </c>
      <c r="B2692" s="1" t="n">
        <v>45.9250479335125</v>
      </c>
    </row>
    <row r="2693" customFormat="false" ht="12.75" hidden="false" customHeight="false" outlineLevel="0" collapsed="false">
      <c r="A2693" s="1" t="n">
        <v>0.887</v>
      </c>
      <c r="B2693" s="1" t="n">
        <v>46.3538819988743</v>
      </c>
    </row>
    <row r="2694" customFormat="false" ht="12.75" hidden="false" customHeight="false" outlineLevel="0" collapsed="false">
      <c r="A2694" s="1" t="n">
        <v>0.888</v>
      </c>
      <c r="B2694" s="1" t="n">
        <v>46.7903221026133</v>
      </c>
    </row>
    <row r="2695" customFormat="false" ht="12.75" hidden="false" customHeight="false" outlineLevel="0" collapsed="false">
      <c r="A2695" s="1" t="n">
        <v>0.889</v>
      </c>
      <c r="B2695" s="1" t="n">
        <v>47.2346461586971</v>
      </c>
    </row>
    <row r="2696" customFormat="false" ht="12.75" hidden="false" customHeight="false" outlineLevel="0" collapsed="false">
      <c r="A2696" s="1" t="n">
        <v>0.89</v>
      </c>
      <c r="B2696" s="1" t="n">
        <v>47.6870573921584</v>
      </c>
    </row>
    <row r="2697" customFormat="false" ht="12.75" hidden="false" customHeight="false" outlineLevel="0" collapsed="false">
      <c r="A2697" s="1" t="n">
        <v>0.891</v>
      </c>
      <c r="B2697" s="1" t="n">
        <v>48.1477120893685</v>
      </c>
    </row>
    <row r="2698" customFormat="false" ht="12.75" hidden="false" customHeight="false" outlineLevel="0" collapsed="false">
      <c r="A2698" s="1" t="n">
        <v>0.892</v>
      </c>
      <c r="B2698" s="1" t="n">
        <v>48.616931699454</v>
      </c>
    </row>
    <row r="2699" customFormat="false" ht="12.75" hidden="false" customHeight="false" outlineLevel="0" collapsed="false">
      <c r="A2699" s="1" t="n">
        <v>0.893</v>
      </c>
      <c r="B2699" s="1" t="n">
        <v>49.0948849942482</v>
      </c>
    </row>
    <row r="2700" customFormat="false" ht="12.75" hidden="false" customHeight="false" outlineLevel="0" collapsed="false">
      <c r="A2700" s="1" t="n">
        <v>0.894</v>
      </c>
      <c r="B2700" s="1" t="n">
        <v>49.5818592237249</v>
      </c>
    </row>
    <row r="2701" customFormat="false" ht="12.75" hidden="false" customHeight="false" outlineLevel="0" collapsed="false">
      <c r="A2701" s="1" t="n">
        <v>0.895</v>
      </c>
      <c r="B2701" s="1" t="n">
        <v>50.0780992107572</v>
      </c>
    </row>
    <row r="2702" customFormat="false" ht="12.75" hidden="false" customHeight="false" outlineLevel="0" collapsed="false">
      <c r="A2702" s="1" t="n">
        <v>0.896</v>
      </c>
      <c r="B2702" s="1" t="n">
        <v>50.5838700061947</v>
      </c>
    </row>
    <row r="2703" customFormat="false" ht="12.75" hidden="false" customHeight="false" outlineLevel="0" collapsed="false">
      <c r="A2703" s="1" t="n">
        <v>0.897</v>
      </c>
      <c r="B2703" s="1" t="n">
        <v>51.0994500738464</v>
      </c>
    </row>
    <row r="2704" customFormat="false" ht="12.75" hidden="false" customHeight="false" outlineLevel="0" collapsed="false">
      <c r="A2704" s="1" t="n">
        <v>0.898</v>
      </c>
      <c r="B2704" s="1" t="n">
        <v>51.6251456435793</v>
      </c>
    </row>
    <row r="2705" customFormat="false" ht="12.75" hidden="false" customHeight="false" outlineLevel="0" collapsed="false">
      <c r="A2705" s="1" t="n">
        <v>0.899</v>
      </c>
      <c r="B2705" s="1" t="n">
        <v>52.1612097281185</v>
      </c>
    </row>
    <row r="2706" customFormat="false" ht="12.75" hidden="false" customHeight="false" outlineLevel="0" collapsed="false">
      <c r="A2706" s="1" t="n">
        <v>0.9</v>
      </c>
      <c r="B2706" s="1" t="n">
        <v>52.7080217066971</v>
      </c>
    </row>
    <row r="2708" customFormat="false" ht="12.75" hidden="false" customHeight="false" outlineLevel="0" collapsed="false">
      <c r="A2708" s="1" t="n">
        <v>0</v>
      </c>
      <c r="B2708" s="1" t="n">
        <v>1</v>
      </c>
    </row>
    <row r="2709" customFormat="false" ht="12.75" hidden="false" customHeight="false" outlineLevel="0" collapsed="false">
      <c r="A2709" s="1" t="n">
        <v>0.001</v>
      </c>
      <c r="B2709" s="1" t="n">
        <v>1.24991653405466</v>
      </c>
    </row>
    <row r="2710" customFormat="false" ht="12.75" hidden="false" customHeight="false" outlineLevel="0" collapsed="false">
      <c r="A2710" s="1" t="n">
        <v>0.002</v>
      </c>
      <c r="B2710" s="1" t="n">
        <v>1.31258157877408</v>
      </c>
    </row>
    <row r="2711" customFormat="false" ht="12.75" hidden="false" customHeight="false" outlineLevel="0" collapsed="false">
      <c r="A2711" s="1" t="n">
        <v>0.003</v>
      </c>
      <c r="B2711" s="1" t="n">
        <v>1.35706117049987</v>
      </c>
    </row>
    <row r="2712" customFormat="false" ht="12.75" hidden="false" customHeight="false" outlineLevel="0" collapsed="false">
      <c r="A2712" s="1" t="n">
        <v>0.004</v>
      </c>
      <c r="B2712" s="1" t="n">
        <v>1.3931144642729</v>
      </c>
    </row>
    <row r="2713" customFormat="false" ht="12.75" hidden="false" customHeight="false" outlineLevel="0" collapsed="false">
      <c r="A2713" s="1" t="n">
        <v>0.005</v>
      </c>
      <c r="B2713" s="1" t="n">
        <v>1.42415146382805</v>
      </c>
    </row>
    <row r="2714" customFormat="false" ht="12.75" hidden="false" customHeight="false" outlineLevel="0" collapsed="false">
      <c r="A2714" s="1" t="n">
        <v>0.006</v>
      </c>
      <c r="B2714" s="1" t="n">
        <v>1.45180903855567</v>
      </c>
    </row>
    <row r="2715" customFormat="false" ht="12.75" hidden="false" customHeight="false" outlineLevel="0" collapsed="false">
      <c r="A2715" s="1" t="n">
        <v>0.007</v>
      </c>
      <c r="B2715" s="1" t="n">
        <v>1.47701280261866</v>
      </c>
    </row>
    <row r="2716" customFormat="false" ht="12.75" hidden="false" customHeight="false" outlineLevel="0" collapsed="false">
      <c r="A2716" s="1" t="n">
        <v>0.008</v>
      </c>
      <c r="B2716" s="1" t="n">
        <v>1.50033195098524</v>
      </c>
    </row>
    <row r="2717" customFormat="false" ht="12.75" hidden="false" customHeight="false" outlineLevel="0" collapsed="false">
      <c r="A2717" s="1" t="n">
        <v>0.009</v>
      </c>
      <c r="B2717" s="1" t="n">
        <v>1.52147955308434</v>
      </c>
    </row>
    <row r="2718" customFormat="false" ht="12.75" hidden="false" customHeight="false" outlineLevel="0" collapsed="false">
      <c r="A2718" s="1" t="n">
        <v>0.01</v>
      </c>
      <c r="B2718" s="1" t="n">
        <v>1.54142341907867</v>
      </c>
    </row>
    <row r="2719" customFormat="false" ht="12.75" hidden="false" customHeight="false" outlineLevel="0" collapsed="false">
      <c r="A2719" s="1" t="n">
        <v>0.011</v>
      </c>
      <c r="B2719" s="1" t="n">
        <v>1.56036564163009</v>
      </c>
    </row>
    <row r="2720" customFormat="false" ht="12.75" hidden="false" customHeight="false" outlineLevel="0" collapsed="false">
      <c r="A2720" s="1" t="n">
        <v>0.012</v>
      </c>
      <c r="B2720" s="1" t="n">
        <v>1.57845983322322</v>
      </c>
    </row>
    <row r="2721" customFormat="false" ht="12.75" hidden="false" customHeight="false" outlineLevel="0" collapsed="false">
      <c r="A2721" s="1" t="n">
        <v>0.013</v>
      </c>
      <c r="B2721" s="1" t="n">
        <v>1.59582578513929</v>
      </c>
    </row>
    <row r="2722" customFormat="false" ht="12.75" hidden="false" customHeight="false" outlineLevel="0" collapsed="false">
      <c r="A2722" s="1" t="n">
        <v>0.014</v>
      </c>
      <c r="B2722" s="1" t="n">
        <v>1.61255891799296</v>
      </c>
    </row>
    <row r="2723" customFormat="false" ht="12.75" hidden="false" customHeight="false" outlineLevel="0" collapsed="false">
      <c r="A2723" s="1" t="n">
        <v>0.015</v>
      </c>
      <c r="B2723" s="1" t="n">
        <v>1.62873661137611</v>
      </c>
    </row>
    <row r="2724" customFormat="false" ht="12.75" hidden="false" customHeight="false" outlineLevel="0" collapsed="false">
      <c r="A2724" s="1" t="n">
        <v>0.016</v>
      </c>
      <c r="B2724" s="1" t="n">
        <v>1.64442258096485</v>
      </c>
    </row>
    <row r="2725" customFormat="false" ht="12.75" hidden="false" customHeight="false" outlineLevel="0" collapsed="false">
      <c r="A2725" s="1" t="n">
        <v>0.017</v>
      </c>
      <c r="B2725" s="1" t="n">
        <v>1.65966998884716</v>
      </c>
    </row>
    <row r="2726" customFormat="false" ht="12.75" hidden="false" customHeight="false" outlineLevel="0" collapsed="false">
      <c r="A2726" s="1" t="n">
        <v>0.018</v>
      </c>
      <c r="B2726" s="1" t="n">
        <v>1.67452370607698</v>
      </c>
    </row>
    <row r="2727" customFormat="false" ht="12.75" hidden="false" customHeight="false" outlineLevel="0" collapsed="false">
      <c r="A2727" s="1" t="n">
        <v>0.019</v>
      </c>
      <c r="B2727" s="1" t="n">
        <v>1.68902199244351</v>
      </c>
    </row>
    <row r="2728" customFormat="false" ht="12.75" hidden="false" customHeight="false" outlineLevel="0" collapsed="false">
      <c r="A2728" s="1" t="n">
        <v>0.02</v>
      </c>
      <c r="B2728" s="1" t="n">
        <v>1.70319776612039</v>
      </c>
    </row>
    <row r="2729" customFormat="false" ht="12.75" hidden="false" customHeight="false" outlineLevel="0" collapsed="false">
      <c r="A2729" s="1" t="n">
        <v>0.021</v>
      </c>
      <c r="B2729" s="1" t="n">
        <v>1.71707957868339</v>
      </c>
    </row>
    <row r="2730" customFormat="false" ht="12.75" hidden="false" customHeight="false" outlineLevel="0" collapsed="false">
      <c r="A2730" s="1" t="n">
        <v>0.022</v>
      </c>
      <c r="B2730" s="1" t="n">
        <v>1.73069237454783</v>
      </c>
    </row>
    <row r="2731" customFormat="false" ht="12.75" hidden="false" customHeight="false" outlineLevel="0" collapsed="false">
      <c r="A2731" s="1" t="n">
        <v>0.023</v>
      </c>
      <c r="B2731" s="1" t="n">
        <v>1.74405809005988</v>
      </c>
    </row>
    <row r="2732" customFormat="false" ht="12.75" hidden="false" customHeight="false" outlineLevel="0" collapsed="false">
      <c r="A2732" s="1" t="n">
        <v>0.024</v>
      </c>
      <c r="B2732" s="1" t="n">
        <v>1.757001159781</v>
      </c>
    </row>
    <row r="2733" customFormat="false" ht="12.75" hidden="false" customHeight="false" outlineLevel="0" collapsed="false">
      <c r="A2733" s="1" t="n">
        <v>0.025</v>
      </c>
      <c r="B2733" s="1" t="n">
        <v>1.76957196389572</v>
      </c>
    </row>
    <row r="2734" customFormat="false" ht="12.75" hidden="false" customHeight="false" outlineLevel="0" collapsed="false">
      <c r="A2734" s="1" t="n">
        <v>0.026</v>
      </c>
      <c r="B2734" s="1" t="n">
        <v>1.78194494840543</v>
      </c>
    </row>
    <row r="2735" customFormat="false" ht="12.75" hidden="false" customHeight="false" outlineLevel="0" collapsed="false">
      <c r="A2735" s="1" t="n">
        <v>0.027</v>
      </c>
      <c r="B2735" s="1" t="n">
        <v>1.79413396846092</v>
      </c>
    </row>
    <row r="2736" customFormat="false" ht="12.75" hidden="false" customHeight="false" outlineLevel="0" collapsed="false">
      <c r="A2736" s="1" t="n">
        <v>0.028</v>
      </c>
      <c r="B2736" s="1" t="n">
        <v>1.80615151759155</v>
      </c>
    </row>
    <row r="2737" customFormat="false" ht="12.75" hidden="false" customHeight="false" outlineLevel="0" collapsed="false">
      <c r="A2737" s="1" t="n">
        <v>0.029</v>
      </c>
      <c r="B2737" s="1" t="n">
        <v>1.81800890579627</v>
      </c>
    </row>
    <row r="2738" customFormat="false" ht="12.75" hidden="false" customHeight="false" outlineLevel="0" collapsed="false">
      <c r="A2738" s="1" t="n">
        <v>0.03</v>
      </c>
      <c r="B2738" s="1" t="n">
        <v>1.82971640904265</v>
      </c>
    </row>
    <row r="2739" customFormat="false" ht="12.75" hidden="false" customHeight="false" outlineLevel="0" collapsed="false">
      <c r="A2739" s="1" t="n">
        <v>0.031</v>
      </c>
      <c r="B2739" s="1" t="n">
        <v>1.84128339555991</v>
      </c>
    </row>
    <row r="2740" customFormat="false" ht="12.75" hidden="false" customHeight="false" outlineLevel="0" collapsed="false">
      <c r="A2740" s="1" t="n">
        <v>0.032</v>
      </c>
      <c r="B2740" s="1" t="n">
        <v>1.85271843315672</v>
      </c>
    </row>
    <row r="2741" customFormat="false" ht="12.75" hidden="false" customHeight="false" outlineLevel="0" collapsed="false">
      <c r="A2741" s="1" t="n">
        <v>0.033</v>
      </c>
      <c r="B2741" s="1" t="n">
        <v>1.86402938091629</v>
      </c>
    </row>
    <row r="2742" customFormat="false" ht="12.75" hidden="false" customHeight="false" outlineLevel="0" collapsed="false">
      <c r="A2742" s="1" t="n">
        <v>0.034</v>
      </c>
      <c r="B2742" s="1" t="n">
        <v>1.87522346794527</v>
      </c>
    </row>
    <row r="2743" customFormat="false" ht="12.75" hidden="false" customHeight="false" outlineLevel="0" collapsed="false">
      <c r="A2743" s="1" t="n">
        <v>0.035</v>
      </c>
      <c r="B2743" s="1" t="n">
        <v>1.88630736132977</v>
      </c>
    </row>
    <row r="2744" customFormat="false" ht="12.75" hidden="false" customHeight="false" outlineLevel="0" collapsed="false">
      <c r="A2744" s="1" t="n">
        <v>0.036</v>
      </c>
      <c r="B2744" s="1" t="n">
        <v>1.89728722504263</v>
      </c>
    </row>
    <row r="2745" customFormat="false" ht="12.75" hidden="false" customHeight="false" outlineLevel="0" collapsed="false">
      <c r="A2745" s="1" t="n">
        <v>0.037</v>
      </c>
      <c r="B2745" s="1" t="n">
        <v>1.90816877122371</v>
      </c>
    </row>
    <row r="2746" customFormat="false" ht="12.75" hidden="false" customHeight="false" outlineLevel="0" collapsed="false">
      <c r="A2746" s="1" t="n">
        <v>0.038</v>
      </c>
      <c r="B2746" s="1" t="n">
        <v>1.91895730499938</v>
      </c>
    </row>
    <row r="2747" customFormat="false" ht="12.75" hidden="false" customHeight="false" outlineLevel="0" collapsed="false">
      <c r="A2747" s="1" t="n">
        <v>0.039</v>
      </c>
      <c r="B2747" s="1" t="n">
        <v>1.92965776380324</v>
      </c>
    </row>
    <row r="2748" customFormat="false" ht="12.75" hidden="false" customHeight="false" outlineLevel="0" collapsed="false">
      <c r="A2748" s="1" t="n">
        <v>0.04</v>
      </c>
      <c r="B2748" s="1" t="n">
        <v>1.94027475199583</v>
      </c>
    </row>
    <row r="2749" customFormat="false" ht="12.75" hidden="false" customHeight="false" outlineLevel="0" collapsed="false">
      <c r="A2749" s="1" t="n">
        <v>0.041</v>
      </c>
      <c r="B2749" s="1" t="n">
        <v>1.95081257144859</v>
      </c>
    </row>
    <row r="2750" customFormat="false" ht="12.75" hidden="false" customHeight="false" outlineLevel="0" collapsed="false">
      <c r="A2750" s="1" t="n">
        <v>0.042</v>
      </c>
      <c r="B2750" s="1" t="n">
        <v>1.96127524864898</v>
      </c>
    </row>
    <row r="2751" customFormat="false" ht="12.75" hidden="false" customHeight="false" outlineLevel="0" collapsed="false">
      <c r="A2751" s="1" t="n">
        <v>0.043</v>
      </c>
      <c r="B2751" s="1" t="n">
        <v>1.97166655879589</v>
      </c>
    </row>
    <row r="2752" customFormat="false" ht="12.75" hidden="false" customHeight="false" outlineLevel="0" collapsed="false">
      <c r="A2752" s="1" t="n">
        <v>0.044</v>
      </c>
      <c r="B2752" s="1" t="n">
        <v>1.98199004728129</v>
      </c>
    </row>
    <row r="2753" customFormat="false" ht="12.75" hidden="false" customHeight="false" outlineLevel="0" collapsed="false">
      <c r="A2753" s="1" t="n">
        <v>0.045</v>
      </c>
      <c r="B2753" s="1" t="n">
        <v>1.99224904889463</v>
      </c>
    </row>
    <row r="2754" customFormat="false" ht="12.75" hidden="false" customHeight="false" outlineLevel="0" collapsed="false">
      <c r="A2754" s="1" t="n">
        <v>0.046</v>
      </c>
      <c r="B2754" s="1" t="n">
        <v>2.00238897864041</v>
      </c>
    </row>
    <row r="2755" customFormat="false" ht="12.75" hidden="false" customHeight="false" outlineLevel="0" collapsed="false">
      <c r="A2755" s="1" t="n">
        <v>0.047</v>
      </c>
      <c r="B2755" s="1" t="n">
        <v>2.0122867842447</v>
      </c>
    </row>
    <row r="2756" customFormat="false" ht="12.75" hidden="false" customHeight="false" outlineLevel="0" collapsed="false">
      <c r="A2756" s="1" t="n">
        <v>0.048</v>
      </c>
      <c r="B2756" s="1" t="n">
        <v>2.02212674573868</v>
      </c>
    </row>
    <row r="2757" customFormat="false" ht="12.75" hidden="false" customHeight="false" outlineLevel="0" collapsed="false">
      <c r="A2757" s="1" t="n">
        <v>0.049</v>
      </c>
      <c r="B2757" s="1" t="n">
        <v>2.03191151267563</v>
      </c>
    </row>
    <row r="2758" customFormat="false" ht="12.75" hidden="false" customHeight="false" outlineLevel="0" collapsed="false">
      <c r="A2758" s="1" t="n">
        <v>0.05</v>
      </c>
      <c r="B2758" s="1" t="n">
        <v>2.04164359382462</v>
      </c>
    </row>
    <row r="2759" customFormat="false" ht="12.75" hidden="false" customHeight="false" outlineLevel="0" collapsed="false">
      <c r="A2759" s="1" t="n">
        <v>0.051</v>
      </c>
      <c r="B2759" s="1" t="n">
        <v>2.05132536753923</v>
      </c>
    </row>
    <row r="2760" customFormat="false" ht="12.75" hidden="false" customHeight="false" outlineLevel="0" collapsed="false">
      <c r="A2760" s="1" t="n">
        <v>0.052</v>
      </c>
      <c r="B2760" s="1" t="n">
        <v>2.06095909117736</v>
      </c>
    </row>
    <row r="2761" customFormat="false" ht="12.75" hidden="false" customHeight="false" outlineLevel="0" collapsed="false">
      <c r="A2761" s="1" t="n">
        <v>0.053</v>
      </c>
      <c r="B2761" s="1" t="n">
        <v>2.07054690967563</v>
      </c>
    </row>
    <row r="2762" customFormat="false" ht="12.75" hidden="false" customHeight="false" outlineLevel="0" collapsed="false">
      <c r="A2762" s="1" t="n">
        <v>0.054</v>
      </c>
      <c r="B2762" s="1" t="n">
        <v>2.08009086336862</v>
      </c>
    </row>
    <row r="2763" customFormat="false" ht="12.75" hidden="false" customHeight="false" outlineLevel="0" collapsed="false">
      <c r="A2763" s="1" t="n">
        <v>0.055</v>
      </c>
      <c r="B2763" s="1" t="n">
        <v>2.08959289513225</v>
      </c>
    </row>
    <row r="2764" customFormat="false" ht="12.75" hidden="false" customHeight="false" outlineLevel="0" collapsed="false">
      <c r="A2764" s="1" t="n">
        <v>0.056</v>
      </c>
      <c r="B2764" s="1" t="n">
        <v>2.09905485692102</v>
      </c>
    </row>
    <row r="2765" customFormat="false" ht="12.75" hidden="false" customHeight="false" outlineLevel="0" collapsed="false">
      <c r="A2765" s="1" t="n">
        <v>0.057</v>
      </c>
      <c r="B2765" s="1" t="n">
        <v>2.10847851576028</v>
      </c>
    </row>
    <row r="2766" customFormat="false" ht="12.75" hidden="false" customHeight="false" outlineLevel="0" collapsed="false">
      <c r="A2766" s="1" t="n">
        <v>0.058</v>
      </c>
      <c r="B2766" s="1" t="n">
        <v>2.11786555924784</v>
      </c>
    </row>
    <row r="2767" customFormat="false" ht="12.75" hidden="false" customHeight="false" outlineLevel="0" collapsed="false">
      <c r="A2767" s="1" t="n">
        <v>0.059</v>
      </c>
      <c r="B2767" s="1" t="n">
        <v>2.12721760061286</v>
      </c>
    </row>
    <row r="2768" customFormat="false" ht="12.75" hidden="false" customHeight="false" outlineLevel="0" collapsed="false">
      <c r="A2768" s="1" t="n">
        <v>0.06</v>
      </c>
      <c r="B2768" s="1" t="n">
        <v>2.13653618337449</v>
      </c>
    </row>
    <row r="2769" customFormat="false" ht="12.75" hidden="false" customHeight="false" outlineLevel="0" collapsed="false">
      <c r="A2769" s="1" t="n">
        <v>0.061</v>
      </c>
      <c r="B2769" s="1" t="n">
        <v>2.14582278563809</v>
      </c>
    </row>
    <row r="2770" customFormat="false" ht="12.75" hidden="false" customHeight="false" outlineLevel="0" collapsed="false">
      <c r="A2770" s="1" t="n">
        <v>0.062</v>
      </c>
      <c r="B2770" s="1" t="n">
        <v>2.15507882406279</v>
      </c>
    </row>
    <row r="2771" customFormat="false" ht="12.75" hidden="false" customHeight="false" outlineLevel="0" collapsed="false">
      <c r="A2771" s="1" t="n">
        <v>0.063</v>
      </c>
      <c r="B2771" s="1" t="n">
        <v>2.16430565753026</v>
      </c>
    </row>
    <row r="2772" customFormat="false" ht="12.75" hidden="false" customHeight="false" outlineLevel="0" collapsed="false">
      <c r="A2772" s="1" t="n">
        <v>0.064</v>
      </c>
      <c r="B2772" s="1" t="n">
        <v>2.17350459054183</v>
      </c>
    </row>
    <row r="2773" customFormat="false" ht="12.75" hidden="false" customHeight="false" outlineLevel="0" collapsed="false">
      <c r="A2773" s="1" t="n">
        <v>0.065</v>
      </c>
      <c r="B2773" s="1" t="n">
        <v>2.18267687636776</v>
      </c>
    </row>
    <row r="2774" customFormat="false" ht="12.75" hidden="false" customHeight="false" outlineLevel="0" collapsed="false">
      <c r="A2774" s="1" t="n">
        <v>0.066</v>
      </c>
      <c r="B2774" s="1" t="n">
        <v>2.19182371997046</v>
      </c>
    </row>
    <row r="2775" customFormat="false" ht="12.75" hidden="false" customHeight="false" outlineLevel="0" collapsed="false">
      <c r="A2775" s="1" t="n">
        <v>0.067</v>
      </c>
      <c r="B2775" s="1" t="n">
        <v>2.20094628072104</v>
      </c>
    </row>
    <row r="2776" customFormat="false" ht="12.75" hidden="false" customHeight="false" outlineLevel="0" collapsed="false">
      <c r="A2776" s="1" t="n">
        <v>0.068</v>
      </c>
      <c r="B2776" s="1" t="n">
        <v>2.21004567492658</v>
      </c>
    </row>
    <row r="2777" customFormat="false" ht="12.75" hidden="false" customHeight="false" outlineLevel="0" collapsed="false">
      <c r="A2777" s="1" t="n">
        <v>0.069</v>
      </c>
      <c r="B2777" s="1" t="n">
        <v>2.21912297818408</v>
      </c>
    </row>
    <row r="2778" customFormat="false" ht="12.75" hidden="false" customHeight="false" outlineLevel="0" collapsed="false">
      <c r="A2778" s="1" t="n">
        <v>0.07</v>
      </c>
      <c r="B2778" s="1" t="n">
        <v>2.22817922757516</v>
      </c>
    </row>
    <row r="2779" customFormat="false" ht="12.75" hidden="false" customHeight="false" outlineLevel="0" collapsed="false">
      <c r="A2779" s="1" t="n">
        <v>0.071</v>
      </c>
      <c r="B2779" s="1" t="n">
        <v>2.23721542371456</v>
      </c>
    </row>
    <row r="2780" customFormat="false" ht="12.75" hidden="false" customHeight="false" outlineLevel="0" collapsed="false">
      <c r="A2780" s="1" t="n">
        <v>0.072</v>
      </c>
      <c r="B2780" s="1" t="n">
        <v>2.24623253266397</v>
      </c>
    </row>
    <row r="2781" customFormat="false" ht="12.75" hidden="false" customHeight="false" outlineLevel="0" collapsed="false">
      <c r="A2781" s="1" t="n">
        <v>0.073</v>
      </c>
      <c r="B2781" s="1" t="n">
        <v>2.25512203948003</v>
      </c>
    </row>
    <row r="2782" customFormat="false" ht="12.75" hidden="false" customHeight="false" outlineLevel="0" collapsed="false">
      <c r="A2782" s="1" t="n">
        <v>0.074</v>
      </c>
      <c r="B2782" s="1" t="n">
        <v>2.26391417880713</v>
      </c>
    </row>
    <row r="2783" customFormat="false" ht="12.75" hidden="false" customHeight="false" outlineLevel="0" collapsed="false">
      <c r="A2783" s="1" t="n">
        <v>0.075</v>
      </c>
      <c r="B2783" s="1" t="n">
        <v>2.27268819879056</v>
      </c>
    </row>
    <row r="2784" customFormat="false" ht="12.75" hidden="false" customHeight="false" outlineLevel="0" collapsed="false">
      <c r="A2784" s="1" t="n">
        <v>0.076</v>
      </c>
      <c r="B2784" s="1" t="n">
        <v>2.28144494050328</v>
      </c>
    </row>
    <row r="2785" customFormat="false" ht="12.75" hidden="false" customHeight="false" outlineLevel="0" collapsed="false">
      <c r="A2785" s="1" t="n">
        <v>0.077</v>
      </c>
      <c r="B2785" s="1" t="n">
        <v>2.29018521810714</v>
      </c>
    </row>
    <row r="2786" customFormat="false" ht="12.75" hidden="false" customHeight="false" outlineLevel="0" collapsed="false">
      <c r="A2786" s="1" t="n">
        <v>0.078</v>
      </c>
      <c r="B2786" s="1" t="n">
        <v>2.29890982015952</v>
      </c>
    </row>
    <row r="2787" customFormat="false" ht="12.75" hidden="false" customHeight="false" outlineLevel="0" collapsed="false">
      <c r="A2787" s="1" t="n">
        <v>0.079</v>
      </c>
      <c r="B2787" s="1" t="n">
        <v>2.30761951084172</v>
      </c>
    </row>
    <row r="2788" customFormat="false" ht="12.75" hidden="false" customHeight="false" outlineLevel="0" collapsed="false">
      <c r="A2788" s="1" t="n">
        <v>0.08</v>
      </c>
      <c r="B2788" s="1" t="n">
        <v>2.31631503111498</v>
      </c>
    </row>
    <row r="2789" customFormat="false" ht="12.75" hidden="false" customHeight="false" outlineLevel="0" collapsed="false">
      <c r="A2789" s="1" t="n">
        <v>0.081</v>
      </c>
      <c r="B2789" s="1" t="n">
        <v>2.32499709980899</v>
      </c>
    </row>
    <row r="2790" customFormat="false" ht="12.75" hidden="false" customHeight="false" outlineLevel="0" collapsed="false">
      <c r="A2790" s="1" t="n">
        <v>0.082</v>
      </c>
      <c r="B2790" s="1" t="n">
        <v>2.33366641464793</v>
      </c>
    </row>
    <row r="2791" customFormat="false" ht="12.75" hidden="false" customHeight="false" outlineLevel="0" collapsed="false">
      <c r="A2791" s="1" t="n">
        <v>0.083</v>
      </c>
      <c r="B2791" s="1" t="n">
        <v>2.34232365321806</v>
      </c>
    </row>
    <row r="2792" customFormat="false" ht="12.75" hidden="false" customHeight="false" outlineLevel="0" collapsed="false">
      <c r="A2792" s="1" t="n">
        <v>0.084</v>
      </c>
      <c r="B2792" s="1" t="n">
        <v>2.35096947388108</v>
      </c>
    </row>
    <row r="2793" customFormat="false" ht="12.75" hidden="false" customHeight="false" outlineLevel="0" collapsed="false">
      <c r="A2793" s="1" t="n">
        <v>0.085</v>
      </c>
      <c r="B2793" s="1" t="n">
        <v>2.35960451663681</v>
      </c>
    </row>
    <row r="2794" customFormat="false" ht="12.75" hidden="false" customHeight="false" outlineLevel="0" collapsed="false">
      <c r="A2794" s="1" t="n">
        <v>0.086</v>
      </c>
      <c r="B2794" s="1" t="n">
        <v>2.36822940393859</v>
      </c>
    </row>
    <row r="2795" customFormat="false" ht="12.75" hidden="false" customHeight="false" outlineLevel="0" collapsed="false">
      <c r="A2795" s="1" t="n">
        <v>0.087</v>
      </c>
      <c r="B2795" s="1" t="n">
        <v>2.37684474146457</v>
      </c>
    </row>
    <row r="2796" customFormat="false" ht="12.75" hidden="false" customHeight="false" outlineLevel="0" collapsed="false">
      <c r="A2796" s="1" t="n">
        <v>0.088</v>
      </c>
      <c r="B2796" s="1" t="n">
        <v>2.38545111884771</v>
      </c>
    </row>
    <row r="2797" customFormat="false" ht="12.75" hidden="false" customHeight="false" outlineLevel="0" collapsed="false">
      <c r="A2797" s="1" t="n">
        <v>0.089</v>
      </c>
      <c r="B2797" s="1" t="n">
        <v>2.39404911036718</v>
      </c>
    </row>
    <row r="2798" customFormat="false" ht="12.75" hidden="false" customHeight="false" outlineLevel="0" collapsed="false">
      <c r="A2798" s="1" t="n">
        <v>0.09</v>
      </c>
      <c r="B2798" s="1" t="n">
        <v>2.40263927560358</v>
      </c>
    </row>
    <row r="2799" customFormat="false" ht="12.75" hidden="false" customHeight="false" outlineLevel="0" collapsed="false">
      <c r="A2799" s="1" t="n">
        <v>0.091</v>
      </c>
      <c r="B2799" s="1" t="n">
        <v>2.41122216006041</v>
      </c>
    </row>
    <row r="2800" customFormat="false" ht="12.75" hidden="false" customHeight="false" outlineLevel="0" collapsed="false">
      <c r="A2800" s="1" t="n">
        <v>0.092</v>
      </c>
      <c r="B2800" s="1" t="n">
        <v>2.41979829575363</v>
      </c>
    </row>
    <row r="2801" customFormat="false" ht="12.75" hidden="false" customHeight="false" outlineLevel="0" collapsed="false">
      <c r="A2801" s="1" t="n">
        <v>0.093</v>
      </c>
      <c r="B2801" s="1" t="n">
        <v>2.42836820177157</v>
      </c>
    </row>
    <row r="2802" customFormat="false" ht="12.75" hidden="false" customHeight="false" outlineLevel="0" collapsed="false">
      <c r="A2802" s="1" t="n">
        <v>0.094</v>
      </c>
      <c r="B2802" s="1" t="n">
        <v>2.4369323848068</v>
      </c>
    </row>
    <row r="2803" customFormat="false" ht="12.75" hidden="false" customHeight="false" outlineLevel="0" collapsed="false">
      <c r="A2803" s="1" t="n">
        <v>0.095</v>
      </c>
      <c r="B2803" s="1" t="n">
        <v>2.44549133966173</v>
      </c>
    </row>
    <row r="2804" customFormat="false" ht="12.75" hidden="false" customHeight="false" outlineLevel="0" collapsed="false">
      <c r="A2804" s="1" t="n">
        <v>0.096</v>
      </c>
      <c r="B2804" s="1" t="n">
        <v>2.45404554972952</v>
      </c>
    </row>
    <row r="2805" customFormat="false" ht="12.75" hidden="false" customHeight="false" outlineLevel="0" collapsed="false">
      <c r="A2805" s="1" t="n">
        <v>0.097</v>
      </c>
      <c r="B2805" s="1" t="n">
        <v>2.46259548745171</v>
      </c>
    </row>
    <row r="2806" customFormat="false" ht="12.75" hidden="false" customHeight="false" outlineLevel="0" collapsed="false">
      <c r="A2806" s="1" t="n">
        <v>0.098</v>
      </c>
      <c r="B2806" s="1" t="n">
        <v>2.471141614754</v>
      </c>
    </row>
    <row r="2807" customFormat="false" ht="12.75" hidden="false" customHeight="false" outlineLevel="0" collapsed="false">
      <c r="A2807" s="1" t="n">
        <v>0.099</v>
      </c>
      <c r="B2807" s="1" t="n">
        <v>2.47968438346138</v>
      </c>
    </row>
    <row r="2808" customFormat="false" ht="12.75" hidden="false" customHeight="false" outlineLevel="0" collapsed="false">
      <c r="A2808" s="1" t="n">
        <v>0.1</v>
      </c>
      <c r="B2808" s="1" t="n">
        <v>2.48822423569385</v>
      </c>
    </row>
    <row r="2809" customFormat="false" ht="12.75" hidden="false" customHeight="false" outlineLevel="0" collapsed="false">
      <c r="A2809" s="1" t="n">
        <v>0.101</v>
      </c>
      <c r="B2809" s="1" t="n">
        <v>2.49676160424385</v>
      </c>
    </row>
    <row r="2810" customFormat="false" ht="12.75" hidden="false" customHeight="false" outlineLevel="0" collapsed="false">
      <c r="A2810" s="1" t="n">
        <v>0.102</v>
      </c>
      <c r="B2810" s="1" t="n">
        <v>2.50519774336872</v>
      </c>
    </row>
    <row r="2811" customFormat="false" ht="12.75" hidden="false" customHeight="false" outlineLevel="0" collapsed="false">
      <c r="A2811" s="1" t="n">
        <v>0.103</v>
      </c>
      <c r="B2811" s="1" t="n">
        <v>2.51357046127289</v>
      </c>
    </row>
    <row r="2812" customFormat="false" ht="12.75" hidden="false" customHeight="false" outlineLevel="0" collapsed="false">
      <c r="A2812" s="1" t="n">
        <v>0.104</v>
      </c>
      <c r="B2812" s="1" t="n">
        <v>2.52194051344514</v>
      </c>
    </row>
    <row r="2813" customFormat="false" ht="12.75" hidden="false" customHeight="false" outlineLevel="0" collapsed="false">
      <c r="A2813" s="1" t="n">
        <v>0.105</v>
      </c>
      <c r="B2813" s="1" t="n">
        <v>2.53030829358618</v>
      </c>
    </row>
    <row r="2814" customFormat="false" ht="12.75" hidden="false" customHeight="false" outlineLevel="0" collapsed="false">
      <c r="A2814" s="1" t="n">
        <v>0.106</v>
      </c>
      <c r="B2814" s="1" t="n">
        <v>2.53867418759481</v>
      </c>
    </row>
    <row r="2815" customFormat="false" ht="12.75" hidden="false" customHeight="false" outlineLevel="0" collapsed="false">
      <c r="A2815" s="1" t="n">
        <v>0.107</v>
      </c>
      <c r="B2815" s="1" t="n">
        <v>2.54703857385654</v>
      </c>
    </row>
    <row r="2816" customFormat="false" ht="12.75" hidden="false" customHeight="false" outlineLevel="0" collapsed="false">
      <c r="A2816" s="1" t="n">
        <v>0.108</v>
      </c>
      <c r="B2816" s="1" t="n">
        <v>2.55540182351971</v>
      </c>
    </row>
    <row r="2817" customFormat="false" ht="12.75" hidden="false" customHeight="false" outlineLevel="0" collapsed="false">
      <c r="A2817" s="1" t="n">
        <v>0.109</v>
      </c>
      <c r="B2817" s="1" t="n">
        <v>2.56376430075981</v>
      </c>
    </row>
    <row r="2818" customFormat="false" ht="12.75" hidden="false" customHeight="false" outlineLevel="0" collapsed="false">
      <c r="A2818" s="1" t="n">
        <v>0.11</v>
      </c>
      <c r="B2818" s="1" t="n">
        <v>2.57212636303267</v>
      </c>
    </row>
    <row r="2819" customFormat="false" ht="12.75" hidden="false" customHeight="false" outlineLevel="0" collapsed="false">
      <c r="A2819" s="1" t="n">
        <v>0.111</v>
      </c>
      <c r="B2819" s="1" t="n">
        <v>2.58048836131693</v>
      </c>
    </row>
    <row r="2820" customFormat="false" ht="12.75" hidden="false" customHeight="false" outlineLevel="0" collapsed="false">
      <c r="A2820" s="1" t="n">
        <v>0.112</v>
      </c>
      <c r="B2820" s="1" t="n">
        <v>2.58885064034654</v>
      </c>
    </row>
    <row r="2821" customFormat="false" ht="12.75" hidden="false" customHeight="false" outlineLevel="0" collapsed="false">
      <c r="A2821" s="1" t="n">
        <v>0.113</v>
      </c>
      <c r="B2821" s="1" t="n">
        <v>2.59721353883367</v>
      </c>
    </row>
    <row r="2822" customFormat="false" ht="12.75" hidden="false" customHeight="false" outlineLevel="0" collapsed="false">
      <c r="A2822" s="1" t="n">
        <v>0.114</v>
      </c>
      <c r="B2822" s="1" t="n">
        <v>2.60557738968253</v>
      </c>
    </row>
    <row r="2823" customFormat="false" ht="12.75" hidden="false" customHeight="false" outlineLevel="0" collapsed="false">
      <c r="A2823" s="1" t="n">
        <v>0.115</v>
      </c>
      <c r="B2823" s="1" t="n">
        <v>2.6139425201946</v>
      </c>
    </row>
    <row r="2824" customFormat="false" ht="12.75" hidden="false" customHeight="false" outlineLevel="0" collapsed="false">
      <c r="A2824" s="1" t="n">
        <v>0.116</v>
      </c>
      <c r="B2824" s="1" t="n">
        <v>2.62230925226566</v>
      </c>
    </row>
    <row r="2825" customFormat="false" ht="12.75" hidden="false" customHeight="false" outlineLevel="0" collapsed="false">
      <c r="A2825" s="1" t="n">
        <v>0.117</v>
      </c>
      <c r="B2825" s="1" t="n">
        <v>2.63067790257502</v>
      </c>
    </row>
    <row r="2826" customFormat="false" ht="12.75" hidden="false" customHeight="false" outlineLevel="0" collapsed="false">
      <c r="A2826" s="1" t="n">
        <v>0.118</v>
      </c>
      <c r="B2826" s="1" t="n">
        <v>2.63904878276734</v>
      </c>
    </row>
    <row r="2827" customFormat="false" ht="12.75" hidden="false" customHeight="false" outlineLevel="0" collapsed="false">
      <c r="A2827" s="1" t="n">
        <v>0.119</v>
      </c>
      <c r="B2827" s="1" t="n">
        <v>2.64742219962739</v>
      </c>
    </row>
    <row r="2828" customFormat="false" ht="12.75" hidden="false" customHeight="false" outlineLevel="0" collapsed="false">
      <c r="A2828" s="1" t="n">
        <v>0.12</v>
      </c>
      <c r="B2828" s="1" t="n">
        <v>2.65579845524815</v>
      </c>
    </row>
    <row r="2829" customFormat="false" ht="12.75" hidden="false" customHeight="false" outlineLevel="0" collapsed="false">
      <c r="A2829" s="1" t="n">
        <v>0.121</v>
      </c>
      <c r="B2829" s="1" t="n">
        <v>2.66417784719243</v>
      </c>
    </row>
    <row r="2830" customFormat="false" ht="12.75" hidden="false" customHeight="false" outlineLevel="0" collapsed="false">
      <c r="A2830" s="1" t="n">
        <v>0.122</v>
      </c>
      <c r="B2830" s="1" t="n">
        <v>2.67256066864844</v>
      </c>
    </row>
    <row r="2831" customFormat="false" ht="12.75" hidden="false" customHeight="false" outlineLevel="0" collapsed="false">
      <c r="A2831" s="1" t="n">
        <v>0.123</v>
      </c>
      <c r="B2831" s="1" t="n">
        <v>2.68094720857958</v>
      </c>
    </row>
    <row r="2832" customFormat="false" ht="12.75" hidden="false" customHeight="false" outlineLevel="0" collapsed="false">
      <c r="A2832" s="1" t="n">
        <v>0.124</v>
      </c>
      <c r="B2832" s="1" t="n">
        <v>2.68933775186861</v>
      </c>
    </row>
    <row r="2833" customFormat="false" ht="12.75" hidden="false" customHeight="false" outlineLevel="0" collapsed="false">
      <c r="A2833" s="1" t="n">
        <v>0.125</v>
      </c>
      <c r="B2833" s="1" t="n">
        <v>2.69773257945665</v>
      </c>
    </row>
    <row r="2834" customFormat="false" ht="12.75" hidden="false" customHeight="false" outlineLevel="0" collapsed="false">
      <c r="A2834" s="1" t="n">
        <v>0.126</v>
      </c>
      <c r="B2834" s="1" t="n">
        <v>2.70613196847703</v>
      </c>
    </row>
    <row r="2835" customFormat="false" ht="12.75" hidden="false" customHeight="false" outlineLevel="0" collapsed="false">
      <c r="A2835" s="1" t="n">
        <v>0.127</v>
      </c>
      <c r="B2835" s="1" t="n">
        <v>2.71453619238436</v>
      </c>
    </row>
    <row r="2836" customFormat="false" ht="12.75" hidden="false" customHeight="false" outlineLevel="0" collapsed="false">
      <c r="A2836" s="1" t="n">
        <v>0.128</v>
      </c>
      <c r="B2836" s="1" t="n">
        <v>2.72294552107906</v>
      </c>
    </row>
    <row r="2837" customFormat="false" ht="12.75" hidden="false" customHeight="false" outlineLevel="0" collapsed="false">
      <c r="A2837" s="1" t="n">
        <v>0.129</v>
      </c>
      <c r="B2837" s="1" t="n">
        <v>2.73136022102743</v>
      </c>
    </row>
    <row r="2838" customFormat="false" ht="12.75" hidden="false" customHeight="false" outlineLevel="0" collapsed="false">
      <c r="A2838" s="1" t="n">
        <v>0.13</v>
      </c>
      <c r="B2838" s="1" t="n">
        <v>2.73978055537752</v>
      </c>
    </row>
    <row r="2839" customFormat="false" ht="12.75" hidden="false" customHeight="false" outlineLevel="0" collapsed="false">
      <c r="A2839" s="1" t="n">
        <v>0.131</v>
      </c>
      <c r="B2839" s="1" t="n">
        <v>2.74820678407106</v>
      </c>
    </row>
    <row r="2840" customFormat="false" ht="12.75" hidden="false" customHeight="false" outlineLevel="0" collapsed="false">
      <c r="A2840" s="1" t="n">
        <v>0.132</v>
      </c>
      <c r="B2840" s="1" t="n">
        <v>2.75652676344479</v>
      </c>
    </row>
    <row r="2841" customFormat="false" ht="12.75" hidden="false" customHeight="false" outlineLevel="0" collapsed="false">
      <c r="A2841" s="1" t="n">
        <v>0.133</v>
      </c>
      <c r="B2841" s="1" t="n">
        <v>2.76482167356057</v>
      </c>
    </row>
    <row r="2842" customFormat="false" ht="12.75" hidden="false" customHeight="false" outlineLevel="0" collapsed="false">
      <c r="A2842" s="1" t="n">
        <v>0.134</v>
      </c>
      <c r="B2842" s="1" t="n">
        <v>2.7731219989379</v>
      </c>
    </row>
    <row r="2843" customFormat="false" ht="12.75" hidden="false" customHeight="false" outlineLevel="0" collapsed="false">
      <c r="A2843" s="1" t="n">
        <v>0.135</v>
      </c>
      <c r="B2843" s="1" t="n">
        <v>2.78142798195961</v>
      </c>
    </row>
    <row r="2844" customFormat="false" ht="12.75" hidden="false" customHeight="false" outlineLevel="0" collapsed="false">
      <c r="A2844" s="1" t="n">
        <v>0.136</v>
      </c>
      <c r="B2844" s="1" t="n">
        <v>2.78973986222771</v>
      </c>
    </row>
    <row r="2845" customFormat="false" ht="12.75" hidden="false" customHeight="false" outlineLevel="0" collapsed="false">
      <c r="A2845" s="1" t="n">
        <v>0.137</v>
      </c>
      <c r="B2845" s="1" t="n">
        <v>2.79805787665479</v>
      </c>
    </row>
    <row r="2846" customFormat="false" ht="12.75" hidden="false" customHeight="false" outlineLevel="0" collapsed="false">
      <c r="A2846" s="1" t="n">
        <v>0.138</v>
      </c>
      <c r="B2846" s="1" t="n">
        <v>2.80638225955258</v>
      </c>
    </row>
    <row r="2847" customFormat="false" ht="12.75" hidden="false" customHeight="false" outlineLevel="0" collapsed="false">
      <c r="A2847" s="1" t="n">
        <v>0.139</v>
      </c>
      <c r="B2847" s="1" t="n">
        <v>2.81471324271755</v>
      </c>
    </row>
    <row r="2848" customFormat="false" ht="12.75" hidden="false" customHeight="false" outlineLevel="0" collapsed="false">
      <c r="A2848" s="1" t="n">
        <v>0.14</v>
      </c>
      <c r="B2848" s="1" t="n">
        <v>2.82305105551382</v>
      </c>
    </row>
    <row r="2849" customFormat="false" ht="12.75" hidden="false" customHeight="false" outlineLevel="0" collapsed="false">
      <c r="A2849" s="1" t="n">
        <v>0.141</v>
      </c>
      <c r="B2849" s="1" t="n">
        <v>2.83139592495342</v>
      </c>
    </row>
    <row r="2850" customFormat="false" ht="12.75" hidden="false" customHeight="false" outlineLevel="0" collapsed="false">
      <c r="A2850" s="1" t="n">
        <v>0.142</v>
      </c>
      <c r="B2850" s="1" t="n">
        <v>2.83974807577407</v>
      </c>
    </row>
    <row r="2851" customFormat="false" ht="12.75" hidden="false" customHeight="false" outlineLevel="0" collapsed="false">
      <c r="A2851" s="1" t="n">
        <v>0.143</v>
      </c>
      <c r="B2851" s="1" t="n">
        <v>2.84810773051447</v>
      </c>
    </row>
    <row r="2852" customFormat="false" ht="12.75" hidden="false" customHeight="false" outlineLevel="0" collapsed="false">
      <c r="A2852" s="1" t="n">
        <v>0.144</v>
      </c>
      <c r="B2852" s="1" t="n">
        <v>2.85647510958739</v>
      </c>
    </row>
    <row r="2853" customFormat="false" ht="12.75" hidden="false" customHeight="false" outlineLevel="0" collapsed="false">
      <c r="A2853" s="1" t="n">
        <v>0.145</v>
      </c>
      <c r="B2853" s="1" t="n">
        <v>2.8648504313504</v>
      </c>
    </row>
    <row r="2854" customFormat="false" ht="12.75" hidden="false" customHeight="false" outlineLevel="0" collapsed="false">
      <c r="A2854" s="1" t="n">
        <v>0.146</v>
      </c>
      <c r="B2854" s="1" t="n">
        <v>2.87323391217455</v>
      </c>
    </row>
    <row r="2855" customFormat="false" ht="12.75" hidden="false" customHeight="false" outlineLevel="0" collapsed="false">
      <c r="A2855" s="1" t="n">
        <v>0.147</v>
      </c>
      <c r="B2855" s="1" t="n">
        <v>2.88162576651099</v>
      </c>
    </row>
    <row r="2856" customFormat="false" ht="12.75" hidden="false" customHeight="false" outlineLevel="0" collapsed="false">
      <c r="A2856" s="1" t="n">
        <v>0.148</v>
      </c>
      <c r="B2856" s="1" t="n">
        <v>2.89002620695558</v>
      </c>
    </row>
    <row r="2857" customFormat="false" ht="12.75" hidden="false" customHeight="false" outlineLevel="0" collapsed="false">
      <c r="A2857" s="1" t="n">
        <v>0.149</v>
      </c>
      <c r="B2857" s="1" t="n">
        <v>2.89843544431164</v>
      </c>
    </row>
    <row r="2858" customFormat="false" ht="12.75" hidden="false" customHeight="false" outlineLevel="0" collapsed="false">
      <c r="A2858" s="1" t="n">
        <v>0.15</v>
      </c>
      <c r="B2858" s="1" t="n">
        <v>2.90685368765087</v>
      </c>
    </row>
    <row r="2859" customFormat="false" ht="12.75" hidden="false" customHeight="false" outlineLevel="0" collapsed="false">
      <c r="A2859" s="1" t="n">
        <v>0.151</v>
      </c>
      <c r="B2859" s="1" t="n">
        <v>2.91528114437251</v>
      </c>
    </row>
    <row r="2860" customFormat="false" ht="12.75" hidden="false" customHeight="false" outlineLevel="0" collapsed="false">
      <c r="A2860" s="1" t="n">
        <v>0.152</v>
      </c>
      <c r="B2860" s="1" t="n">
        <v>2.92371802026084</v>
      </c>
    </row>
    <row r="2861" customFormat="false" ht="12.75" hidden="false" customHeight="false" outlineLevel="0" collapsed="false">
      <c r="A2861" s="1" t="n">
        <v>0.153</v>
      </c>
      <c r="B2861" s="1" t="n">
        <v>2.93216451954103</v>
      </c>
    </row>
    <row r="2862" customFormat="false" ht="12.75" hidden="false" customHeight="false" outlineLevel="0" collapsed="false">
      <c r="A2862" s="1" t="n">
        <v>0.154</v>
      </c>
      <c r="B2862" s="1" t="n">
        <v>2.94062084493346</v>
      </c>
    </row>
    <row r="2863" customFormat="false" ht="12.75" hidden="false" customHeight="false" outlineLevel="0" collapsed="false">
      <c r="A2863" s="1" t="n">
        <v>0.155</v>
      </c>
      <c r="B2863" s="1" t="n">
        <v>2.94908719770653</v>
      </c>
    </row>
    <row r="2864" customFormat="false" ht="12.75" hidden="false" customHeight="false" outlineLevel="0" collapsed="false">
      <c r="A2864" s="1" t="n">
        <v>0.156</v>
      </c>
      <c r="B2864" s="1" t="n">
        <v>2.95756377772806</v>
      </c>
    </row>
    <row r="2865" customFormat="false" ht="12.75" hidden="false" customHeight="false" outlineLevel="0" collapsed="false">
      <c r="A2865" s="1" t="n">
        <v>0.157</v>
      </c>
      <c r="B2865" s="1" t="n">
        <v>2.96605078351522</v>
      </c>
    </row>
    <row r="2866" customFormat="false" ht="12.75" hidden="false" customHeight="false" outlineLevel="0" collapsed="false">
      <c r="A2866" s="1" t="n">
        <v>0.158</v>
      </c>
      <c r="B2866" s="1" t="n">
        <v>2.97454841228323</v>
      </c>
    </row>
    <row r="2867" customFormat="false" ht="12.75" hidden="false" customHeight="false" outlineLevel="0" collapsed="false">
      <c r="A2867" s="1" t="n">
        <v>0.159</v>
      </c>
      <c r="B2867" s="1" t="n">
        <v>2.9830568599927</v>
      </c>
    </row>
    <row r="2868" customFormat="false" ht="12.75" hidden="false" customHeight="false" outlineLevel="0" collapsed="false">
      <c r="A2868" s="1" t="n">
        <v>0.16</v>
      </c>
      <c r="B2868" s="1" t="n">
        <v>2.99157632139578</v>
      </c>
    </row>
    <row r="2869" customFormat="false" ht="12.75" hidden="false" customHeight="false" outlineLevel="0" collapsed="false">
      <c r="A2869" s="1" t="n">
        <v>0.161</v>
      </c>
      <c r="B2869" s="1" t="n">
        <v>3.00010534380475</v>
      </c>
    </row>
    <row r="2870" customFormat="false" ht="12.75" hidden="false" customHeight="false" outlineLevel="0" collapsed="false">
      <c r="A2870" s="1" t="n">
        <v>0.162</v>
      </c>
      <c r="B2870" s="1" t="n">
        <v>3.00851549829371</v>
      </c>
    </row>
    <row r="2871" customFormat="false" ht="12.75" hidden="false" customHeight="false" outlineLevel="0" collapsed="false">
      <c r="A2871" s="1" t="n">
        <v>0.163</v>
      </c>
      <c r="B2871" s="1" t="n">
        <v>3.01693612426325</v>
      </c>
    </row>
    <row r="2872" customFormat="false" ht="12.75" hidden="false" customHeight="false" outlineLevel="0" collapsed="false">
      <c r="A2872" s="1" t="n">
        <v>0.164</v>
      </c>
      <c r="B2872" s="1" t="n">
        <v>3.02536740612651</v>
      </c>
    </row>
    <row r="2873" customFormat="false" ht="12.75" hidden="false" customHeight="false" outlineLevel="0" collapsed="false">
      <c r="A2873" s="1" t="n">
        <v>0.165</v>
      </c>
      <c r="B2873" s="1" t="n">
        <v>3.03380952723725</v>
      </c>
    </row>
    <row r="2874" customFormat="false" ht="12.75" hidden="false" customHeight="false" outlineLevel="0" collapsed="false">
      <c r="A2874" s="1" t="n">
        <v>0.166</v>
      </c>
      <c r="B2874" s="1" t="n">
        <v>3.04226266992921</v>
      </c>
    </row>
    <row r="2875" customFormat="false" ht="12.75" hidden="false" customHeight="false" outlineLevel="0" collapsed="false">
      <c r="A2875" s="1" t="n">
        <v>0.167</v>
      </c>
      <c r="B2875" s="1" t="n">
        <v>3.05072701555462</v>
      </c>
    </row>
    <row r="2876" customFormat="false" ht="12.75" hidden="false" customHeight="false" outlineLevel="0" collapsed="false">
      <c r="A2876" s="1" t="n">
        <v>0.168</v>
      </c>
      <c r="B2876" s="1" t="n">
        <v>3.05920274452174</v>
      </c>
    </row>
    <row r="2877" customFormat="false" ht="12.75" hidden="false" customHeight="false" outlineLevel="0" collapsed="false">
      <c r="A2877" s="1" t="n">
        <v>0.169</v>
      </c>
      <c r="B2877" s="1" t="n">
        <v>3.06769003633148</v>
      </c>
    </row>
    <row r="2878" customFormat="false" ht="12.75" hidden="false" customHeight="false" outlineLevel="0" collapsed="false">
      <c r="A2878" s="1" t="n">
        <v>0.17</v>
      </c>
      <c r="B2878" s="1" t="n">
        <v>3.07618906961321</v>
      </c>
    </row>
    <row r="2879" customFormat="false" ht="12.75" hidden="false" customHeight="false" outlineLevel="0" collapsed="false">
      <c r="A2879" s="1" t="n">
        <v>0.171</v>
      </c>
      <c r="B2879" s="1" t="n">
        <v>3.08470002215963</v>
      </c>
    </row>
    <row r="2880" customFormat="false" ht="12.75" hidden="false" customHeight="false" outlineLevel="0" collapsed="false">
      <c r="A2880" s="1" t="n">
        <v>0.172</v>
      </c>
      <c r="B2880" s="1" t="n">
        <v>3.09322307096095</v>
      </c>
    </row>
    <row r="2881" customFormat="false" ht="12.75" hidden="false" customHeight="false" outlineLevel="0" collapsed="false">
      <c r="A2881" s="1" t="n">
        <v>0.173</v>
      </c>
      <c r="B2881" s="1" t="n">
        <v>3.10175839223821</v>
      </c>
    </row>
    <row r="2882" customFormat="false" ht="12.75" hidden="false" customHeight="false" outlineLevel="0" collapsed="false">
      <c r="A2882" s="1" t="n">
        <v>0.174</v>
      </c>
      <c r="B2882" s="1" t="n">
        <v>3.11030616147587</v>
      </c>
    </row>
    <row r="2883" customFormat="false" ht="12.75" hidden="false" customHeight="false" outlineLevel="0" collapsed="false">
      <c r="A2883" s="1" t="n">
        <v>0.175</v>
      </c>
      <c r="B2883" s="1" t="n">
        <v>3.11886655345369</v>
      </c>
    </row>
    <row r="2884" customFormat="false" ht="12.75" hidden="false" customHeight="false" outlineLevel="0" collapsed="false">
      <c r="A2884" s="1" t="n">
        <v>0.176</v>
      </c>
      <c r="B2884" s="1" t="n">
        <v>3.12743974227786</v>
      </c>
    </row>
    <row r="2885" customFormat="false" ht="12.75" hidden="false" customHeight="false" outlineLevel="0" collapsed="false">
      <c r="A2885" s="1" t="n">
        <v>0.177</v>
      </c>
      <c r="B2885" s="1" t="n">
        <v>3.13602590141152</v>
      </c>
    </row>
    <row r="2886" customFormat="false" ht="12.75" hidden="false" customHeight="false" outlineLevel="0" collapsed="false">
      <c r="A2886" s="1" t="n">
        <v>0.178</v>
      </c>
      <c r="B2886" s="1" t="n">
        <v>3.1446252037046</v>
      </c>
    </row>
    <row r="2887" customFormat="false" ht="12.75" hidden="false" customHeight="false" outlineLevel="0" collapsed="false">
      <c r="A2887" s="1" t="n">
        <v>0.179</v>
      </c>
      <c r="B2887" s="1" t="n">
        <v>3.15323782142297</v>
      </c>
    </row>
    <row r="2888" customFormat="false" ht="12.75" hidden="false" customHeight="false" outlineLevel="0" collapsed="false">
      <c r="A2888" s="1" t="n">
        <v>0.18</v>
      </c>
      <c r="B2888" s="1" t="n">
        <v>3.16186392627706</v>
      </c>
    </row>
    <row r="2889" customFormat="false" ht="12.75" hidden="false" customHeight="false" outlineLevel="0" collapsed="false">
      <c r="A2889" s="1" t="n">
        <v>0.181</v>
      </c>
      <c r="B2889" s="1" t="n">
        <v>3.1705036894499</v>
      </c>
    </row>
    <row r="2890" customFormat="false" ht="12.75" hidden="false" customHeight="false" outlineLevel="0" collapsed="false">
      <c r="A2890" s="1" t="n">
        <v>0.182</v>
      </c>
      <c r="B2890" s="1" t="n">
        <v>3.17915728162448</v>
      </c>
    </row>
    <row r="2891" customFormat="false" ht="12.75" hidden="false" customHeight="false" outlineLevel="0" collapsed="false">
      <c r="A2891" s="1" t="n">
        <v>0.183</v>
      </c>
      <c r="B2891" s="1" t="n">
        <v>3.18782487301068</v>
      </c>
    </row>
    <row r="2892" customFormat="false" ht="12.75" hidden="false" customHeight="false" outlineLevel="0" collapsed="false">
      <c r="A2892" s="1" t="n">
        <v>0.184</v>
      </c>
      <c r="B2892" s="1" t="n">
        <v>3.19650663337162</v>
      </c>
    </row>
    <row r="2893" customFormat="false" ht="12.75" hidden="false" customHeight="false" outlineLevel="0" collapsed="false">
      <c r="A2893" s="1" t="n">
        <v>0.185</v>
      </c>
      <c r="B2893" s="1" t="n">
        <v>3.20520273204949</v>
      </c>
    </row>
    <row r="2894" customFormat="false" ht="12.75" hidden="false" customHeight="false" outlineLevel="0" collapsed="false">
      <c r="A2894" s="1" t="n">
        <v>0.186</v>
      </c>
      <c r="B2894" s="1" t="n">
        <v>3.21391333799091</v>
      </c>
    </row>
    <row r="2895" customFormat="false" ht="12.75" hidden="false" customHeight="false" outlineLevel="0" collapsed="false">
      <c r="A2895" s="1" t="n">
        <v>0.187</v>
      </c>
      <c r="B2895" s="1" t="n">
        <v>3.22263861977176</v>
      </c>
    </row>
    <row r="2896" customFormat="false" ht="12.75" hidden="false" customHeight="false" outlineLevel="0" collapsed="false">
      <c r="A2896" s="1" t="n">
        <v>0.188</v>
      </c>
      <c r="B2896" s="1" t="n">
        <v>3.23137874562165</v>
      </c>
    </row>
    <row r="2897" customFormat="false" ht="12.75" hidden="false" customHeight="false" outlineLevel="0" collapsed="false">
      <c r="A2897" s="1" t="n">
        <v>0.189</v>
      </c>
      <c r="B2897" s="1" t="n">
        <v>3.24013388344784</v>
      </c>
    </row>
    <row r="2898" customFormat="false" ht="12.75" hidden="false" customHeight="false" outlineLevel="0" collapsed="false">
      <c r="A2898" s="1" t="n">
        <v>0.19</v>
      </c>
      <c r="B2898" s="1" t="n">
        <v>3.24890420085874</v>
      </c>
    </row>
    <row r="2899" customFormat="false" ht="12.75" hidden="false" customHeight="false" outlineLevel="0" collapsed="false">
      <c r="A2899" s="1" t="n">
        <v>0.191</v>
      </c>
      <c r="B2899" s="1" t="n">
        <v>3.25758089296821</v>
      </c>
    </row>
    <row r="2900" customFormat="false" ht="12.75" hidden="false" customHeight="false" outlineLevel="0" collapsed="false">
      <c r="A2900" s="1" t="n">
        <v>0.192</v>
      </c>
      <c r="B2900" s="1" t="n">
        <v>3.26625657633612</v>
      </c>
    </row>
    <row r="2901" customFormat="false" ht="12.75" hidden="false" customHeight="false" outlineLevel="0" collapsed="false">
      <c r="A2901" s="1" t="n">
        <v>0.193</v>
      </c>
      <c r="B2901" s="1" t="n">
        <v>3.27494688877908</v>
      </c>
    </row>
    <row r="2902" customFormat="false" ht="12.75" hidden="false" customHeight="false" outlineLevel="0" collapsed="false">
      <c r="A2902" s="1" t="n">
        <v>0.194</v>
      </c>
      <c r="B2902" s="1" t="n">
        <v>3.2836519907975</v>
      </c>
    </row>
    <row r="2903" customFormat="false" ht="12.75" hidden="false" customHeight="false" outlineLevel="0" collapsed="false">
      <c r="A2903" s="1" t="n">
        <v>0.195</v>
      </c>
      <c r="B2903" s="1" t="n">
        <v>3.29237204264564</v>
      </c>
    </row>
    <row r="2904" customFormat="false" ht="12.75" hidden="false" customHeight="false" outlineLevel="0" collapsed="false">
      <c r="A2904" s="1" t="n">
        <v>0.196</v>
      </c>
      <c r="B2904" s="1" t="n">
        <v>3.30110720435251</v>
      </c>
    </row>
    <row r="2905" customFormat="false" ht="12.75" hidden="false" customHeight="false" outlineLevel="0" collapsed="false">
      <c r="A2905" s="1" t="n">
        <v>0.197</v>
      </c>
      <c r="B2905" s="1" t="n">
        <v>3.30985763574237</v>
      </c>
    </row>
    <row r="2906" customFormat="false" ht="12.75" hidden="false" customHeight="false" outlineLevel="0" collapsed="false">
      <c r="A2906" s="1" t="n">
        <v>0.198</v>
      </c>
      <c r="B2906" s="1" t="n">
        <v>3.31862349645501</v>
      </c>
    </row>
    <row r="2907" customFormat="false" ht="12.75" hidden="false" customHeight="false" outlineLevel="0" collapsed="false">
      <c r="A2907" s="1" t="n">
        <v>0.199</v>
      </c>
      <c r="B2907" s="1" t="n">
        <v>3.32740494596564</v>
      </c>
    </row>
    <row r="2908" customFormat="false" ht="12.75" hidden="false" customHeight="false" outlineLevel="0" collapsed="false">
      <c r="A2908" s="1" t="n">
        <v>0.2</v>
      </c>
      <c r="B2908" s="1" t="n">
        <v>3.33620214360443</v>
      </c>
    </row>
    <row r="2909" customFormat="false" ht="12.75" hidden="false" customHeight="false" outlineLevel="0" collapsed="false">
      <c r="A2909" s="1" t="n">
        <v>0.201</v>
      </c>
      <c r="B2909" s="1" t="n">
        <v>3.34501524857585</v>
      </c>
    </row>
    <row r="2910" customFormat="false" ht="12.75" hidden="false" customHeight="false" outlineLevel="0" collapsed="false">
      <c r="A2910" s="1" t="n">
        <v>0.202</v>
      </c>
      <c r="B2910" s="1" t="n">
        <v>3.35384441997761</v>
      </c>
    </row>
    <row r="2911" customFormat="false" ht="12.75" hidden="false" customHeight="false" outlineLevel="0" collapsed="false">
      <c r="A2911" s="1" t="n">
        <v>0.203</v>
      </c>
      <c r="B2911" s="1" t="n">
        <v>3.36268981681943</v>
      </c>
    </row>
    <row r="2912" customFormat="false" ht="12.75" hidden="false" customHeight="false" outlineLevel="0" collapsed="false">
      <c r="A2912" s="1" t="n">
        <v>0.204</v>
      </c>
      <c r="B2912" s="1" t="n">
        <v>3.37155159804143</v>
      </c>
    </row>
    <row r="2913" customFormat="false" ht="12.75" hidden="false" customHeight="false" outlineLevel="0" collapsed="false">
      <c r="A2913" s="1" t="n">
        <v>0.205</v>
      </c>
      <c r="B2913" s="1" t="n">
        <v>3.38042992253232</v>
      </c>
    </row>
    <row r="2914" customFormat="false" ht="12.75" hidden="false" customHeight="false" outlineLevel="0" collapsed="false">
      <c r="A2914" s="1" t="n">
        <v>0.206</v>
      </c>
      <c r="B2914" s="1" t="n">
        <v>3.38932494914734</v>
      </c>
    </row>
    <row r="2915" customFormat="false" ht="12.75" hidden="false" customHeight="false" outlineLevel="0" collapsed="false">
      <c r="A2915" s="1" t="n">
        <v>0.207</v>
      </c>
      <c r="B2915" s="1" t="n">
        <v>3.39823683672593</v>
      </c>
    </row>
    <row r="2916" customFormat="false" ht="12.75" hidden="false" customHeight="false" outlineLevel="0" collapsed="false">
      <c r="A2916" s="1" t="n">
        <v>0.208</v>
      </c>
      <c r="B2916" s="1" t="n">
        <v>3.40716574410916</v>
      </c>
    </row>
    <row r="2917" customFormat="false" ht="12.75" hidden="false" customHeight="false" outlineLevel="0" collapsed="false">
      <c r="A2917" s="1" t="n">
        <v>0.209</v>
      </c>
      <c r="B2917" s="1" t="n">
        <v>3.41611183015695</v>
      </c>
    </row>
    <row r="2918" customFormat="false" ht="12.75" hidden="false" customHeight="false" outlineLevel="0" collapsed="false">
      <c r="A2918" s="1" t="n">
        <v>0.21</v>
      </c>
      <c r="B2918" s="1" t="n">
        <v>3.42507525376508</v>
      </c>
    </row>
    <row r="2919" customFormat="false" ht="12.75" hidden="false" customHeight="false" outlineLevel="0" collapsed="false">
      <c r="A2919" s="1" t="n">
        <v>0.211</v>
      </c>
      <c r="B2919" s="1" t="n">
        <v>3.43405617388196</v>
      </c>
    </row>
    <row r="2920" customFormat="false" ht="12.75" hidden="false" customHeight="false" outlineLevel="0" collapsed="false">
      <c r="A2920" s="1" t="n">
        <v>0.212</v>
      </c>
      <c r="B2920" s="1" t="n">
        <v>3.4430547495252</v>
      </c>
    </row>
    <row r="2921" customFormat="false" ht="12.75" hidden="false" customHeight="false" outlineLevel="0" collapsed="false">
      <c r="A2921" s="1" t="n">
        <v>0.213</v>
      </c>
      <c r="B2921" s="1" t="n">
        <v>3.45207113979801</v>
      </c>
    </row>
    <row r="2922" customFormat="false" ht="12.75" hidden="false" customHeight="false" outlineLevel="0" collapsed="false">
      <c r="A2922" s="1" t="n">
        <v>0.214</v>
      </c>
      <c r="B2922" s="1" t="n">
        <v>3.46110550390539</v>
      </c>
    </row>
    <row r="2923" customFormat="false" ht="12.75" hidden="false" customHeight="false" outlineLevel="0" collapsed="false">
      <c r="A2923" s="1" t="n">
        <v>0.215</v>
      </c>
      <c r="B2923" s="1" t="n">
        <v>3.47015800117012</v>
      </c>
    </row>
    <row r="2924" customFormat="false" ht="12.75" hidden="false" customHeight="false" outlineLevel="0" collapsed="false">
      <c r="A2924" s="1" t="n">
        <v>0.216</v>
      </c>
      <c r="B2924" s="1" t="n">
        <v>3.4792287910486</v>
      </c>
    </row>
    <row r="2925" customFormat="false" ht="12.75" hidden="false" customHeight="false" outlineLevel="0" collapsed="false">
      <c r="A2925" s="1" t="n">
        <v>0.217</v>
      </c>
      <c r="B2925" s="1" t="n">
        <v>3.48831803314651</v>
      </c>
    </row>
    <row r="2926" customFormat="false" ht="12.75" hidden="false" customHeight="false" outlineLevel="0" collapsed="false">
      <c r="A2926" s="1" t="n">
        <v>0.218</v>
      </c>
      <c r="B2926" s="1" t="n">
        <v>3.49742588723432</v>
      </c>
    </row>
    <row r="2927" customFormat="false" ht="12.75" hidden="false" customHeight="false" outlineLevel="0" collapsed="false">
      <c r="A2927" s="1" t="n">
        <v>0.219</v>
      </c>
      <c r="B2927" s="1" t="n">
        <v>3.50646675761945</v>
      </c>
    </row>
    <row r="2928" customFormat="false" ht="12.75" hidden="false" customHeight="false" outlineLevel="0" collapsed="false">
      <c r="A2928" s="1" t="n">
        <v>0.22</v>
      </c>
      <c r="B2928" s="1" t="n">
        <v>3.5154919778399</v>
      </c>
    </row>
    <row r="2929" customFormat="false" ht="12.75" hidden="false" customHeight="false" outlineLevel="0" collapsed="false">
      <c r="A2929" s="1" t="n">
        <v>0.221</v>
      </c>
      <c r="B2929" s="1" t="n">
        <v>3.52453528483187</v>
      </c>
    </row>
    <row r="2930" customFormat="false" ht="12.75" hidden="false" customHeight="false" outlineLevel="0" collapsed="false">
      <c r="A2930" s="1" t="n">
        <v>0.222</v>
      </c>
      <c r="B2930" s="1" t="n">
        <v>3.53359683289721</v>
      </c>
    </row>
    <row r="2931" customFormat="false" ht="12.75" hidden="false" customHeight="false" outlineLevel="0" collapsed="false">
      <c r="A2931" s="1" t="n">
        <v>0.223</v>
      </c>
      <c r="B2931" s="1" t="n">
        <v>3.54267677652031</v>
      </c>
    </row>
    <row r="2932" customFormat="false" ht="12.75" hidden="false" customHeight="false" outlineLevel="0" collapsed="false">
      <c r="A2932" s="1" t="n">
        <v>0.224</v>
      </c>
      <c r="B2932" s="1" t="n">
        <v>3.55177527038239</v>
      </c>
    </row>
    <row r="2933" customFormat="false" ht="12.75" hidden="false" customHeight="false" outlineLevel="0" collapsed="false">
      <c r="A2933" s="1" t="n">
        <v>0.225</v>
      </c>
      <c r="B2933" s="1" t="n">
        <v>3.56089246937554</v>
      </c>
    </row>
    <row r="2934" customFormat="false" ht="12.75" hidden="false" customHeight="false" outlineLevel="0" collapsed="false">
      <c r="A2934" s="1" t="n">
        <v>0.226</v>
      </c>
      <c r="B2934" s="1" t="n">
        <v>3.57002852861672</v>
      </c>
    </row>
    <row r="2935" customFormat="false" ht="12.75" hidden="false" customHeight="false" outlineLevel="0" collapsed="false">
      <c r="A2935" s="1" t="n">
        <v>0.227</v>
      </c>
      <c r="B2935" s="1" t="n">
        <v>3.57918360346156</v>
      </c>
    </row>
    <row r="2936" customFormat="false" ht="12.75" hidden="false" customHeight="false" outlineLevel="0" collapsed="false">
      <c r="A2936" s="1" t="n">
        <v>0.228</v>
      </c>
      <c r="B2936" s="1" t="n">
        <v>3.58835784951816</v>
      </c>
    </row>
    <row r="2937" customFormat="false" ht="12.75" hidden="false" customHeight="false" outlineLevel="0" collapsed="false">
      <c r="A2937" s="1" t="n">
        <v>0.229</v>
      </c>
      <c r="B2937" s="1" t="n">
        <v>3.59755142266063</v>
      </c>
    </row>
    <row r="2938" customFormat="false" ht="12.75" hidden="false" customHeight="false" outlineLevel="0" collapsed="false">
      <c r="A2938" s="1" t="n">
        <v>0.23</v>
      </c>
      <c r="B2938" s="1" t="n">
        <v>3.60676447904267</v>
      </c>
    </row>
    <row r="2939" customFormat="false" ht="12.75" hidden="false" customHeight="false" outlineLevel="0" collapsed="false">
      <c r="A2939" s="1" t="n">
        <v>0.231</v>
      </c>
      <c r="B2939" s="1" t="n">
        <v>3.61599717511095</v>
      </c>
    </row>
    <row r="2940" customFormat="false" ht="12.75" hidden="false" customHeight="false" outlineLevel="0" collapsed="false">
      <c r="A2940" s="1" t="n">
        <v>0.232</v>
      </c>
      <c r="B2940" s="1" t="n">
        <v>3.62524966761847</v>
      </c>
    </row>
    <row r="2941" customFormat="false" ht="12.75" hidden="false" customHeight="false" outlineLevel="0" collapsed="false">
      <c r="A2941" s="1" t="n">
        <v>0.233</v>
      </c>
      <c r="B2941" s="1" t="n">
        <v>3.63452211363771</v>
      </c>
    </row>
    <row r="2942" customFormat="false" ht="12.75" hidden="false" customHeight="false" outlineLevel="0" collapsed="false">
      <c r="A2942" s="1" t="n">
        <v>0.234</v>
      </c>
      <c r="B2942" s="1" t="n">
        <v>3.64381467057385</v>
      </c>
    </row>
    <row r="2943" customFormat="false" ht="12.75" hidden="false" customHeight="false" outlineLevel="0" collapsed="false">
      <c r="A2943" s="1" t="n">
        <v>0.235</v>
      </c>
      <c r="B2943" s="1" t="n">
        <v>3.65312749617778</v>
      </c>
    </row>
    <row r="2944" customFormat="false" ht="12.75" hidden="false" customHeight="false" outlineLevel="0" collapsed="false">
      <c r="A2944" s="1" t="n">
        <v>0.236</v>
      </c>
      <c r="B2944" s="1" t="n">
        <v>3.66246074855909</v>
      </c>
    </row>
    <row r="2945" customFormat="false" ht="12.75" hidden="false" customHeight="false" outlineLevel="0" collapsed="false">
      <c r="A2945" s="1" t="n">
        <v>0.237</v>
      </c>
      <c r="B2945" s="1" t="n">
        <v>3.67181458619895</v>
      </c>
    </row>
    <row r="2946" customFormat="false" ht="12.75" hidden="false" customHeight="false" outlineLevel="0" collapsed="false">
      <c r="A2946" s="1" t="n">
        <v>0.238</v>
      </c>
      <c r="B2946" s="1" t="n">
        <v>3.68118916796298</v>
      </c>
    </row>
    <row r="2947" customFormat="false" ht="12.75" hidden="false" customHeight="false" outlineLevel="0" collapsed="false">
      <c r="A2947" s="1" t="n">
        <v>0.239</v>
      </c>
      <c r="B2947" s="1" t="n">
        <v>3.69058465311396</v>
      </c>
    </row>
    <row r="2948" customFormat="false" ht="12.75" hidden="false" customHeight="false" outlineLevel="0" collapsed="false">
      <c r="A2948" s="1" t="n">
        <v>0.24</v>
      </c>
      <c r="B2948" s="1" t="n">
        <v>3.70000120132458</v>
      </c>
    </row>
    <row r="2949" customFormat="false" ht="12.75" hidden="false" customHeight="false" outlineLevel="0" collapsed="false">
      <c r="A2949" s="1" t="n">
        <v>0.241</v>
      </c>
      <c r="B2949" s="1" t="n">
        <v>3.70943897269001</v>
      </c>
    </row>
    <row r="2950" customFormat="false" ht="12.75" hidden="false" customHeight="false" outlineLevel="0" collapsed="false">
      <c r="A2950" s="1" t="n">
        <v>0.242</v>
      </c>
      <c r="B2950" s="1" t="n">
        <v>3.71889812774054</v>
      </c>
    </row>
    <row r="2951" customFormat="false" ht="12.75" hidden="false" customHeight="false" outlineLevel="0" collapsed="false">
      <c r="A2951" s="1" t="n">
        <v>0.243</v>
      </c>
      <c r="B2951" s="1" t="n">
        <v>3.72837882745408</v>
      </c>
    </row>
    <row r="2952" customFormat="false" ht="12.75" hidden="false" customHeight="false" outlineLevel="0" collapsed="false">
      <c r="A2952" s="1" t="n">
        <v>0.244</v>
      </c>
      <c r="B2952" s="1" t="n">
        <v>3.73788123326861</v>
      </c>
    </row>
    <row r="2953" customFormat="false" ht="12.75" hidden="false" customHeight="false" outlineLevel="0" collapsed="false">
      <c r="A2953" s="1" t="n">
        <v>0.245</v>
      </c>
      <c r="B2953" s="1" t="n">
        <v>3.74740550709466</v>
      </c>
    </row>
    <row r="2954" customFormat="false" ht="12.75" hidden="false" customHeight="false" outlineLevel="0" collapsed="false">
      <c r="A2954" s="1" t="n">
        <v>0.246</v>
      </c>
      <c r="B2954" s="1" t="n">
        <v>3.75686727273294</v>
      </c>
    </row>
    <row r="2955" customFormat="false" ht="12.75" hidden="false" customHeight="false" outlineLevel="0" collapsed="false">
      <c r="A2955" s="1" t="n">
        <v>0.247</v>
      </c>
      <c r="B2955" s="1" t="n">
        <v>3.76631880314843</v>
      </c>
    </row>
    <row r="2956" customFormat="false" ht="12.75" hidden="false" customHeight="false" outlineLevel="0" collapsed="false">
      <c r="A2956" s="1" t="n">
        <v>0.248</v>
      </c>
      <c r="B2956" s="1" t="n">
        <v>3.77579171078324</v>
      </c>
    </row>
    <row r="2957" customFormat="false" ht="12.75" hidden="false" customHeight="false" outlineLevel="0" collapsed="false">
      <c r="A2957" s="1" t="n">
        <v>0.249</v>
      </c>
      <c r="B2957" s="1" t="n">
        <v>3.78528615309867</v>
      </c>
    </row>
    <row r="2958" customFormat="false" ht="12.75" hidden="false" customHeight="false" outlineLevel="0" collapsed="false">
      <c r="A2958" s="1" t="n">
        <v>0.25</v>
      </c>
      <c r="B2958" s="1" t="n">
        <v>3.79480228803191</v>
      </c>
    </row>
    <row r="2959" customFormat="false" ht="12.75" hidden="false" customHeight="false" outlineLevel="0" collapsed="false">
      <c r="A2959" s="1" t="n">
        <v>0.251</v>
      </c>
      <c r="B2959" s="1" t="n">
        <v>3.80434027400778</v>
      </c>
    </row>
    <row r="2960" customFormat="false" ht="12.75" hidden="false" customHeight="false" outlineLevel="0" collapsed="false">
      <c r="A2960" s="1" t="n">
        <v>0.252</v>
      </c>
      <c r="B2960" s="1" t="n">
        <v>3.8139002699504</v>
      </c>
    </row>
    <row r="2961" customFormat="false" ht="12.75" hidden="false" customHeight="false" outlineLevel="0" collapsed="false">
      <c r="A2961" s="1" t="n">
        <v>0.253</v>
      </c>
      <c r="B2961" s="1" t="n">
        <v>3.82348243529489</v>
      </c>
    </row>
    <row r="2962" customFormat="false" ht="12.75" hidden="false" customHeight="false" outlineLevel="0" collapsed="false">
      <c r="A2962" s="1" t="n">
        <v>0.254</v>
      </c>
      <c r="B2962" s="1" t="n">
        <v>3.83308692999897</v>
      </c>
    </row>
    <row r="2963" customFormat="false" ht="12.75" hidden="false" customHeight="false" outlineLevel="0" collapsed="false">
      <c r="A2963" s="1" t="n">
        <v>0.255</v>
      </c>
      <c r="B2963" s="1" t="n">
        <v>3.84271391455461</v>
      </c>
    </row>
    <row r="2964" customFormat="false" ht="12.75" hidden="false" customHeight="false" outlineLevel="0" collapsed="false">
      <c r="A2964" s="1" t="n">
        <v>0.256</v>
      </c>
      <c r="B2964" s="1" t="n">
        <v>3.85236354999963</v>
      </c>
    </row>
    <row r="2965" customFormat="false" ht="12.75" hidden="false" customHeight="false" outlineLevel="0" collapsed="false">
      <c r="A2965" s="1" t="n">
        <v>0.257</v>
      </c>
      <c r="B2965" s="1" t="n">
        <v>3.86203599792922</v>
      </c>
    </row>
    <row r="2966" customFormat="false" ht="12.75" hidden="false" customHeight="false" outlineLevel="0" collapsed="false">
      <c r="A2966" s="1" t="n">
        <v>0.258</v>
      </c>
      <c r="B2966" s="1" t="n">
        <v>3.87173142050761</v>
      </c>
    </row>
    <row r="2967" customFormat="false" ht="12.75" hidden="false" customHeight="false" outlineLevel="0" collapsed="false">
      <c r="A2967" s="1" t="n">
        <v>0.259</v>
      </c>
      <c r="B2967" s="1" t="n">
        <v>3.8814499804795</v>
      </c>
    </row>
    <row r="2968" customFormat="false" ht="12.75" hidden="false" customHeight="false" outlineLevel="0" collapsed="false">
      <c r="A2968" s="1" t="n">
        <v>0.26</v>
      </c>
      <c r="B2968" s="1" t="n">
        <v>3.89119184118172</v>
      </c>
    </row>
    <row r="2969" customFormat="false" ht="12.75" hidden="false" customHeight="false" outlineLevel="0" collapsed="false">
      <c r="A2969" s="1" t="n">
        <v>0.261</v>
      </c>
      <c r="B2969" s="1" t="n">
        <v>3.90095716655467</v>
      </c>
    </row>
    <row r="2970" customFormat="false" ht="12.75" hidden="false" customHeight="false" outlineLevel="0" collapsed="false">
      <c r="A2970" s="1" t="n">
        <v>0.262</v>
      </c>
      <c r="B2970" s="1" t="n">
        <v>3.91074612115392</v>
      </c>
    </row>
    <row r="2971" customFormat="false" ht="12.75" hidden="false" customHeight="false" outlineLevel="0" collapsed="false">
      <c r="A2971" s="1" t="n">
        <v>0.263</v>
      </c>
      <c r="B2971" s="1" t="n">
        <v>3.92055887016168</v>
      </c>
    </row>
    <row r="2972" customFormat="false" ht="12.75" hidden="false" customHeight="false" outlineLevel="0" collapsed="false">
      <c r="A2972" s="1" t="n">
        <v>0.264</v>
      </c>
      <c r="B2972" s="1" t="n">
        <v>3.93039557939838</v>
      </c>
    </row>
    <row r="2973" customFormat="false" ht="12.75" hidden="false" customHeight="false" outlineLevel="0" collapsed="false">
      <c r="A2973" s="1" t="n">
        <v>0.265</v>
      </c>
      <c r="B2973" s="1" t="n">
        <v>3.94025641533417</v>
      </c>
    </row>
    <row r="2974" customFormat="false" ht="12.75" hidden="false" customHeight="false" outlineLevel="0" collapsed="false">
      <c r="A2974" s="1" t="n">
        <v>0.266</v>
      </c>
      <c r="B2974" s="1" t="n">
        <v>3.95014154510048</v>
      </c>
    </row>
    <row r="2975" customFormat="false" ht="12.75" hidden="false" customHeight="false" outlineLevel="0" collapsed="false">
      <c r="A2975" s="1" t="n">
        <v>0.267</v>
      </c>
      <c r="B2975" s="1" t="n">
        <v>3.96005113650153</v>
      </c>
    </row>
    <row r="2976" customFormat="false" ht="12.75" hidden="false" customHeight="false" outlineLevel="0" collapsed="false">
      <c r="A2976" s="1" t="n">
        <v>0.268</v>
      </c>
      <c r="B2976" s="1" t="n">
        <v>3.96998535802592</v>
      </c>
    </row>
    <row r="2977" customFormat="false" ht="12.75" hidden="false" customHeight="false" outlineLevel="0" collapsed="false">
      <c r="A2977" s="1" t="n">
        <v>0.269</v>
      </c>
      <c r="B2977" s="1" t="n">
        <v>3.97994437885816</v>
      </c>
    </row>
    <row r="2978" customFormat="false" ht="12.75" hidden="false" customHeight="false" outlineLevel="0" collapsed="false">
      <c r="A2978" s="1" t="n">
        <v>0.27</v>
      </c>
      <c r="B2978" s="1" t="n">
        <v>3.98992836889027</v>
      </c>
    </row>
    <row r="2979" customFormat="false" ht="12.75" hidden="false" customHeight="false" outlineLevel="0" collapsed="false">
      <c r="A2979" s="1" t="n">
        <v>0.271</v>
      </c>
      <c r="B2979" s="1" t="n">
        <v>3.9999374987334</v>
      </c>
    </row>
    <row r="2980" customFormat="false" ht="12.75" hidden="false" customHeight="false" outlineLevel="0" collapsed="false">
      <c r="A2980" s="1" t="n">
        <v>0.272</v>
      </c>
      <c r="B2980" s="1" t="n">
        <v>4.00985862939389</v>
      </c>
    </row>
    <row r="2981" customFormat="false" ht="12.75" hidden="false" customHeight="false" outlineLevel="0" collapsed="false">
      <c r="A2981" s="1" t="n">
        <v>0.273</v>
      </c>
      <c r="B2981" s="1" t="n">
        <v>4.01980357342982</v>
      </c>
    </row>
    <row r="2982" customFormat="false" ht="12.75" hidden="false" customHeight="false" outlineLevel="0" collapsed="false">
      <c r="A2982" s="1" t="n">
        <v>0.274</v>
      </c>
      <c r="B2982" s="1" t="n">
        <v>4.02977320514728</v>
      </c>
    </row>
    <row r="2983" customFormat="false" ht="12.75" hidden="false" customHeight="false" outlineLevel="0" collapsed="false">
      <c r="A2983" s="1" t="n">
        <v>0.275</v>
      </c>
      <c r="B2983" s="1" t="n">
        <v>4.03976769144779</v>
      </c>
    </row>
    <row r="2984" customFormat="false" ht="12.75" hidden="false" customHeight="false" outlineLevel="0" collapsed="false">
      <c r="A2984" s="1" t="n">
        <v>0.276</v>
      </c>
      <c r="B2984" s="1" t="n">
        <v>4.04978719994983</v>
      </c>
    </row>
    <row r="2985" customFormat="false" ht="12.75" hidden="false" customHeight="false" outlineLevel="0" collapsed="false">
      <c r="A2985" s="1" t="n">
        <v>0.277</v>
      </c>
      <c r="B2985" s="1" t="n">
        <v>4.05983189899999</v>
      </c>
    </row>
    <row r="2986" customFormat="false" ht="12.75" hidden="false" customHeight="false" outlineLevel="0" collapsed="false">
      <c r="A2986" s="1" t="n">
        <v>0.278</v>
      </c>
      <c r="B2986" s="1" t="n">
        <v>4.06990195768419</v>
      </c>
    </row>
    <row r="2987" customFormat="false" ht="12.75" hidden="false" customHeight="false" outlineLevel="0" collapsed="false">
      <c r="A2987" s="1" t="n">
        <v>0.279</v>
      </c>
      <c r="B2987" s="1" t="n">
        <v>4.07999754583894</v>
      </c>
    </row>
    <row r="2988" customFormat="false" ht="12.75" hidden="false" customHeight="false" outlineLevel="0" collapsed="false">
      <c r="A2988" s="1" t="n">
        <v>0.28</v>
      </c>
      <c r="B2988" s="1" t="n">
        <v>4.09011883406261</v>
      </c>
    </row>
    <row r="2989" customFormat="false" ht="12.75" hidden="false" customHeight="false" outlineLevel="0" collapsed="false">
      <c r="A2989" s="1" t="n">
        <v>0.281</v>
      </c>
      <c r="B2989" s="1" t="n">
        <v>4.10026599372668</v>
      </c>
    </row>
    <row r="2990" customFormat="false" ht="12.75" hidden="false" customHeight="false" outlineLevel="0" collapsed="false">
      <c r="A2990" s="1" t="n">
        <v>0.282</v>
      </c>
      <c r="B2990" s="1" t="n">
        <v>4.11043919698713</v>
      </c>
    </row>
    <row r="2991" customFormat="false" ht="12.75" hidden="false" customHeight="false" outlineLevel="0" collapsed="false">
      <c r="A2991" s="1" t="n">
        <v>0.283</v>
      </c>
      <c r="B2991" s="1" t="n">
        <v>4.12063861679579</v>
      </c>
    </row>
    <row r="2992" customFormat="false" ht="12.75" hidden="false" customHeight="false" outlineLevel="0" collapsed="false">
      <c r="A2992" s="1" t="n">
        <v>0.284</v>
      </c>
      <c r="B2992" s="1" t="n">
        <v>4.13086442691171</v>
      </c>
    </row>
    <row r="2993" customFormat="false" ht="12.75" hidden="false" customHeight="false" outlineLevel="0" collapsed="false">
      <c r="A2993" s="1" t="n">
        <v>0.285</v>
      </c>
      <c r="B2993" s="1" t="n">
        <v>4.14111680191263</v>
      </c>
    </row>
    <row r="2994" customFormat="false" ht="12.75" hidden="false" customHeight="false" outlineLevel="0" collapsed="false">
      <c r="A2994" s="1" t="n">
        <v>0.286</v>
      </c>
      <c r="B2994" s="1" t="n">
        <v>4.15139591720648</v>
      </c>
    </row>
    <row r="2995" customFormat="false" ht="12.75" hidden="false" customHeight="false" outlineLevel="0" collapsed="false">
      <c r="A2995" s="1" t="n">
        <v>0.287</v>
      </c>
      <c r="B2995" s="1" t="n">
        <v>4.16170194904286</v>
      </c>
    </row>
    <row r="2996" customFormat="false" ht="12.75" hidden="false" customHeight="false" outlineLevel="0" collapsed="false">
      <c r="A2996" s="1" t="n">
        <v>0.288</v>
      </c>
      <c r="B2996" s="1" t="n">
        <v>4.17203507452463</v>
      </c>
    </row>
    <row r="2997" customFormat="false" ht="12.75" hidden="false" customHeight="false" outlineLevel="0" collapsed="false">
      <c r="A2997" s="1" t="n">
        <v>0.289</v>
      </c>
      <c r="B2997" s="1" t="n">
        <v>4.18239547161953</v>
      </c>
    </row>
    <row r="2998" customFormat="false" ht="12.75" hidden="false" customHeight="false" outlineLevel="0" collapsed="false">
      <c r="A2998" s="1" t="n">
        <v>0.29</v>
      </c>
      <c r="B2998" s="1" t="n">
        <v>4.19278331917185</v>
      </c>
    </row>
    <row r="2999" customFormat="false" ht="12.75" hidden="false" customHeight="false" outlineLevel="0" collapsed="false">
      <c r="A2999" s="1" t="n">
        <v>0.291</v>
      </c>
      <c r="B2999" s="1" t="n">
        <v>4.20319879691411</v>
      </c>
    </row>
    <row r="3000" customFormat="false" ht="12.75" hidden="false" customHeight="false" outlineLevel="0" collapsed="false">
      <c r="A3000" s="1" t="n">
        <v>0.292</v>
      </c>
      <c r="B3000" s="1" t="n">
        <v>4.21364208547885</v>
      </c>
    </row>
    <row r="3001" customFormat="false" ht="12.75" hidden="false" customHeight="false" outlineLevel="0" collapsed="false">
      <c r="A3001" s="1" t="n">
        <v>0.293</v>
      </c>
      <c r="B3001" s="1" t="n">
        <v>4.22411336641047</v>
      </c>
    </row>
    <row r="3002" customFormat="false" ht="12.75" hidden="false" customHeight="false" outlineLevel="0" collapsed="false">
      <c r="A3002" s="1" t="n">
        <v>0.294</v>
      </c>
      <c r="B3002" s="1" t="n">
        <v>4.23461282217704</v>
      </c>
    </row>
    <row r="3003" customFormat="false" ht="12.75" hidden="false" customHeight="false" outlineLevel="0" collapsed="false">
      <c r="A3003" s="1" t="n">
        <v>0.295</v>
      </c>
      <c r="B3003" s="1" t="n">
        <v>4.24514063618231</v>
      </c>
    </row>
    <row r="3004" customFormat="false" ht="12.75" hidden="false" customHeight="false" outlineLevel="0" collapsed="false">
      <c r="A3004" s="1" t="n">
        <v>0.296</v>
      </c>
      <c r="B3004" s="1" t="n">
        <v>4.25563637389145</v>
      </c>
    </row>
    <row r="3005" customFormat="false" ht="12.75" hidden="false" customHeight="false" outlineLevel="0" collapsed="false">
      <c r="A3005" s="1" t="n">
        <v>0.297</v>
      </c>
      <c r="B3005" s="1" t="n">
        <v>4.26610832703108</v>
      </c>
    </row>
    <row r="3006" customFormat="false" ht="12.75" hidden="false" customHeight="false" outlineLevel="0" collapsed="false">
      <c r="A3006" s="1" t="n">
        <v>0.298</v>
      </c>
      <c r="B3006" s="1" t="n">
        <v>4.27660823200319</v>
      </c>
    </row>
    <row r="3007" customFormat="false" ht="12.75" hidden="false" customHeight="false" outlineLevel="0" collapsed="false">
      <c r="A3007" s="1" t="n">
        <v>0.299</v>
      </c>
      <c r="B3007" s="1" t="n">
        <v>4.28713626913418</v>
      </c>
    </row>
    <row r="3008" customFormat="false" ht="12.75" hidden="false" customHeight="false" outlineLevel="0" collapsed="false">
      <c r="A3008" s="1" t="n">
        <v>0.3</v>
      </c>
      <c r="B3008" s="1" t="n">
        <v>4.29769261968332</v>
      </c>
    </row>
    <row r="3009" customFormat="false" ht="12.75" hidden="false" customHeight="false" outlineLevel="0" collapsed="false">
      <c r="A3009" s="1" t="n">
        <v>0.301</v>
      </c>
      <c r="B3009" s="1" t="n">
        <v>4.30827746585444</v>
      </c>
    </row>
    <row r="3010" customFormat="false" ht="12.75" hidden="false" customHeight="false" outlineLevel="0" collapsed="false">
      <c r="A3010" s="1" t="n">
        <v>0.302</v>
      </c>
      <c r="B3010" s="1" t="n">
        <v>4.31889099080768</v>
      </c>
    </row>
    <row r="3011" customFormat="false" ht="12.75" hidden="false" customHeight="false" outlineLevel="0" collapsed="false">
      <c r="A3011" s="1" t="n">
        <v>0.303</v>
      </c>
      <c r="B3011" s="1" t="n">
        <v>4.32953337867135</v>
      </c>
    </row>
    <row r="3012" customFormat="false" ht="12.75" hidden="false" customHeight="false" outlineLevel="0" collapsed="false">
      <c r="A3012" s="1" t="n">
        <v>0.304</v>
      </c>
      <c r="B3012" s="1" t="n">
        <v>4.3402048145538</v>
      </c>
    </row>
    <row r="3013" customFormat="false" ht="12.75" hidden="false" customHeight="false" outlineLevel="0" collapsed="false">
      <c r="A3013" s="1" t="n">
        <v>0.305</v>
      </c>
      <c r="B3013" s="1" t="n">
        <v>4.35090548455543</v>
      </c>
    </row>
    <row r="3014" customFormat="false" ht="12.75" hidden="false" customHeight="false" outlineLevel="0" collapsed="false">
      <c r="A3014" s="1" t="n">
        <v>0.306</v>
      </c>
      <c r="B3014" s="1" t="n">
        <v>4.3616355757807</v>
      </c>
    </row>
    <row r="3015" customFormat="false" ht="12.75" hidden="false" customHeight="false" outlineLevel="0" collapsed="false">
      <c r="A3015" s="1" t="n">
        <v>0.307</v>
      </c>
      <c r="B3015" s="1" t="n">
        <v>4.37239527635025</v>
      </c>
    </row>
    <row r="3016" customFormat="false" ht="12.75" hidden="false" customHeight="false" outlineLevel="0" collapsed="false">
      <c r="A3016" s="1" t="n">
        <v>0.308</v>
      </c>
      <c r="B3016" s="1" t="n">
        <v>4.38318477541306</v>
      </c>
    </row>
    <row r="3017" customFormat="false" ht="12.75" hidden="false" customHeight="false" outlineLevel="0" collapsed="false">
      <c r="A3017" s="1" t="n">
        <v>0.309</v>
      </c>
      <c r="B3017" s="1" t="n">
        <v>4.39400426315877</v>
      </c>
    </row>
    <row r="3018" customFormat="false" ht="12.75" hidden="false" customHeight="false" outlineLevel="0" collapsed="false">
      <c r="A3018" s="1" t="n">
        <v>0.31</v>
      </c>
      <c r="B3018" s="1" t="n">
        <v>4.40485393082996</v>
      </c>
    </row>
    <row r="3019" customFormat="false" ht="12.75" hidden="false" customHeight="false" outlineLevel="0" collapsed="false">
      <c r="A3019" s="1" t="n">
        <v>0.311</v>
      </c>
      <c r="B3019" s="1" t="n">
        <v>4.41573397073463</v>
      </c>
    </row>
    <row r="3020" customFormat="false" ht="12.75" hidden="false" customHeight="false" outlineLevel="0" collapsed="false">
      <c r="A3020" s="1" t="n">
        <v>0.312</v>
      </c>
      <c r="B3020" s="1" t="n">
        <v>4.42664457625861</v>
      </c>
    </row>
    <row r="3021" customFormat="false" ht="12.75" hidden="false" customHeight="false" outlineLevel="0" collapsed="false">
      <c r="A3021" s="1" t="n">
        <v>0.313</v>
      </c>
      <c r="B3021" s="1" t="n">
        <v>4.43758594187826</v>
      </c>
    </row>
    <row r="3022" customFormat="false" ht="12.75" hidden="false" customHeight="false" outlineLevel="0" collapsed="false">
      <c r="A3022" s="1" t="n">
        <v>0.314</v>
      </c>
      <c r="B3022" s="1" t="n">
        <v>4.44855826317304</v>
      </c>
    </row>
    <row r="3023" customFormat="false" ht="12.75" hidden="false" customHeight="false" outlineLevel="0" collapsed="false">
      <c r="A3023" s="1" t="n">
        <v>0.315</v>
      </c>
      <c r="B3023" s="1" t="n">
        <v>4.45956173683831</v>
      </c>
    </row>
    <row r="3024" customFormat="false" ht="12.75" hidden="false" customHeight="false" outlineLevel="0" collapsed="false">
      <c r="A3024" s="1" t="n">
        <v>0.316</v>
      </c>
      <c r="B3024" s="1" t="n">
        <v>4.47059656069818</v>
      </c>
    </row>
    <row r="3025" customFormat="false" ht="12.75" hidden="false" customHeight="false" outlineLevel="0" collapsed="false">
      <c r="A3025" s="1" t="n">
        <v>0.317</v>
      </c>
      <c r="B3025" s="1" t="n">
        <v>4.48166293371843</v>
      </c>
    </row>
    <row r="3026" customFormat="false" ht="12.75" hidden="false" customHeight="false" outlineLevel="0" collapsed="false">
      <c r="A3026" s="1" t="n">
        <v>0.318</v>
      </c>
      <c r="B3026" s="1" t="n">
        <v>4.49276105601954</v>
      </c>
    </row>
    <row r="3027" customFormat="false" ht="12.75" hidden="false" customHeight="false" outlineLevel="0" collapsed="false">
      <c r="A3027" s="1" t="n">
        <v>0.319</v>
      </c>
      <c r="B3027" s="1" t="n">
        <v>4.50385217965133</v>
      </c>
    </row>
    <row r="3028" customFormat="false" ht="12.75" hidden="false" customHeight="false" outlineLevel="0" collapsed="false">
      <c r="A3028" s="1" t="n">
        <v>0.32</v>
      </c>
      <c r="B3028" s="1" t="n">
        <v>4.5149022442692</v>
      </c>
    </row>
    <row r="3029" customFormat="false" ht="12.75" hidden="false" customHeight="false" outlineLevel="0" collapsed="false">
      <c r="A3029" s="1" t="n">
        <v>0.321</v>
      </c>
      <c r="B3029" s="1" t="n">
        <v>4.5259837000556</v>
      </c>
    </row>
    <row r="3030" customFormat="false" ht="12.75" hidden="false" customHeight="false" outlineLevel="0" collapsed="false">
      <c r="A3030" s="1" t="n">
        <v>0.322</v>
      </c>
      <c r="B3030" s="1" t="n">
        <v>4.53709674464772</v>
      </c>
    </row>
    <row r="3031" customFormat="false" ht="12.75" hidden="false" customHeight="false" outlineLevel="0" collapsed="false">
      <c r="A3031" s="1" t="n">
        <v>0.323</v>
      </c>
      <c r="B3031" s="1" t="n">
        <v>4.54824157683678</v>
      </c>
    </row>
    <row r="3032" customFormat="false" ht="12.75" hidden="false" customHeight="false" outlineLevel="0" collapsed="false">
      <c r="A3032" s="1" t="n">
        <v>0.324</v>
      </c>
      <c r="B3032" s="1" t="n">
        <v>4.55941839658094</v>
      </c>
    </row>
    <row r="3033" customFormat="false" ht="12.75" hidden="false" customHeight="false" outlineLevel="0" collapsed="false">
      <c r="A3033" s="1" t="n">
        <v>0.325</v>
      </c>
      <c r="B3033" s="1" t="n">
        <v>4.57062740501838</v>
      </c>
    </row>
    <row r="3034" customFormat="false" ht="12.75" hidden="false" customHeight="false" outlineLevel="0" collapsed="false">
      <c r="A3034" s="1" t="n">
        <v>0.326</v>
      </c>
      <c r="B3034" s="1" t="n">
        <v>4.58186880448045</v>
      </c>
    </row>
    <row r="3035" customFormat="false" ht="12.75" hidden="false" customHeight="false" outlineLevel="0" collapsed="false">
      <c r="A3035" s="1" t="n">
        <v>0.327</v>
      </c>
      <c r="B3035" s="1" t="n">
        <v>4.59314279850486</v>
      </c>
    </row>
    <row r="3036" customFormat="false" ht="12.75" hidden="false" customHeight="false" outlineLevel="0" collapsed="false">
      <c r="A3036" s="1" t="n">
        <v>0.328</v>
      </c>
      <c r="B3036" s="1" t="n">
        <v>4.60444959184905</v>
      </c>
    </row>
    <row r="3037" customFormat="false" ht="12.75" hidden="false" customHeight="false" outlineLevel="0" collapsed="false">
      <c r="A3037" s="1" t="n">
        <v>0.329</v>
      </c>
      <c r="B3037" s="1" t="n">
        <v>4.61578939050364</v>
      </c>
    </row>
    <row r="3038" customFormat="false" ht="12.75" hidden="false" customHeight="false" outlineLevel="0" collapsed="false">
      <c r="A3038" s="1" t="n">
        <v>0.33</v>
      </c>
      <c r="B3038" s="1" t="n">
        <v>4.62716240170599</v>
      </c>
    </row>
    <row r="3039" customFormat="false" ht="12.75" hidden="false" customHeight="false" outlineLevel="0" collapsed="false">
      <c r="A3039" s="1" t="n">
        <v>0.331</v>
      </c>
      <c r="B3039" s="1" t="n">
        <v>4.63856883395385</v>
      </c>
    </row>
    <row r="3040" customFormat="false" ht="12.75" hidden="false" customHeight="false" outlineLevel="0" collapsed="false">
      <c r="A3040" s="1" t="n">
        <v>0.332</v>
      </c>
      <c r="B3040" s="1" t="n">
        <v>4.65000889701915</v>
      </c>
    </row>
    <row r="3041" customFormat="false" ht="12.75" hidden="false" customHeight="false" outlineLevel="0" collapsed="false">
      <c r="A3041" s="1" t="n">
        <v>0.333</v>
      </c>
      <c r="B3041" s="1" t="n">
        <v>4.66148280196186</v>
      </c>
    </row>
    <row r="3042" customFormat="false" ht="12.75" hidden="false" customHeight="false" outlineLevel="0" collapsed="false">
      <c r="A3042" s="1" t="n">
        <v>0.334</v>
      </c>
      <c r="B3042" s="1" t="n">
        <v>4.67299076114403</v>
      </c>
    </row>
    <row r="3043" customFormat="false" ht="12.75" hidden="false" customHeight="false" outlineLevel="0" collapsed="false">
      <c r="A3043" s="1" t="n">
        <v>0.335</v>
      </c>
      <c r="B3043" s="1" t="n">
        <v>4.68453298824389</v>
      </c>
    </row>
    <row r="3044" customFormat="false" ht="12.75" hidden="false" customHeight="false" outlineLevel="0" collapsed="false">
      <c r="A3044" s="1" t="n">
        <v>0.336</v>
      </c>
      <c r="B3044" s="1" t="n">
        <v>4.69610969827008</v>
      </c>
    </row>
    <row r="3045" customFormat="false" ht="12.75" hidden="false" customHeight="false" outlineLevel="0" collapsed="false">
      <c r="A3045" s="1" t="n">
        <v>0.337</v>
      </c>
      <c r="B3045" s="1" t="n">
        <v>4.70772110757603</v>
      </c>
    </row>
    <row r="3046" customFormat="false" ht="12.75" hidden="false" customHeight="false" outlineLevel="0" collapsed="false">
      <c r="A3046" s="1" t="n">
        <v>0.338</v>
      </c>
      <c r="B3046" s="1" t="n">
        <v>4.71936743387443</v>
      </c>
    </row>
    <row r="3047" customFormat="false" ht="12.75" hidden="false" customHeight="false" outlineLevel="0" collapsed="false">
      <c r="A3047" s="1" t="n">
        <v>0.339</v>
      </c>
      <c r="B3047" s="1" t="n">
        <v>4.73104889625183</v>
      </c>
    </row>
    <row r="3048" customFormat="false" ht="12.75" hidden="false" customHeight="false" outlineLevel="0" collapsed="false">
      <c r="A3048" s="1" t="n">
        <v>0.34</v>
      </c>
      <c r="B3048" s="1" t="n">
        <v>4.74276571518339</v>
      </c>
    </row>
    <row r="3049" customFormat="false" ht="12.75" hidden="false" customHeight="false" outlineLevel="0" collapsed="false">
      <c r="A3049" s="1" t="n">
        <v>0.341</v>
      </c>
      <c r="B3049" s="1" t="n">
        <v>4.75447539682977</v>
      </c>
    </row>
    <row r="3050" customFormat="false" ht="12.75" hidden="false" customHeight="false" outlineLevel="0" collapsed="false">
      <c r="A3050" s="1" t="n">
        <v>0.342</v>
      </c>
      <c r="B3050" s="1" t="n">
        <v>4.76615170948847</v>
      </c>
    </row>
    <row r="3051" customFormat="false" ht="12.75" hidden="false" customHeight="false" outlineLevel="0" collapsed="false">
      <c r="A3051" s="1" t="n">
        <v>0.343</v>
      </c>
      <c r="B3051" s="1" t="n">
        <v>4.77786307234318</v>
      </c>
    </row>
    <row r="3052" customFormat="false" ht="12.75" hidden="false" customHeight="false" outlineLevel="0" collapsed="false">
      <c r="A3052" s="1" t="n">
        <v>0.344</v>
      </c>
      <c r="B3052" s="1" t="n">
        <v>4.78960970399103</v>
      </c>
    </row>
    <row r="3053" customFormat="false" ht="12.75" hidden="false" customHeight="false" outlineLevel="0" collapsed="false">
      <c r="A3053" s="1" t="n">
        <v>0.345</v>
      </c>
      <c r="B3053" s="1" t="n">
        <v>4.80139182442132</v>
      </c>
    </row>
    <row r="3054" customFormat="false" ht="12.75" hidden="false" customHeight="false" outlineLevel="0" collapsed="false">
      <c r="A3054" s="1" t="n">
        <v>0.346</v>
      </c>
      <c r="B3054" s="1" t="n">
        <v>4.81320965503034</v>
      </c>
    </row>
    <row r="3055" customFormat="false" ht="12.75" hidden="false" customHeight="false" outlineLevel="0" collapsed="false">
      <c r="A3055" s="1" t="n">
        <v>0.347</v>
      </c>
      <c r="B3055" s="1" t="n">
        <v>4.82506341863628</v>
      </c>
    </row>
    <row r="3056" customFormat="false" ht="12.75" hidden="false" customHeight="false" outlineLevel="0" collapsed="false">
      <c r="A3056" s="1" t="n">
        <v>0.348</v>
      </c>
      <c r="B3056" s="1" t="n">
        <v>4.83695333949424</v>
      </c>
    </row>
    <row r="3057" customFormat="false" ht="12.75" hidden="false" customHeight="false" outlineLevel="0" collapsed="false">
      <c r="A3057" s="1" t="n">
        <v>0.349</v>
      </c>
      <c r="B3057" s="1" t="n">
        <v>4.84887964331149</v>
      </c>
    </row>
    <row r="3058" customFormat="false" ht="12.75" hidden="false" customHeight="false" outlineLevel="0" collapsed="false">
      <c r="A3058" s="1" t="n">
        <v>0.35</v>
      </c>
      <c r="B3058" s="1" t="n">
        <v>4.86084255726271</v>
      </c>
    </row>
    <row r="3059" customFormat="false" ht="12.75" hidden="false" customHeight="false" outlineLevel="0" collapsed="false">
      <c r="A3059" s="1" t="n">
        <v>0.351</v>
      </c>
      <c r="B3059" s="1" t="n">
        <v>4.87284231000552</v>
      </c>
    </row>
    <row r="3060" customFormat="false" ht="12.75" hidden="false" customHeight="false" outlineLevel="0" collapsed="false">
      <c r="A3060" s="1" t="n">
        <v>0.352</v>
      </c>
      <c r="B3060" s="1" t="n">
        <v>4.88487913169605</v>
      </c>
    </row>
    <row r="3061" customFormat="false" ht="12.75" hidden="false" customHeight="false" outlineLevel="0" collapsed="false">
      <c r="A3061" s="1" t="n">
        <v>0.353</v>
      </c>
      <c r="B3061" s="1" t="n">
        <v>4.89695325400471</v>
      </c>
    </row>
    <row r="3062" customFormat="false" ht="12.75" hidden="false" customHeight="false" outlineLevel="0" collapsed="false">
      <c r="A3062" s="1" t="n">
        <v>0.354</v>
      </c>
      <c r="B3062" s="1" t="n">
        <v>4.90906491013207</v>
      </c>
    </row>
    <row r="3063" customFormat="false" ht="12.75" hidden="false" customHeight="false" outlineLevel="0" collapsed="false">
      <c r="A3063" s="1" t="n">
        <v>0.355</v>
      </c>
      <c r="B3063" s="1" t="n">
        <v>4.92121433482497</v>
      </c>
    </row>
    <row r="3064" customFormat="false" ht="12.75" hidden="false" customHeight="false" outlineLevel="0" collapsed="false">
      <c r="A3064" s="1" t="n">
        <v>0.356</v>
      </c>
      <c r="B3064" s="1" t="n">
        <v>4.93340176439266</v>
      </c>
    </row>
    <row r="3065" customFormat="false" ht="12.75" hidden="false" customHeight="false" outlineLevel="0" collapsed="false">
      <c r="A3065" s="1" t="n">
        <v>0.357</v>
      </c>
      <c r="B3065" s="1" t="n">
        <v>4.94562743672317</v>
      </c>
    </row>
    <row r="3066" customFormat="false" ht="12.75" hidden="false" customHeight="false" outlineLevel="0" collapsed="false">
      <c r="A3066" s="1" t="n">
        <v>0.358</v>
      </c>
      <c r="B3066" s="1" t="n">
        <v>4.95789159129989</v>
      </c>
    </row>
    <row r="3067" customFormat="false" ht="12.75" hidden="false" customHeight="false" outlineLevel="0" collapsed="false">
      <c r="A3067" s="1" t="n">
        <v>0.359</v>
      </c>
      <c r="B3067" s="1" t="n">
        <v>4.97019446921814</v>
      </c>
    </row>
    <row r="3068" customFormat="false" ht="12.75" hidden="false" customHeight="false" outlineLevel="0" collapsed="false">
      <c r="A3068" s="1" t="n">
        <v>0.36</v>
      </c>
      <c r="B3068" s="1" t="n">
        <v>4.98253631320211</v>
      </c>
    </row>
    <row r="3069" customFormat="false" ht="12.75" hidden="false" customHeight="false" outlineLevel="0" collapsed="false">
      <c r="A3069" s="1" t="n">
        <v>0.361</v>
      </c>
      <c r="B3069" s="1" t="n">
        <v>4.9949173676218</v>
      </c>
    </row>
    <row r="3070" customFormat="false" ht="12.75" hidden="false" customHeight="false" outlineLevel="0" collapsed="false">
      <c r="A3070" s="1" t="n">
        <v>0.362</v>
      </c>
      <c r="B3070" s="1" t="n">
        <v>5.0072721228775</v>
      </c>
    </row>
    <row r="3071" customFormat="false" ht="12.75" hidden="false" customHeight="false" outlineLevel="0" collapsed="false">
      <c r="A3071" s="1" t="n">
        <v>0.363</v>
      </c>
      <c r="B3071" s="1" t="n">
        <v>5.01962017920508</v>
      </c>
    </row>
    <row r="3072" customFormat="false" ht="12.75" hidden="false" customHeight="false" outlineLevel="0" collapsed="false">
      <c r="A3072" s="1" t="n">
        <v>0.364</v>
      </c>
      <c r="B3072" s="1" t="n">
        <v>5.03200719588681</v>
      </c>
    </row>
    <row r="3073" customFormat="false" ht="12.75" hidden="false" customHeight="false" outlineLevel="0" collapsed="false">
      <c r="A3073" s="1" t="n">
        <v>0.365</v>
      </c>
      <c r="B3073" s="1" t="n">
        <v>5.04443341606681</v>
      </c>
    </row>
    <row r="3074" customFormat="false" ht="12.75" hidden="false" customHeight="false" outlineLevel="0" collapsed="false">
      <c r="A3074" s="1" t="n">
        <v>0.366</v>
      </c>
      <c r="B3074" s="1" t="n">
        <v>5.05689908454492</v>
      </c>
    </row>
    <row r="3075" customFormat="false" ht="12.75" hidden="false" customHeight="false" outlineLevel="0" collapsed="false">
      <c r="A3075" s="1" t="n">
        <v>0.367</v>
      </c>
      <c r="B3075" s="1" t="n">
        <v>5.06940444779389</v>
      </c>
    </row>
    <row r="3076" customFormat="false" ht="12.75" hidden="false" customHeight="false" outlineLevel="0" collapsed="false">
      <c r="A3076" s="1" t="n">
        <v>0.368</v>
      </c>
      <c r="B3076" s="1" t="n">
        <v>5.0819497539767</v>
      </c>
    </row>
    <row r="3077" customFormat="false" ht="12.75" hidden="false" customHeight="false" outlineLevel="0" collapsed="false">
      <c r="A3077" s="1" t="n">
        <v>0.369</v>
      </c>
      <c r="B3077" s="1" t="n">
        <v>5.09453525296418</v>
      </c>
    </row>
    <row r="3078" customFormat="false" ht="12.75" hidden="false" customHeight="false" outlineLevel="0" collapsed="false">
      <c r="A3078" s="1" t="n">
        <v>0.37</v>
      </c>
      <c r="B3078" s="1" t="n">
        <v>5.10716119635264</v>
      </c>
    </row>
    <row r="3079" customFormat="false" ht="12.75" hidden="false" customHeight="false" outlineLevel="0" collapsed="false">
      <c r="A3079" s="1" t="n">
        <v>0.371</v>
      </c>
      <c r="B3079" s="1" t="n">
        <v>5.11982783748182</v>
      </c>
    </row>
    <row r="3080" customFormat="false" ht="12.75" hidden="false" customHeight="false" outlineLevel="0" collapsed="false">
      <c r="A3080" s="1" t="n">
        <v>0.372</v>
      </c>
      <c r="B3080" s="1" t="n">
        <v>5.13253543145294</v>
      </c>
    </row>
    <row r="3081" customFormat="false" ht="12.75" hidden="false" customHeight="false" outlineLevel="0" collapsed="false">
      <c r="A3081" s="1" t="n">
        <v>0.373</v>
      </c>
      <c r="B3081" s="1" t="n">
        <v>5.14528423514698</v>
      </c>
    </row>
    <row r="3082" customFormat="false" ht="12.75" hidden="false" customHeight="false" outlineLevel="0" collapsed="false">
      <c r="A3082" s="1" t="n">
        <v>0.374</v>
      </c>
      <c r="B3082" s="1" t="n">
        <v>5.15807450724309</v>
      </c>
    </row>
    <row r="3083" customFormat="false" ht="12.75" hidden="false" customHeight="false" outlineLevel="0" collapsed="false">
      <c r="A3083" s="1" t="n">
        <v>0.375</v>
      </c>
      <c r="B3083" s="1" t="n">
        <v>5.17090650823729</v>
      </c>
    </row>
    <row r="3084" customFormat="false" ht="12.75" hidden="false" customHeight="false" outlineLevel="0" collapsed="false">
      <c r="A3084" s="1" t="n">
        <v>0.376</v>
      </c>
      <c r="B3084" s="1" t="n">
        <v>5.18378050046124</v>
      </c>
    </row>
    <row r="3085" customFormat="false" ht="12.75" hidden="false" customHeight="false" outlineLevel="0" collapsed="false">
      <c r="A3085" s="1" t="n">
        <v>0.377</v>
      </c>
      <c r="B3085" s="1" t="n">
        <v>5.19669674810129</v>
      </c>
    </row>
    <row r="3086" customFormat="false" ht="12.75" hidden="false" customHeight="false" outlineLevel="0" collapsed="false">
      <c r="A3086" s="1" t="n">
        <v>0.378</v>
      </c>
      <c r="B3086" s="1" t="n">
        <v>5.20965551721772</v>
      </c>
    </row>
    <row r="3087" customFormat="false" ht="12.75" hidden="false" customHeight="false" outlineLevel="0" collapsed="false">
      <c r="A3087" s="1" t="n">
        <v>0.379</v>
      </c>
      <c r="B3087" s="1" t="n">
        <v>5.22265707576415</v>
      </c>
    </row>
    <row r="3088" customFormat="false" ht="12.75" hidden="false" customHeight="false" outlineLevel="0" collapsed="false">
      <c r="A3088" s="1" t="n">
        <v>0.38</v>
      </c>
      <c r="B3088" s="1" t="n">
        <v>5.23570169360717</v>
      </c>
    </row>
    <row r="3089" customFormat="false" ht="12.75" hidden="false" customHeight="false" outlineLevel="0" collapsed="false">
      <c r="A3089" s="1" t="n">
        <v>0.381</v>
      </c>
      <c r="B3089" s="1" t="n">
        <v>5.24878964254617</v>
      </c>
    </row>
    <row r="3090" customFormat="false" ht="12.75" hidden="false" customHeight="false" outlineLevel="0" collapsed="false">
      <c r="A3090" s="1" t="n">
        <v>0.382</v>
      </c>
      <c r="B3090" s="1" t="n">
        <v>5.26181963330362</v>
      </c>
    </row>
    <row r="3091" customFormat="false" ht="12.75" hidden="false" customHeight="false" outlineLevel="0" collapsed="false">
      <c r="A3091" s="1" t="n">
        <v>0.383</v>
      </c>
      <c r="B3091" s="1" t="n">
        <v>5.27488221498383</v>
      </c>
    </row>
    <row r="3092" customFormat="false" ht="12.75" hidden="false" customHeight="false" outlineLevel="0" collapsed="false">
      <c r="A3092" s="1" t="n">
        <v>0.384</v>
      </c>
      <c r="B3092" s="1" t="n">
        <v>5.28798793958709</v>
      </c>
    </row>
    <row r="3093" customFormat="false" ht="12.75" hidden="false" customHeight="false" outlineLevel="0" collapsed="false">
      <c r="A3093" s="1" t="n">
        <v>0.385</v>
      </c>
      <c r="B3093" s="1" t="n">
        <v>5.30113707841457</v>
      </c>
    </row>
    <row r="3094" customFormat="false" ht="12.75" hidden="false" customHeight="false" outlineLevel="0" collapsed="false">
      <c r="A3094" s="1" t="n">
        <v>0.386</v>
      </c>
      <c r="B3094" s="1" t="n">
        <v>5.3143299047185</v>
      </c>
    </row>
    <row r="3095" customFormat="false" ht="12.75" hidden="false" customHeight="false" outlineLevel="0" collapsed="false">
      <c r="A3095" s="1" t="n">
        <v>0.387</v>
      </c>
      <c r="B3095" s="1" t="n">
        <v>5.32756669372234</v>
      </c>
    </row>
    <row r="3096" customFormat="false" ht="12.75" hidden="false" customHeight="false" outlineLevel="0" collapsed="false">
      <c r="A3096" s="1" t="n">
        <v>0.388</v>
      </c>
      <c r="B3096" s="1" t="n">
        <v>5.34084772264123</v>
      </c>
    </row>
    <row r="3097" customFormat="false" ht="12.75" hidden="false" customHeight="false" outlineLevel="0" collapsed="false">
      <c r="A3097" s="1" t="n">
        <v>0.389</v>
      </c>
      <c r="B3097" s="1" t="n">
        <v>5.35417327070257</v>
      </c>
    </row>
    <row r="3098" customFormat="false" ht="12.75" hidden="false" customHeight="false" outlineLevel="0" collapsed="false">
      <c r="A3098" s="1" t="n">
        <v>0.39</v>
      </c>
      <c r="B3098" s="1" t="n">
        <v>5.36754361916692</v>
      </c>
    </row>
    <row r="3099" customFormat="false" ht="12.75" hidden="false" customHeight="false" outlineLevel="0" collapsed="false">
      <c r="A3099" s="1" t="n">
        <v>0.391</v>
      </c>
      <c r="B3099" s="1" t="n">
        <v>5.38095905134905</v>
      </c>
    </row>
    <row r="3100" customFormat="false" ht="12.75" hidden="false" customHeight="false" outlineLevel="0" collapsed="false">
      <c r="A3100" s="1" t="n">
        <v>0.392</v>
      </c>
      <c r="B3100" s="1" t="n">
        <v>5.39441985263925</v>
      </c>
    </row>
    <row r="3101" customFormat="false" ht="12.75" hidden="false" customHeight="false" outlineLevel="0" collapsed="false">
      <c r="A3101" s="1" t="n">
        <v>0.393</v>
      </c>
      <c r="B3101" s="1" t="n">
        <v>5.40792631052489</v>
      </c>
    </row>
    <row r="3102" customFormat="false" ht="12.75" hidden="false" customHeight="false" outlineLevel="0" collapsed="false">
      <c r="A3102" s="1" t="n">
        <v>0.394</v>
      </c>
      <c r="B3102" s="1" t="n">
        <v>5.42147871461218</v>
      </c>
    </row>
    <row r="3103" customFormat="false" ht="12.75" hidden="false" customHeight="false" outlineLevel="0" collapsed="false">
      <c r="A3103" s="1" t="n">
        <v>0.395</v>
      </c>
      <c r="B3103" s="1" t="n">
        <v>5.43507735664819</v>
      </c>
    </row>
    <row r="3104" customFormat="false" ht="12.75" hidden="false" customHeight="false" outlineLevel="0" collapsed="false">
      <c r="A3104" s="1" t="n">
        <v>0.396</v>
      </c>
      <c r="B3104" s="1" t="n">
        <v>5.44872253054312</v>
      </c>
    </row>
    <row r="3105" customFormat="false" ht="12.75" hidden="false" customHeight="false" outlineLevel="0" collapsed="false">
      <c r="A3105" s="1" t="n">
        <v>0.397</v>
      </c>
      <c r="B3105" s="1" t="n">
        <v>5.46241453239279</v>
      </c>
    </row>
    <row r="3106" customFormat="false" ht="12.75" hidden="false" customHeight="false" outlineLevel="0" collapsed="false">
      <c r="A3106" s="1" t="n">
        <v>0.398</v>
      </c>
      <c r="B3106" s="1" t="n">
        <v>5.4761536605014</v>
      </c>
    </row>
    <row r="3107" customFormat="false" ht="12.75" hidden="false" customHeight="false" outlineLevel="0" collapsed="false">
      <c r="A3107" s="1" t="n">
        <v>0.399</v>
      </c>
      <c r="B3107" s="1" t="n">
        <v>5.48994021540458</v>
      </c>
    </row>
    <row r="3108" customFormat="false" ht="12.75" hidden="false" customHeight="false" outlineLevel="0" collapsed="false">
      <c r="A3108" s="1" t="n">
        <v>0.4</v>
      </c>
      <c r="B3108" s="1" t="n">
        <v>5.50374393412348</v>
      </c>
    </row>
    <row r="3109" customFormat="false" ht="12.75" hidden="false" customHeight="false" outlineLevel="0" collapsed="false">
      <c r="A3109" s="1" t="n">
        <v>0.401</v>
      </c>
      <c r="B3109" s="1" t="n">
        <v>5.51751342967822</v>
      </c>
    </row>
    <row r="3110" customFormat="false" ht="12.75" hidden="false" customHeight="false" outlineLevel="0" collapsed="false">
      <c r="A3110" s="1" t="n">
        <v>0.402</v>
      </c>
      <c r="B3110" s="1" t="n">
        <v>5.53133023441324</v>
      </c>
    </row>
    <row r="3111" customFormat="false" ht="12.75" hidden="false" customHeight="false" outlineLevel="0" collapsed="false">
      <c r="A3111" s="1" t="n">
        <v>0.403</v>
      </c>
      <c r="B3111" s="1" t="n">
        <v>5.5451946491882</v>
      </c>
    </row>
    <row r="3112" customFormat="false" ht="12.75" hidden="false" customHeight="false" outlineLevel="0" collapsed="false">
      <c r="A3112" s="1" t="n">
        <v>0.404</v>
      </c>
      <c r="B3112" s="1" t="n">
        <v>5.55910697712277</v>
      </c>
    </row>
    <row r="3113" customFormat="false" ht="12.75" hidden="false" customHeight="false" outlineLevel="0" collapsed="false">
      <c r="A3113" s="1" t="n">
        <v>0.405</v>
      </c>
      <c r="B3113" s="1" t="n">
        <v>5.57306752362013</v>
      </c>
    </row>
    <row r="3114" customFormat="false" ht="12.75" hidden="false" customHeight="false" outlineLevel="0" collapsed="false">
      <c r="A3114" s="1" t="n">
        <v>0.406</v>
      </c>
      <c r="B3114" s="1" t="n">
        <v>5.58707659639086</v>
      </c>
    </row>
    <row r="3115" customFormat="false" ht="12.75" hidden="false" customHeight="false" outlineLevel="0" collapsed="false">
      <c r="A3115" s="1" t="n">
        <v>0.407</v>
      </c>
      <c r="B3115" s="1" t="n">
        <v>5.60113450547699</v>
      </c>
    </row>
    <row r="3116" customFormat="false" ht="12.75" hidden="false" customHeight="false" outlineLevel="0" collapsed="false">
      <c r="A3116" s="1" t="n">
        <v>0.408</v>
      </c>
      <c r="B3116" s="1" t="n">
        <v>5.61524156327638</v>
      </c>
    </row>
    <row r="3117" customFormat="false" ht="12.75" hidden="false" customHeight="false" outlineLevel="0" collapsed="false">
      <c r="A3117" s="1" t="n">
        <v>0.409</v>
      </c>
      <c r="B3117" s="1" t="n">
        <v>5.62939808456736</v>
      </c>
    </row>
    <row r="3118" customFormat="false" ht="12.75" hidden="false" customHeight="false" outlineLevel="0" collapsed="false">
      <c r="A3118" s="1" t="n">
        <v>0.41</v>
      </c>
      <c r="B3118" s="1" t="n">
        <v>5.64360438653367</v>
      </c>
    </row>
    <row r="3119" customFormat="false" ht="12.75" hidden="false" customHeight="false" outlineLevel="0" collapsed="false">
      <c r="A3119" s="1" t="n">
        <v>0.411</v>
      </c>
      <c r="B3119" s="1" t="n">
        <v>5.65786078878964</v>
      </c>
    </row>
    <row r="3120" customFormat="false" ht="12.75" hidden="false" customHeight="false" outlineLevel="0" collapsed="false">
      <c r="A3120" s="1" t="n">
        <v>0.412</v>
      </c>
      <c r="B3120" s="1" t="n">
        <v>5.67216761340574</v>
      </c>
    </row>
    <row r="3121" customFormat="false" ht="12.75" hidden="false" customHeight="false" outlineLevel="0" collapsed="false">
      <c r="A3121" s="1" t="n">
        <v>0.413</v>
      </c>
      <c r="B3121" s="1" t="n">
        <v>5.68652518493432</v>
      </c>
    </row>
    <row r="3122" customFormat="false" ht="12.75" hidden="false" customHeight="false" outlineLevel="0" collapsed="false">
      <c r="A3122" s="1" t="n">
        <v>0.414</v>
      </c>
      <c r="B3122" s="1" t="n">
        <v>5.70093383043577</v>
      </c>
    </row>
    <row r="3123" customFormat="false" ht="12.75" hidden="false" customHeight="false" outlineLevel="0" collapsed="false">
      <c r="A3123" s="1" t="n">
        <v>0.415</v>
      </c>
      <c r="B3123" s="1" t="n">
        <v>5.71539387950486</v>
      </c>
    </row>
    <row r="3124" customFormat="false" ht="12.75" hidden="false" customHeight="false" outlineLevel="0" collapsed="false">
      <c r="A3124" s="1" t="n">
        <v>0.416</v>
      </c>
      <c r="B3124" s="1" t="n">
        <v>5.72990566429747</v>
      </c>
    </row>
    <row r="3125" customFormat="false" ht="12.75" hidden="false" customHeight="false" outlineLevel="0" collapsed="false">
      <c r="A3125" s="1" t="n">
        <v>0.417</v>
      </c>
      <c r="B3125" s="1" t="n">
        <v>5.74446951955762</v>
      </c>
    </row>
    <row r="3126" customFormat="false" ht="12.75" hidden="false" customHeight="false" outlineLevel="0" collapsed="false">
      <c r="A3126" s="1" t="n">
        <v>0.418</v>
      </c>
      <c r="B3126" s="1" t="n">
        <v>5.75901549417301</v>
      </c>
    </row>
    <row r="3127" customFormat="false" ht="12.75" hidden="false" customHeight="false" outlineLevel="0" collapsed="false">
      <c r="A3127" s="1" t="n">
        <v>0.419</v>
      </c>
      <c r="B3127" s="1" t="n">
        <v>5.77357050110119</v>
      </c>
    </row>
    <row r="3128" customFormat="false" ht="12.75" hidden="false" customHeight="false" outlineLevel="0" collapsed="false">
      <c r="A3128" s="1" t="n">
        <v>0.42</v>
      </c>
      <c r="B3128" s="1" t="n">
        <v>5.78817753666243</v>
      </c>
    </row>
    <row r="3129" customFormat="false" ht="12.75" hidden="false" customHeight="false" outlineLevel="0" collapsed="false">
      <c r="A3129" s="1" t="n">
        <v>0.421</v>
      </c>
      <c r="B3129" s="1" t="n">
        <v>5.80283693686507</v>
      </c>
    </row>
    <row r="3130" customFormat="false" ht="12.75" hidden="false" customHeight="false" outlineLevel="0" collapsed="false">
      <c r="A3130" s="1" t="n">
        <v>0.422</v>
      </c>
      <c r="B3130" s="1" t="n">
        <v>5.81754904034717</v>
      </c>
    </row>
    <row r="3131" customFormat="false" ht="12.75" hidden="false" customHeight="false" outlineLevel="0" collapsed="false">
      <c r="A3131" s="1" t="n">
        <v>0.423</v>
      </c>
      <c r="B3131" s="1" t="n">
        <v>5.83231418840432</v>
      </c>
    </row>
    <row r="3132" customFormat="false" ht="12.75" hidden="false" customHeight="false" outlineLevel="0" collapsed="false">
      <c r="A3132" s="1" t="n">
        <v>0.424</v>
      </c>
      <c r="B3132" s="1" t="n">
        <v>5.84713272501776</v>
      </c>
    </row>
    <row r="3133" customFormat="false" ht="12.75" hidden="false" customHeight="false" outlineLevel="0" collapsed="false">
      <c r="A3133" s="1" t="n">
        <v>0.425</v>
      </c>
      <c r="B3133" s="1" t="n">
        <v>5.86200499688285</v>
      </c>
    </row>
    <row r="3134" customFormat="false" ht="12.75" hidden="false" customHeight="false" outlineLevel="0" collapsed="false">
      <c r="A3134" s="1" t="n">
        <v>0.426</v>
      </c>
      <c r="B3134" s="1" t="n">
        <v>5.87693135343787</v>
      </c>
    </row>
    <row r="3135" customFormat="false" ht="12.75" hidden="false" customHeight="false" outlineLevel="0" collapsed="false">
      <c r="A3135" s="1" t="n">
        <v>0.427</v>
      </c>
      <c r="B3135" s="1" t="n">
        <v>5.89191214689316</v>
      </c>
    </row>
    <row r="3136" customFormat="false" ht="12.75" hidden="false" customHeight="false" outlineLevel="0" collapsed="false">
      <c r="A3136" s="1" t="n">
        <v>0.428</v>
      </c>
      <c r="B3136" s="1" t="n">
        <v>5.90694773226063</v>
      </c>
    </row>
    <row r="3137" customFormat="false" ht="12.75" hidden="false" customHeight="false" outlineLevel="0" collapsed="false">
      <c r="A3137" s="1" t="n">
        <v>0.429</v>
      </c>
      <c r="B3137" s="1" t="n">
        <v>5.92203846738358</v>
      </c>
    </row>
    <row r="3138" customFormat="false" ht="12.75" hidden="false" customHeight="false" outlineLevel="0" collapsed="false">
      <c r="A3138" s="1" t="n">
        <v>0.43</v>
      </c>
      <c r="B3138" s="1" t="n">
        <v>5.93718471296693</v>
      </c>
    </row>
    <row r="3139" customFormat="false" ht="12.75" hidden="false" customHeight="false" outlineLevel="0" collapsed="false">
      <c r="A3139" s="1" t="n">
        <v>0.431</v>
      </c>
      <c r="B3139" s="1" t="n">
        <v>5.95238683260778</v>
      </c>
    </row>
    <row r="3140" customFormat="false" ht="12.75" hidden="false" customHeight="false" outlineLevel="0" collapsed="false">
      <c r="A3140" s="1" t="n">
        <v>0.432</v>
      </c>
      <c r="B3140" s="1" t="n">
        <v>5.96764519282634</v>
      </c>
    </row>
    <row r="3141" customFormat="false" ht="12.75" hidden="false" customHeight="false" outlineLevel="0" collapsed="false">
      <c r="A3141" s="1" t="n">
        <v>0.433</v>
      </c>
      <c r="B3141" s="1" t="n">
        <v>5.98296016309727</v>
      </c>
    </row>
    <row r="3142" customFormat="false" ht="12.75" hidden="false" customHeight="false" outlineLevel="0" collapsed="false">
      <c r="A3142" s="1" t="n">
        <v>0.434</v>
      </c>
      <c r="B3142" s="1" t="n">
        <v>5.99833211588132</v>
      </c>
    </row>
    <row r="3143" customFormat="false" ht="12.75" hidden="false" customHeight="false" outlineLevel="0" collapsed="false">
      <c r="A3143" s="1" t="n">
        <v>0.435</v>
      </c>
      <c r="B3143" s="1" t="n">
        <v>6.01365953651357</v>
      </c>
    </row>
    <row r="3144" customFormat="false" ht="12.75" hidden="false" customHeight="false" outlineLevel="0" collapsed="false">
      <c r="A3144" s="1" t="n">
        <v>0.436</v>
      </c>
      <c r="B3144" s="1" t="n">
        <v>6.02903129652114</v>
      </c>
    </row>
    <row r="3145" customFormat="false" ht="12.75" hidden="false" customHeight="false" outlineLevel="0" collapsed="false">
      <c r="A3145" s="1" t="n">
        <v>0.437</v>
      </c>
      <c r="B3145" s="1" t="n">
        <v>6.0444600815057</v>
      </c>
    </row>
    <row r="3146" customFormat="false" ht="12.75" hidden="false" customHeight="false" outlineLevel="0" collapsed="false">
      <c r="A3146" s="1" t="n">
        <v>0.438</v>
      </c>
      <c r="B3146" s="1" t="n">
        <v>6.05994626627108</v>
      </c>
    </row>
    <row r="3147" customFormat="false" ht="12.75" hidden="false" customHeight="false" outlineLevel="0" collapsed="false">
      <c r="A3147" s="1" t="n">
        <v>0.439</v>
      </c>
      <c r="B3147" s="1" t="n">
        <v>6.07549022866462</v>
      </c>
    </row>
    <row r="3148" customFormat="false" ht="12.75" hidden="false" customHeight="false" outlineLevel="0" collapsed="false">
      <c r="A3148" s="1" t="n">
        <v>0.44</v>
      </c>
      <c r="B3148" s="1" t="n">
        <v>6.09109234960992</v>
      </c>
    </row>
    <row r="3149" customFormat="false" ht="12.75" hidden="false" customHeight="false" outlineLevel="0" collapsed="false">
      <c r="A3149" s="1" t="n">
        <v>0.441</v>
      </c>
      <c r="B3149" s="1" t="n">
        <v>6.10675301314005</v>
      </c>
    </row>
    <row r="3150" customFormat="false" ht="12.75" hidden="false" customHeight="false" outlineLevel="0" collapsed="false">
      <c r="A3150" s="1" t="n">
        <v>0.442</v>
      </c>
      <c r="B3150" s="1" t="n">
        <v>6.12247260643109</v>
      </c>
    </row>
    <row r="3151" customFormat="false" ht="12.75" hidden="false" customHeight="false" outlineLevel="0" collapsed="false">
      <c r="A3151" s="1" t="n">
        <v>0.443</v>
      </c>
      <c r="B3151" s="1" t="n">
        <v>6.13825151983613</v>
      </c>
    </row>
    <row r="3152" customFormat="false" ht="12.75" hidden="false" customHeight="false" outlineLevel="0" collapsed="false">
      <c r="A3152" s="1" t="n">
        <v>0.444</v>
      </c>
      <c r="B3152" s="1" t="n">
        <v>6.15409014691969</v>
      </c>
    </row>
    <row r="3153" customFormat="false" ht="12.75" hidden="false" customHeight="false" outlineLevel="0" collapsed="false">
      <c r="A3153" s="1" t="n">
        <v>0.445</v>
      </c>
      <c r="B3153" s="1" t="n">
        <v>6.16998888449258</v>
      </c>
    </row>
    <row r="3154" customFormat="false" ht="12.75" hidden="false" customHeight="false" outlineLevel="0" collapsed="false">
      <c r="A3154" s="1" t="n">
        <v>0.446</v>
      </c>
      <c r="B3154" s="1" t="n">
        <v>6.18594813264712</v>
      </c>
    </row>
    <row r="3155" customFormat="false" ht="12.75" hidden="false" customHeight="false" outlineLevel="0" collapsed="false">
      <c r="A3155" s="1" t="n">
        <v>0.447</v>
      </c>
      <c r="B3155" s="1" t="n">
        <v>6.2019682947929</v>
      </c>
    </row>
    <row r="3156" customFormat="false" ht="12.75" hidden="false" customHeight="false" outlineLevel="0" collapsed="false">
      <c r="A3156" s="1" t="n">
        <v>0.448</v>
      </c>
      <c r="B3156" s="1" t="n">
        <v>6.21804977769293</v>
      </c>
    </row>
    <row r="3157" customFormat="false" ht="12.75" hidden="false" customHeight="false" outlineLevel="0" collapsed="false">
      <c r="A3157" s="1" t="n">
        <v>0.449</v>
      </c>
      <c r="B3157" s="1" t="n">
        <v>6.23419299150021</v>
      </c>
    </row>
    <row r="3158" customFormat="false" ht="12.75" hidden="false" customHeight="false" outlineLevel="0" collapsed="false">
      <c r="A3158" s="1" t="n">
        <v>0.45</v>
      </c>
      <c r="B3158" s="1" t="n">
        <v>6.25039553089112</v>
      </c>
    </row>
    <row r="3159" customFormat="false" ht="12.75" hidden="false" customHeight="false" outlineLevel="0" collapsed="false">
      <c r="A3159" s="1" t="n">
        <v>0.451</v>
      </c>
      <c r="B3159" s="1" t="n">
        <v>6.26654799104658</v>
      </c>
    </row>
    <row r="3160" customFormat="false" ht="12.75" hidden="false" customHeight="false" outlineLevel="0" collapsed="false">
      <c r="A3160" s="1" t="n">
        <v>0.452</v>
      </c>
      <c r="B3160" s="1" t="n">
        <v>6.28276231796356</v>
      </c>
    </row>
    <row r="3161" customFormat="false" ht="12.75" hidden="false" customHeight="false" outlineLevel="0" collapsed="false">
      <c r="A3161" s="1" t="n">
        <v>0.453</v>
      </c>
      <c r="B3161" s="1" t="n">
        <v>6.29903892533263</v>
      </c>
    </row>
    <row r="3162" customFormat="false" ht="12.75" hidden="false" customHeight="false" outlineLevel="0" collapsed="false">
      <c r="A3162" s="1" t="n">
        <v>0.454</v>
      </c>
      <c r="B3162" s="1" t="n">
        <v>6.3153782303097</v>
      </c>
    </row>
    <row r="3163" customFormat="false" ht="12.75" hidden="false" customHeight="false" outlineLevel="0" collapsed="false">
      <c r="A3163" s="1" t="n">
        <v>0.455</v>
      </c>
      <c r="B3163" s="1" t="n">
        <v>6.33178065355401</v>
      </c>
    </row>
    <row r="3164" customFormat="false" ht="12.75" hidden="false" customHeight="false" outlineLevel="0" collapsed="false">
      <c r="A3164" s="1" t="n">
        <v>0.456</v>
      </c>
      <c r="B3164" s="1" t="n">
        <v>6.34824661926663</v>
      </c>
    </row>
    <row r="3165" customFormat="false" ht="12.75" hidden="false" customHeight="false" outlineLevel="0" collapsed="false">
      <c r="A3165" s="1" t="n">
        <v>0.457</v>
      </c>
      <c r="B3165" s="1" t="n">
        <v>6.36477655522947</v>
      </c>
    </row>
    <row r="3166" customFormat="false" ht="12.75" hidden="false" customHeight="false" outlineLevel="0" collapsed="false">
      <c r="A3166" s="1" t="n">
        <v>0.458</v>
      </c>
      <c r="B3166" s="1" t="n">
        <v>6.38137089284474</v>
      </c>
    </row>
    <row r="3167" customFormat="false" ht="12.75" hidden="false" customHeight="false" outlineLevel="0" collapsed="false">
      <c r="A3167" s="1" t="n">
        <v>0.459</v>
      </c>
      <c r="B3167" s="1" t="n">
        <v>6.39803006717494</v>
      </c>
    </row>
    <row r="3168" customFormat="false" ht="12.75" hidden="false" customHeight="false" outlineLevel="0" collapsed="false">
      <c r="A3168" s="1" t="n">
        <v>0.46</v>
      </c>
      <c r="B3168" s="1" t="n">
        <v>6.41475451698334</v>
      </c>
    </row>
    <row r="3169" customFormat="false" ht="12.75" hidden="false" customHeight="false" outlineLevel="0" collapsed="false">
      <c r="A3169" s="1" t="n">
        <v>0.461</v>
      </c>
      <c r="B3169" s="1" t="n">
        <v>6.43154468477503</v>
      </c>
    </row>
    <row r="3170" customFormat="false" ht="12.75" hidden="false" customHeight="false" outlineLevel="0" collapsed="false">
      <c r="A3170" s="1" t="n">
        <v>0.462</v>
      </c>
      <c r="B3170" s="1" t="n">
        <v>6.44840101683845</v>
      </c>
    </row>
    <row r="3171" customFormat="false" ht="12.75" hidden="false" customHeight="false" outlineLevel="0" collapsed="false">
      <c r="A3171" s="1" t="n">
        <v>0.463</v>
      </c>
      <c r="B3171" s="1" t="n">
        <v>6.46532396328745</v>
      </c>
    </row>
    <row r="3172" customFormat="false" ht="12.75" hidden="false" customHeight="false" outlineLevel="0" collapsed="false">
      <c r="A3172" s="1" t="n">
        <v>0.464</v>
      </c>
      <c r="B3172" s="1" t="n">
        <v>6.48231397810393</v>
      </c>
    </row>
    <row r="3173" customFormat="false" ht="12.75" hidden="false" customHeight="false" outlineLevel="0" collapsed="false">
      <c r="A3173" s="1" t="n">
        <v>0.465</v>
      </c>
      <c r="B3173" s="1" t="n">
        <v>6.49937151918103</v>
      </c>
    </row>
    <row r="3174" customFormat="false" ht="12.75" hidden="false" customHeight="false" outlineLevel="0" collapsed="false">
      <c r="A3174" s="1" t="n">
        <v>0.466</v>
      </c>
      <c r="B3174" s="1" t="n">
        <v>6.51638469537708</v>
      </c>
    </row>
    <row r="3175" customFormat="false" ht="12.75" hidden="false" customHeight="false" outlineLevel="0" collapsed="false">
      <c r="A3175" s="1" t="n">
        <v>0.467</v>
      </c>
      <c r="B3175" s="1" t="n">
        <v>6.53346091020471</v>
      </c>
    </row>
    <row r="3176" customFormat="false" ht="12.75" hidden="false" customHeight="false" outlineLevel="0" collapsed="false">
      <c r="A3176" s="1" t="n">
        <v>0.468</v>
      </c>
      <c r="B3176" s="1" t="n">
        <v>6.55060489039604</v>
      </c>
    </row>
    <row r="3177" customFormat="false" ht="12.75" hidden="false" customHeight="false" outlineLevel="0" collapsed="false">
      <c r="A3177" s="1" t="n">
        <v>0.469</v>
      </c>
      <c r="B3177" s="1" t="n">
        <v>6.56781709881805</v>
      </c>
    </row>
    <row r="3178" customFormat="false" ht="12.75" hidden="false" customHeight="false" outlineLevel="0" collapsed="false">
      <c r="A3178" s="1" t="n">
        <v>0.47</v>
      </c>
      <c r="B3178" s="1" t="n">
        <v>6.58509800234736</v>
      </c>
    </row>
    <row r="3179" customFormat="false" ht="12.75" hidden="false" customHeight="false" outlineLevel="0" collapsed="false">
      <c r="A3179" s="1" t="n">
        <v>0.471</v>
      </c>
      <c r="B3179" s="1" t="n">
        <v>6.60244807191526</v>
      </c>
    </row>
    <row r="3180" customFormat="false" ht="12.75" hidden="false" customHeight="false" outlineLevel="0" collapsed="false">
      <c r="A3180" s="1" t="n">
        <v>0.472</v>
      </c>
      <c r="B3180" s="1" t="n">
        <v>6.61986778255329</v>
      </c>
    </row>
    <row r="3181" customFormat="false" ht="12.75" hidden="false" customHeight="false" outlineLevel="0" collapsed="false">
      <c r="A3181" s="1" t="n">
        <v>0.473</v>
      </c>
      <c r="B3181" s="1" t="n">
        <v>6.63735761343946</v>
      </c>
    </row>
    <row r="3182" customFormat="false" ht="12.75" hidden="false" customHeight="false" outlineLevel="0" collapsed="false">
      <c r="A3182" s="1" t="n">
        <v>0.474</v>
      </c>
      <c r="B3182" s="1" t="n">
        <v>6.65491804794505</v>
      </c>
    </row>
    <row r="3183" customFormat="false" ht="12.75" hidden="false" customHeight="false" outlineLevel="0" collapsed="false">
      <c r="A3183" s="1" t="n">
        <v>0.475</v>
      </c>
      <c r="B3183" s="1" t="n">
        <v>6.67254957368207</v>
      </c>
    </row>
    <row r="3184" customFormat="false" ht="12.75" hidden="false" customHeight="false" outlineLevel="0" collapsed="false">
      <c r="A3184" s="1" t="n">
        <v>0.476</v>
      </c>
      <c r="B3184" s="1" t="n">
        <v>6.69025268255127</v>
      </c>
    </row>
    <row r="3185" customFormat="false" ht="12.75" hidden="false" customHeight="false" outlineLevel="0" collapsed="false">
      <c r="A3185" s="1" t="n">
        <v>0.477</v>
      </c>
      <c r="B3185" s="1" t="n">
        <v>6.70802787079087</v>
      </c>
    </row>
    <row r="3186" customFormat="false" ht="12.75" hidden="false" customHeight="false" outlineLevel="0" collapsed="false">
      <c r="A3186" s="1" t="n">
        <v>0.478</v>
      </c>
      <c r="B3186" s="1" t="n">
        <v>6.7258756390259</v>
      </c>
    </row>
    <row r="3187" customFormat="false" ht="12.75" hidden="false" customHeight="false" outlineLevel="0" collapsed="false">
      <c r="A3187" s="1" t="n">
        <v>0.479</v>
      </c>
      <c r="B3187" s="1" t="n">
        <v>6.74379649231819</v>
      </c>
    </row>
    <row r="3188" customFormat="false" ht="12.75" hidden="false" customHeight="false" outlineLevel="0" collapsed="false">
      <c r="A3188" s="1" t="n">
        <v>0.48</v>
      </c>
      <c r="B3188" s="1" t="n">
        <v>6.7617138113954</v>
      </c>
    </row>
    <row r="3189" customFormat="false" ht="12.75" hidden="false" customHeight="false" outlineLevel="0" collapsed="false">
      <c r="A3189" s="1" t="n">
        <v>0.481</v>
      </c>
      <c r="B3189" s="1" t="n">
        <v>6.77966360004109</v>
      </c>
    </row>
    <row r="3190" customFormat="false" ht="12.75" hidden="false" customHeight="false" outlineLevel="0" collapsed="false">
      <c r="A3190" s="1" t="n">
        <v>0.482</v>
      </c>
      <c r="B3190" s="1" t="n">
        <v>6.79768682573892</v>
      </c>
    </row>
    <row r="3191" customFormat="false" ht="12.75" hidden="false" customHeight="false" outlineLevel="0" collapsed="false">
      <c r="A3191" s="1" t="n">
        <v>0.483</v>
      </c>
      <c r="B3191" s="1" t="n">
        <v>6.81578400009389</v>
      </c>
    </row>
    <row r="3192" customFormat="false" ht="12.75" hidden="false" customHeight="false" outlineLevel="0" collapsed="false">
      <c r="A3192" s="1" t="n">
        <v>0.484</v>
      </c>
      <c r="B3192" s="1" t="n">
        <v>6.83395563927188</v>
      </c>
    </row>
    <row r="3193" customFormat="false" ht="12.75" hidden="false" customHeight="false" outlineLevel="0" collapsed="false">
      <c r="A3193" s="1" t="n">
        <v>0.485</v>
      </c>
      <c r="B3193" s="1" t="n">
        <v>6.85220226405194</v>
      </c>
    </row>
    <row r="3194" customFormat="false" ht="12.75" hidden="false" customHeight="false" outlineLevel="0" collapsed="false">
      <c r="A3194" s="1" t="n">
        <v>0.486</v>
      </c>
      <c r="B3194" s="1" t="n">
        <v>6.87052439987937</v>
      </c>
    </row>
    <row r="3195" customFormat="false" ht="12.75" hidden="false" customHeight="false" outlineLevel="0" collapsed="false">
      <c r="A3195" s="1" t="n">
        <v>0.487</v>
      </c>
      <c r="B3195" s="1" t="n">
        <v>6.8889225769194</v>
      </c>
    </row>
    <row r="3196" customFormat="false" ht="12.75" hidden="false" customHeight="false" outlineLevel="0" collapsed="false">
      <c r="A3196" s="1" t="n">
        <v>0.488</v>
      </c>
      <c r="B3196" s="1" t="n">
        <v>6.90739733011177</v>
      </c>
    </row>
    <row r="3197" customFormat="false" ht="12.75" hidden="false" customHeight="false" outlineLevel="0" collapsed="false">
      <c r="A3197" s="1" t="n">
        <v>0.489</v>
      </c>
      <c r="B3197" s="1" t="n">
        <v>6.92594919922586</v>
      </c>
    </row>
    <row r="3198" customFormat="false" ht="12.75" hidden="false" customHeight="false" outlineLevel="0" collapsed="false">
      <c r="A3198" s="1" t="n">
        <v>0.49</v>
      </c>
      <c r="B3198" s="1" t="n">
        <v>6.94457872891673</v>
      </c>
    </row>
    <row r="3199" customFormat="false" ht="12.75" hidden="false" customHeight="false" outlineLevel="0" collapsed="false">
      <c r="A3199" s="1" t="n">
        <v>0.491</v>
      </c>
      <c r="B3199" s="1" t="n">
        <v>6.96328646878178</v>
      </c>
    </row>
    <row r="3200" customFormat="false" ht="12.75" hidden="false" customHeight="false" outlineLevel="0" collapsed="false">
      <c r="A3200" s="1" t="n">
        <v>0.492</v>
      </c>
      <c r="B3200" s="1" t="n">
        <v>6.98207297341833</v>
      </c>
    </row>
    <row r="3201" customFormat="false" ht="12.75" hidden="false" customHeight="false" outlineLevel="0" collapsed="false">
      <c r="A3201" s="1" t="n">
        <v>0.493</v>
      </c>
      <c r="B3201" s="1" t="n">
        <v>7.00093290066418</v>
      </c>
    </row>
    <row r="3202" customFormat="false" ht="12.75" hidden="false" customHeight="false" outlineLevel="0" collapsed="false">
      <c r="A3202" s="1" t="n">
        <v>0.494</v>
      </c>
      <c r="B3202" s="1" t="n">
        <v>7.01975914419551</v>
      </c>
    </row>
    <row r="3203" customFormat="false" ht="12.75" hidden="false" customHeight="false" outlineLevel="0" collapsed="false">
      <c r="A3203" s="1" t="n">
        <v>0.495</v>
      </c>
      <c r="B3203" s="1" t="n">
        <v>7.03866462686387</v>
      </c>
    </row>
    <row r="3204" customFormat="false" ht="12.75" hidden="false" customHeight="false" outlineLevel="0" collapsed="false">
      <c r="A3204" s="1" t="n">
        <v>0.496</v>
      </c>
      <c r="B3204" s="1" t="n">
        <v>7.05764991154921</v>
      </c>
    </row>
    <row r="3205" customFormat="false" ht="12.75" hidden="false" customHeight="false" outlineLevel="0" collapsed="false">
      <c r="A3205" s="1" t="n">
        <v>0.497</v>
      </c>
      <c r="B3205" s="1" t="n">
        <v>7.07671556628459</v>
      </c>
    </row>
    <row r="3206" customFormat="false" ht="12.75" hidden="false" customHeight="false" outlineLevel="0" collapsed="false">
      <c r="A3206" s="1" t="n">
        <v>0.498</v>
      </c>
      <c r="B3206" s="1" t="n">
        <v>7.09586216431658</v>
      </c>
    </row>
    <row r="3207" customFormat="false" ht="12.75" hidden="false" customHeight="false" outlineLevel="0" collapsed="false">
      <c r="A3207" s="1" t="n">
        <v>0.499</v>
      </c>
      <c r="B3207" s="1" t="n">
        <v>7.11509028416648</v>
      </c>
    </row>
    <row r="3208" customFormat="false" ht="12.75" hidden="false" customHeight="false" outlineLevel="0" collapsed="false">
      <c r="A3208" s="1" t="n">
        <v>0.5</v>
      </c>
      <c r="B3208" s="1" t="n">
        <v>7.13440050969245</v>
      </c>
    </row>
    <row r="3209" customFormat="false" ht="12.75" hidden="false" customHeight="false" outlineLevel="0" collapsed="false">
      <c r="A3209" s="1" t="n">
        <v>0.501</v>
      </c>
      <c r="B3209" s="1" t="n">
        <v>7.15379343015245</v>
      </c>
    </row>
    <row r="3210" customFormat="false" ht="12.75" hidden="false" customHeight="false" outlineLevel="0" collapsed="false">
      <c r="A3210" s="1" t="n">
        <v>0.502</v>
      </c>
      <c r="B3210" s="1" t="n">
        <v>7.17326964026806</v>
      </c>
    </row>
    <row r="3211" customFormat="false" ht="12.75" hidden="false" customHeight="false" outlineLevel="0" collapsed="false">
      <c r="A3211" s="1" t="n">
        <v>0.503</v>
      </c>
      <c r="B3211" s="1" t="n">
        <v>7.19282974028925</v>
      </c>
    </row>
    <row r="3212" customFormat="false" ht="12.75" hidden="false" customHeight="false" outlineLevel="0" collapsed="false">
      <c r="A3212" s="1" t="n">
        <v>0.504</v>
      </c>
      <c r="B3212" s="1" t="n">
        <v>7.21247433605996</v>
      </c>
    </row>
    <row r="3213" customFormat="false" ht="12.75" hidden="false" customHeight="false" outlineLevel="0" collapsed="false">
      <c r="A3213" s="1" t="n">
        <v>0.505</v>
      </c>
      <c r="B3213" s="1" t="n">
        <v>7.23220403908467</v>
      </c>
    </row>
    <row r="3214" customFormat="false" ht="12.75" hidden="false" customHeight="false" outlineLevel="0" collapsed="false">
      <c r="A3214" s="1" t="n">
        <v>0.506</v>
      </c>
      <c r="B3214" s="1" t="n">
        <v>7.25200722526692</v>
      </c>
    </row>
    <row r="3215" customFormat="false" ht="12.75" hidden="false" customHeight="false" outlineLevel="0" collapsed="false">
      <c r="A3215" s="1" t="n">
        <v>0.507</v>
      </c>
      <c r="B3215" s="1" t="n">
        <v>7.27178796272685</v>
      </c>
    </row>
    <row r="3216" customFormat="false" ht="12.75" hidden="false" customHeight="false" outlineLevel="0" collapsed="false">
      <c r="A3216" s="1" t="n">
        <v>0.508</v>
      </c>
      <c r="B3216" s="1" t="n">
        <v>7.29165441744611</v>
      </c>
    </row>
    <row r="3217" customFormat="false" ht="12.75" hidden="false" customHeight="false" outlineLevel="0" collapsed="false">
      <c r="A3217" s="1" t="n">
        <v>0.509</v>
      </c>
      <c r="B3217" s="1" t="n">
        <v>7.31160721123095</v>
      </c>
    </row>
    <row r="3218" customFormat="false" ht="12.75" hidden="false" customHeight="false" outlineLevel="0" collapsed="false">
      <c r="A3218" s="1" t="n">
        <v>0.51</v>
      </c>
      <c r="B3218" s="1" t="n">
        <v>7.3316469717365</v>
      </c>
    </row>
    <row r="3219" customFormat="false" ht="12.75" hidden="false" customHeight="false" outlineLevel="0" collapsed="false">
      <c r="A3219" s="1" t="n">
        <v>0.511</v>
      </c>
      <c r="B3219" s="1" t="n">
        <v>7.351774332537</v>
      </c>
    </row>
    <row r="3220" customFormat="false" ht="12.75" hidden="false" customHeight="false" outlineLevel="0" collapsed="false">
      <c r="A3220" s="1" t="n">
        <v>0.512</v>
      </c>
      <c r="B3220" s="1" t="n">
        <v>7.37198993319686</v>
      </c>
    </row>
    <row r="3221" customFormat="false" ht="12.75" hidden="false" customHeight="false" outlineLevel="0" collapsed="false">
      <c r="A3221" s="1" t="n">
        <v>0.513</v>
      </c>
      <c r="B3221" s="1" t="n">
        <v>7.3922944193429</v>
      </c>
    </row>
    <row r="3222" customFormat="false" ht="12.75" hidden="false" customHeight="false" outlineLevel="0" collapsed="false">
      <c r="A3222" s="1" t="n">
        <v>0.514</v>
      </c>
      <c r="B3222" s="1" t="n">
        <v>7.41268844273751</v>
      </c>
    </row>
    <row r="3223" customFormat="false" ht="12.75" hidden="false" customHeight="false" outlineLevel="0" collapsed="false">
      <c r="A3223" s="1" t="n">
        <v>0.515</v>
      </c>
      <c r="B3223" s="1" t="n">
        <v>7.4331726613529</v>
      </c>
    </row>
    <row r="3224" customFormat="false" ht="12.75" hidden="false" customHeight="false" outlineLevel="0" collapsed="false">
      <c r="A3224" s="1" t="n">
        <v>0.516</v>
      </c>
      <c r="B3224" s="1" t="n">
        <v>7.45374773944641</v>
      </c>
    </row>
    <row r="3225" customFormat="false" ht="12.75" hidden="false" customHeight="false" outlineLevel="0" collapsed="false">
      <c r="A3225" s="1" t="n">
        <v>0.517</v>
      </c>
      <c r="B3225" s="1" t="n">
        <v>7.47441434763688</v>
      </c>
    </row>
    <row r="3226" customFormat="false" ht="12.75" hidden="false" customHeight="false" outlineLevel="0" collapsed="false">
      <c r="A3226" s="1" t="n">
        <v>0.518</v>
      </c>
      <c r="B3226" s="1" t="n">
        <v>7.49517316298219</v>
      </c>
    </row>
    <row r="3227" customFormat="false" ht="12.75" hidden="false" customHeight="false" outlineLevel="0" collapsed="false">
      <c r="A3227" s="1" t="n">
        <v>0.519</v>
      </c>
      <c r="B3227" s="1" t="n">
        <v>7.51593091081626</v>
      </c>
    </row>
    <row r="3228" customFormat="false" ht="12.75" hidden="false" customHeight="false" outlineLevel="0" collapsed="false">
      <c r="A3228" s="1" t="n">
        <v>0.52</v>
      </c>
      <c r="B3228" s="1" t="n">
        <v>7.53675272956553</v>
      </c>
    </row>
    <row r="3229" customFormat="false" ht="12.75" hidden="false" customHeight="false" outlineLevel="0" collapsed="false">
      <c r="A3229" s="1" t="n">
        <v>0.521</v>
      </c>
      <c r="B3229" s="1" t="n">
        <v>7.55766751759988</v>
      </c>
    </row>
    <row r="3230" customFormat="false" ht="12.75" hidden="false" customHeight="false" outlineLevel="0" collapsed="false">
      <c r="A3230" s="1" t="n">
        <v>0.522</v>
      </c>
      <c r="B3230" s="1" t="n">
        <v>7.57867596464495</v>
      </c>
    </row>
    <row r="3231" customFormat="false" ht="12.75" hidden="false" customHeight="false" outlineLevel="0" collapsed="false">
      <c r="A3231" s="1" t="n">
        <v>0.523</v>
      </c>
      <c r="B3231" s="1" t="n">
        <v>7.59977876709649</v>
      </c>
    </row>
    <row r="3232" customFormat="false" ht="12.75" hidden="false" customHeight="false" outlineLevel="0" collapsed="false">
      <c r="A3232" s="1" t="n">
        <v>0.524</v>
      </c>
      <c r="B3232" s="1" t="n">
        <v>7.62097662810228</v>
      </c>
    </row>
    <row r="3233" customFormat="false" ht="12.75" hidden="false" customHeight="false" outlineLevel="0" collapsed="false">
      <c r="A3233" s="1" t="n">
        <v>0.525</v>
      </c>
      <c r="B3233" s="1" t="n">
        <v>7.64227025764538</v>
      </c>
    </row>
    <row r="3234" customFormat="false" ht="12.75" hidden="false" customHeight="false" outlineLevel="0" collapsed="false">
      <c r="A3234" s="1" t="n">
        <v>0.526</v>
      </c>
      <c r="B3234" s="1" t="n">
        <v>7.66366037262843</v>
      </c>
    </row>
    <row r="3235" customFormat="false" ht="12.75" hidden="false" customHeight="false" outlineLevel="0" collapsed="false">
      <c r="A3235" s="1" t="n">
        <v>0.527</v>
      </c>
      <c r="B3235" s="1" t="n">
        <v>7.68514769695935</v>
      </c>
    </row>
    <row r="3236" customFormat="false" ht="12.75" hidden="false" customHeight="false" outlineLevel="0" collapsed="false">
      <c r="A3236" s="1" t="n">
        <v>0.528</v>
      </c>
      <c r="B3236" s="1" t="n">
        <v>7.70673296163817</v>
      </c>
    </row>
    <row r="3237" customFormat="false" ht="12.75" hidden="false" customHeight="false" outlineLevel="0" collapsed="false">
      <c r="A3237" s="1" t="n">
        <v>0.529</v>
      </c>
      <c r="B3237" s="1" t="n">
        <v>7.72841690484521</v>
      </c>
    </row>
    <row r="3238" customFormat="false" ht="12.75" hidden="false" customHeight="false" outlineLevel="0" collapsed="false">
      <c r="A3238" s="1" t="n">
        <v>0.53</v>
      </c>
      <c r="B3238" s="1" t="n">
        <v>7.75019913977237</v>
      </c>
    </row>
    <row r="3239" customFormat="false" ht="12.75" hidden="false" customHeight="false" outlineLevel="0" collapsed="false">
      <c r="A3239" s="1" t="n">
        <v>0.531</v>
      </c>
      <c r="B3239" s="1" t="n">
        <v>7.77195857827152</v>
      </c>
    </row>
    <row r="3240" customFormat="false" ht="12.75" hidden="false" customHeight="false" outlineLevel="0" collapsed="false">
      <c r="A3240" s="1" t="n">
        <v>0.532</v>
      </c>
      <c r="B3240" s="1" t="n">
        <v>7.7938176141077</v>
      </c>
    </row>
    <row r="3241" customFormat="false" ht="12.75" hidden="false" customHeight="false" outlineLevel="0" collapsed="false">
      <c r="A3241" s="1" t="n">
        <v>0.533</v>
      </c>
      <c r="B3241" s="1" t="n">
        <v>7.81577700055147</v>
      </c>
    </row>
    <row r="3242" customFormat="false" ht="12.75" hidden="false" customHeight="false" outlineLevel="0" collapsed="false">
      <c r="A3242" s="1" t="n">
        <v>0.534</v>
      </c>
      <c r="B3242" s="1" t="n">
        <v>7.83783749832877</v>
      </c>
    </row>
    <row r="3243" customFormat="false" ht="12.75" hidden="false" customHeight="false" outlineLevel="0" collapsed="false">
      <c r="A3243" s="1" t="n">
        <v>0.535</v>
      </c>
      <c r="B3243" s="1" t="n">
        <v>7.85999987571448</v>
      </c>
    </row>
    <row r="3244" customFormat="false" ht="12.75" hidden="false" customHeight="false" outlineLevel="0" collapsed="false">
      <c r="A3244" s="1" t="n">
        <v>0.536</v>
      </c>
      <c r="B3244" s="1" t="n">
        <v>7.88226490862742</v>
      </c>
    </row>
    <row r="3245" customFormat="false" ht="12.75" hidden="false" customHeight="false" outlineLevel="0" collapsed="false">
      <c r="A3245" s="1" t="n">
        <v>0.537</v>
      </c>
      <c r="B3245" s="1" t="n">
        <v>7.9046333807267</v>
      </c>
    </row>
    <row r="3246" customFormat="false" ht="12.75" hidden="false" customHeight="false" outlineLevel="0" collapsed="false">
      <c r="A3246" s="1" t="n">
        <v>0.538</v>
      </c>
      <c r="B3246" s="1" t="n">
        <v>7.92710608350954</v>
      </c>
    </row>
    <row r="3247" customFormat="false" ht="12.75" hidden="false" customHeight="false" outlineLevel="0" collapsed="false">
      <c r="A3247" s="1" t="n">
        <v>0.539</v>
      </c>
      <c r="B3247" s="1" t="n">
        <v>7.94968381641058</v>
      </c>
    </row>
    <row r="3248" customFormat="false" ht="12.75" hidden="false" customHeight="false" outlineLevel="0" collapsed="false">
      <c r="A3248" s="1" t="n">
        <v>0.54</v>
      </c>
      <c r="B3248" s="1" t="n">
        <v>7.97236738690268</v>
      </c>
    </row>
    <row r="3249" customFormat="false" ht="12.75" hidden="false" customHeight="false" outlineLevel="0" collapsed="false">
      <c r="A3249" s="1" t="n">
        <v>0.541</v>
      </c>
      <c r="B3249" s="1" t="n">
        <v>7.99515761059923</v>
      </c>
    </row>
    <row r="3250" customFormat="false" ht="12.75" hidden="false" customHeight="false" outlineLevel="0" collapsed="false">
      <c r="A3250" s="1" t="n">
        <v>0.542</v>
      </c>
      <c r="B3250" s="1" t="n">
        <v>8.0179563068691</v>
      </c>
    </row>
    <row r="3251" customFormat="false" ht="12.75" hidden="false" customHeight="false" outlineLevel="0" collapsed="false">
      <c r="A3251" s="1" t="n">
        <v>0.543</v>
      </c>
      <c r="B3251" s="1" t="n">
        <v>8.04083546267698</v>
      </c>
    </row>
    <row r="3252" customFormat="false" ht="12.75" hidden="false" customHeight="false" outlineLevel="0" collapsed="false">
      <c r="A3252" s="1" t="n">
        <v>0.544</v>
      </c>
      <c r="B3252" s="1" t="n">
        <v>8.06382237357029</v>
      </c>
    </row>
    <row r="3253" customFormat="false" ht="12.75" hidden="false" customHeight="false" outlineLevel="0" collapsed="false">
      <c r="A3253" s="1" t="n">
        <v>0.545</v>
      </c>
      <c r="B3253" s="1" t="n">
        <v>8.08691787326255</v>
      </c>
    </row>
    <row r="3254" customFormat="false" ht="12.75" hidden="false" customHeight="false" outlineLevel="0" collapsed="false">
      <c r="A3254" s="1" t="n">
        <v>0.546</v>
      </c>
      <c r="B3254" s="1" t="n">
        <v>8.11012280394012</v>
      </c>
    </row>
    <row r="3255" customFormat="false" ht="12.75" hidden="false" customHeight="false" outlineLevel="0" collapsed="false">
      <c r="A3255" s="1" t="n">
        <v>0.547</v>
      </c>
      <c r="B3255" s="1" t="n">
        <v>8.13343801637111</v>
      </c>
    </row>
    <row r="3256" customFormat="false" ht="12.75" hidden="false" customHeight="false" outlineLevel="0" collapsed="false">
      <c r="A3256" s="1" t="n">
        <v>0.548</v>
      </c>
      <c r="B3256" s="1" t="n">
        <v>8.15686437001604</v>
      </c>
    </row>
    <row r="3257" customFormat="false" ht="12.75" hidden="false" customHeight="false" outlineLevel="0" collapsed="false">
      <c r="A3257" s="1" t="n">
        <v>0.549</v>
      </c>
      <c r="B3257" s="1" t="n">
        <v>8.18040273314011</v>
      </c>
    </row>
    <row r="3258" customFormat="false" ht="12.75" hidden="false" customHeight="false" outlineLevel="0" collapsed="false">
      <c r="A3258" s="1" t="n">
        <v>0.55</v>
      </c>
      <c r="B3258" s="1" t="n">
        <v>8.20405398292727</v>
      </c>
    </row>
    <row r="3259" customFormat="false" ht="12.75" hidden="false" customHeight="false" outlineLevel="0" collapsed="false">
      <c r="A3259" s="1" t="n">
        <v>0.551</v>
      </c>
      <c r="B3259" s="1" t="n">
        <v>8.22781900559603</v>
      </c>
    </row>
    <row r="3260" customFormat="false" ht="12.75" hidden="false" customHeight="false" outlineLevel="0" collapsed="false">
      <c r="A3260" s="1" t="n">
        <v>0.552</v>
      </c>
      <c r="B3260" s="1" t="n">
        <v>8.251689694864</v>
      </c>
    </row>
    <row r="3261" customFormat="false" ht="12.75" hidden="false" customHeight="false" outlineLevel="0" collapsed="false">
      <c r="A3261" s="1" t="n">
        <v>0.553</v>
      </c>
      <c r="B3261" s="1" t="n">
        <v>8.27555737382486</v>
      </c>
    </row>
    <row r="3262" customFormat="false" ht="12.75" hidden="false" customHeight="false" outlineLevel="0" collapsed="false">
      <c r="A3262" s="1" t="n">
        <v>0.554</v>
      </c>
      <c r="B3262" s="1" t="n">
        <v>8.29954011117011</v>
      </c>
    </row>
    <row r="3263" customFormat="false" ht="12.75" hidden="false" customHeight="false" outlineLevel="0" collapsed="false">
      <c r="A3263" s="1" t="n">
        <v>0.555</v>
      </c>
      <c r="B3263" s="1" t="n">
        <v>8.32363881421659</v>
      </c>
    </row>
    <row r="3264" customFormat="false" ht="12.75" hidden="false" customHeight="false" outlineLevel="0" collapsed="false">
      <c r="A3264" s="1" t="n">
        <v>0.556</v>
      </c>
      <c r="B3264" s="1" t="n">
        <v>8.34785439970529</v>
      </c>
    </row>
    <row r="3265" customFormat="false" ht="12.75" hidden="false" customHeight="false" outlineLevel="0" collapsed="false">
      <c r="A3265" s="1" t="n">
        <v>0.557</v>
      </c>
      <c r="B3265" s="1" t="n">
        <v>8.37218779392496</v>
      </c>
    </row>
    <row r="3266" customFormat="false" ht="12.75" hidden="false" customHeight="false" outlineLevel="0" collapsed="false">
      <c r="A3266" s="1" t="n">
        <v>0.558</v>
      </c>
      <c r="B3266" s="1" t="n">
        <v>8.39663993283777</v>
      </c>
    </row>
    <row r="3267" customFormat="false" ht="12.75" hidden="false" customHeight="false" outlineLevel="0" collapsed="false">
      <c r="A3267" s="1" t="n">
        <v>0.559</v>
      </c>
      <c r="B3267" s="1" t="n">
        <v>8.4212117622069</v>
      </c>
    </row>
    <row r="3268" customFormat="false" ht="12.75" hidden="false" customHeight="false" outlineLevel="0" collapsed="false">
      <c r="A3268" s="1" t="n">
        <v>0.56</v>
      </c>
      <c r="B3268" s="1" t="n">
        <v>8.44590423772611</v>
      </c>
    </row>
    <row r="3269" customFormat="false" ht="12.75" hidden="false" customHeight="false" outlineLevel="0" collapsed="false">
      <c r="A3269" s="1" t="n">
        <v>0.561</v>
      </c>
      <c r="B3269" s="1" t="n">
        <v>8.47071832515139</v>
      </c>
    </row>
    <row r="3270" customFormat="false" ht="12.75" hidden="false" customHeight="false" outlineLevel="0" collapsed="false">
      <c r="A3270" s="1" t="n">
        <v>0.562</v>
      </c>
      <c r="B3270" s="1" t="n">
        <v>8.49565500043472</v>
      </c>
    </row>
    <row r="3271" customFormat="false" ht="12.75" hidden="false" customHeight="false" outlineLevel="0" collapsed="false">
      <c r="A3271" s="1" t="n">
        <v>0.563</v>
      </c>
      <c r="B3271" s="1" t="n">
        <v>8.52060856611106</v>
      </c>
    </row>
    <row r="3272" customFormat="false" ht="12.75" hidden="false" customHeight="false" outlineLevel="0" collapsed="false">
      <c r="A3272" s="1" t="n">
        <v>0.564</v>
      </c>
      <c r="B3272" s="1" t="n">
        <v>8.54566292677251</v>
      </c>
    </row>
    <row r="3273" customFormat="false" ht="12.75" hidden="false" customHeight="false" outlineLevel="0" collapsed="false">
      <c r="A3273" s="1" t="n">
        <v>0.565</v>
      </c>
      <c r="B3273" s="1" t="n">
        <v>8.57084137810742</v>
      </c>
    </row>
    <row r="3274" customFormat="false" ht="12.75" hidden="false" customHeight="false" outlineLevel="0" collapsed="false">
      <c r="A3274" s="1" t="n">
        <v>0.566</v>
      </c>
      <c r="B3274" s="1" t="n">
        <v>8.59614492091994</v>
      </c>
    </row>
    <row r="3275" customFormat="false" ht="12.75" hidden="false" customHeight="false" outlineLevel="0" collapsed="false">
      <c r="A3275" s="1" t="n">
        <v>0.567</v>
      </c>
      <c r="B3275" s="1" t="n">
        <v>8.62157456667441</v>
      </c>
    </row>
    <row r="3276" customFormat="false" ht="12.75" hidden="false" customHeight="false" outlineLevel="0" collapsed="false">
      <c r="A3276" s="1" t="n">
        <v>0.568</v>
      </c>
      <c r="B3276" s="1" t="n">
        <v>8.64713133763865</v>
      </c>
    </row>
    <row r="3277" customFormat="false" ht="12.75" hidden="false" customHeight="false" outlineLevel="0" collapsed="false">
      <c r="A3277" s="1" t="n">
        <v>0.569</v>
      </c>
      <c r="B3277" s="1" t="n">
        <v>8.67281626702951</v>
      </c>
    </row>
    <row r="3278" customFormat="false" ht="12.75" hidden="false" customHeight="false" outlineLevel="0" collapsed="false">
      <c r="A3278" s="1" t="n">
        <v>0.57</v>
      </c>
      <c r="B3278" s="1" t="n">
        <v>8.69863039916082</v>
      </c>
    </row>
    <row r="3279" customFormat="false" ht="12.75" hidden="false" customHeight="false" outlineLevel="0" collapsed="false">
      <c r="A3279" s="1" t="n">
        <v>0.571</v>
      </c>
      <c r="B3279" s="1" t="n">
        <v>8.72457478959366</v>
      </c>
    </row>
    <row r="3280" customFormat="false" ht="12.75" hidden="false" customHeight="false" outlineLevel="0" collapsed="false">
      <c r="A3280" s="1" t="n">
        <v>0.572</v>
      </c>
      <c r="B3280" s="1" t="n">
        <v>8.75064726263578</v>
      </c>
    </row>
    <row r="3281" customFormat="false" ht="12.75" hidden="false" customHeight="false" outlineLevel="0" collapsed="false">
      <c r="A3281" s="1" t="n">
        <v>0.573</v>
      </c>
      <c r="B3281" s="1" t="n">
        <v>8.77672430499066</v>
      </c>
    </row>
    <row r="3282" customFormat="false" ht="12.75" hidden="false" customHeight="false" outlineLevel="0" collapsed="false">
      <c r="A3282" s="1" t="n">
        <v>0.574</v>
      </c>
      <c r="B3282" s="1" t="n">
        <v>8.8029333200157</v>
      </c>
    </row>
    <row r="3283" customFormat="false" ht="12.75" hidden="false" customHeight="false" outlineLevel="0" collapsed="false">
      <c r="A3283" s="1" t="n">
        <v>0.575</v>
      </c>
      <c r="B3283" s="1" t="n">
        <v>8.82927539174808</v>
      </c>
    </row>
    <row r="3284" customFormat="false" ht="12.75" hidden="false" customHeight="false" outlineLevel="0" collapsed="false">
      <c r="A3284" s="1" t="n">
        <v>0.576</v>
      </c>
      <c r="B3284" s="1" t="n">
        <v>8.85575161600887</v>
      </c>
    </row>
    <row r="3285" customFormat="false" ht="12.75" hidden="false" customHeight="false" outlineLevel="0" collapsed="false">
      <c r="A3285" s="1" t="n">
        <v>0.577</v>
      </c>
      <c r="B3285" s="1" t="n">
        <v>8.88236310056453</v>
      </c>
    </row>
    <row r="3286" customFormat="false" ht="12.75" hidden="false" customHeight="false" outlineLevel="0" collapsed="false">
      <c r="A3286" s="1" t="n">
        <v>0.578</v>
      </c>
      <c r="B3286" s="1" t="n">
        <v>8.90911096529109</v>
      </c>
    </row>
    <row r="3287" customFormat="false" ht="12.75" hidden="false" customHeight="false" outlineLevel="0" collapsed="false">
      <c r="A3287" s="1" t="n">
        <v>0.579</v>
      </c>
      <c r="B3287" s="1" t="n">
        <v>8.9359963423409</v>
      </c>
    </row>
    <row r="3288" customFormat="false" ht="12.75" hidden="false" customHeight="false" outlineLevel="0" collapsed="false">
      <c r="A3288" s="1" t="n">
        <v>0.58</v>
      </c>
      <c r="B3288" s="1" t="n">
        <v>8.96302037631229</v>
      </c>
    </row>
    <row r="3289" customFormat="false" ht="12.75" hidden="false" customHeight="false" outlineLevel="0" collapsed="false">
      <c r="A3289" s="1" t="n">
        <v>0.581</v>
      </c>
      <c r="B3289" s="1" t="n">
        <v>8.99018422442191</v>
      </c>
    </row>
    <row r="3290" customFormat="false" ht="12.75" hidden="false" customHeight="false" outlineLevel="0" collapsed="false">
      <c r="A3290" s="1" t="n">
        <v>0.582</v>
      </c>
      <c r="B3290" s="1" t="n">
        <v>9.01740421201983</v>
      </c>
    </row>
    <row r="3291" customFormat="false" ht="12.75" hidden="false" customHeight="false" outlineLevel="0" collapsed="false">
      <c r="A3291" s="1" t="n">
        <v>0.583</v>
      </c>
      <c r="B3291" s="1" t="n">
        <v>9.04471734052697</v>
      </c>
    </row>
    <row r="3292" customFormat="false" ht="12.75" hidden="false" customHeight="false" outlineLevel="0" collapsed="false">
      <c r="A3292" s="1" t="n">
        <v>0.584</v>
      </c>
      <c r="B3292" s="1" t="n">
        <v>9.07217225047578</v>
      </c>
    </row>
    <row r="3293" customFormat="false" ht="12.75" hidden="false" customHeight="false" outlineLevel="0" collapsed="false">
      <c r="A3293" s="1" t="n">
        <v>0.585</v>
      </c>
      <c r="B3293" s="1" t="n">
        <v>9.09977013212441</v>
      </c>
    </row>
    <row r="3294" customFormat="false" ht="12.75" hidden="false" customHeight="false" outlineLevel="0" collapsed="false">
      <c r="A3294" s="1" t="n">
        <v>0.586</v>
      </c>
      <c r="B3294" s="1" t="n">
        <v>9.12751218898069</v>
      </c>
    </row>
    <row r="3295" customFormat="false" ht="12.75" hidden="false" customHeight="false" outlineLevel="0" collapsed="false">
      <c r="A3295" s="1" t="n">
        <v>0.587</v>
      </c>
      <c r="B3295" s="1" t="n">
        <v>9.15539963798789</v>
      </c>
    </row>
    <row r="3296" customFormat="false" ht="12.75" hidden="false" customHeight="false" outlineLevel="0" collapsed="false">
      <c r="A3296" s="1" t="n">
        <v>0.588</v>
      </c>
      <c r="B3296" s="1" t="n">
        <v>9.18343370971368</v>
      </c>
    </row>
    <row r="3297" customFormat="false" ht="12.75" hidden="false" customHeight="false" outlineLevel="0" collapsed="false">
      <c r="A3297" s="1" t="n">
        <v>0.589</v>
      </c>
      <c r="B3297" s="1" t="n">
        <v>9.21161564854212</v>
      </c>
    </row>
    <row r="3298" customFormat="false" ht="12.75" hidden="false" customHeight="false" outlineLevel="0" collapsed="false">
      <c r="A3298" s="1" t="n">
        <v>0.59</v>
      </c>
      <c r="B3298" s="1" t="n">
        <v>9.23994671286907</v>
      </c>
    </row>
    <row r="3299" customFormat="false" ht="12.75" hidden="false" customHeight="false" outlineLevel="0" collapsed="false">
      <c r="A3299" s="1" t="n">
        <v>0.591</v>
      </c>
      <c r="B3299" s="1" t="n">
        <v>9.26834126909415</v>
      </c>
    </row>
    <row r="3300" customFormat="false" ht="12.75" hidden="false" customHeight="false" outlineLevel="0" collapsed="false">
      <c r="A3300" s="1" t="n">
        <v>0.592</v>
      </c>
      <c r="B3300" s="1" t="n">
        <v>9.29683864430833</v>
      </c>
    </row>
    <row r="3301" customFormat="false" ht="12.75" hidden="false" customHeight="false" outlineLevel="0" collapsed="false">
      <c r="A3301" s="1" t="n">
        <v>0.593</v>
      </c>
      <c r="B3301" s="1" t="n">
        <v>9.32548737358074</v>
      </c>
    </row>
    <row r="3302" customFormat="false" ht="12.75" hidden="false" customHeight="false" outlineLevel="0" collapsed="false">
      <c r="A3302" s="1" t="n">
        <v>0.594</v>
      </c>
      <c r="B3302" s="1" t="n">
        <v>9.35428875312286</v>
      </c>
    </row>
    <row r="3303" customFormat="false" ht="12.75" hidden="false" customHeight="false" outlineLevel="0" collapsed="false">
      <c r="A3303" s="1" t="n">
        <v>0.595</v>
      </c>
      <c r="B3303" s="1" t="n">
        <v>9.38324409388993</v>
      </c>
    </row>
    <row r="3304" customFormat="false" ht="12.75" hidden="false" customHeight="false" outlineLevel="0" collapsed="false">
      <c r="A3304" s="1" t="n">
        <v>0.596</v>
      </c>
      <c r="B3304" s="1" t="n">
        <v>9.41235472179202</v>
      </c>
    </row>
    <row r="3305" customFormat="false" ht="12.75" hidden="false" customHeight="false" outlineLevel="0" collapsed="false">
      <c r="A3305" s="1" t="n">
        <v>0.597</v>
      </c>
      <c r="B3305" s="1" t="n">
        <v>9.44162197790875</v>
      </c>
    </row>
    <row r="3306" customFormat="false" ht="12.75" hidden="false" customHeight="false" outlineLevel="0" collapsed="false">
      <c r="A3306" s="1" t="n">
        <v>0.598</v>
      </c>
      <c r="B3306" s="1" t="n">
        <v>9.47104721870772</v>
      </c>
    </row>
    <row r="3307" customFormat="false" ht="12.75" hidden="false" customHeight="false" outlineLevel="0" collapsed="false">
      <c r="A3307" s="1" t="n">
        <v>0.599</v>
      </c>
      <c r="B3307" s="1" t="n">
        <v>9.50062892370037</v>
      </c>
    </row>
    <row r="3308" customFormat="false" ht="12.75" hidden="false" customHeight="false" outlineLevel="0" collapsed="false">
      <c r="A3308" s="1" t="n">
        <v>0.6</v>
      </c>
      <c r="B3308" s="1" t="n">
        <v>9.53023761695926</v>
      </c>
    </row>
    <row r="3309" customFormat="false" ht="12.75" hidden="false" customHeight="false" outlineLevel="0" collapsed="false">
      <c r="A3309" s="1" t="n">
        <v>0.601</v>
      </c>
      <c r="B3309" s="1" t="n">
        <v>9.56000678727349</v>
      </c>
    </row>
    <row r="3310" customFormat="false" ht="12.75" hidden="false" customHeight="false" outlineLevel="0" collapsed="false">
      <c r="A3310" s="1" t="n">
        <v>0.602</v>
      </c>
      <c r="B3310" s="1" t="n">
        <v>9.58993783378797</v>
      </c>
    </row>
    <row r="3311" customFormat="false" ht="12.75" hidden="false" customHeight="false" outlineLevel="0" collapsed="false">
      <c r="A3311" s="1" t="n">
        <v>0.603</v>
      </c>
      <c r="B3311" s="1" t="n">
        <v>9.62003217187139</v>
      </c>
    </row>
    <row r="3312" customFormat="false" ht="12.75" hidden="false" customHeight="false" outlineLevel="0" collapsed="false">
      <c r="A3312" s="1" t="n">
        <v>0.604</v>
      </c>
      <c r="B3312" s="1" t="n">
        <v>9.65029123335286</v>
      </c>
    </row>
    <row r="3313" customFormat="false" ht="12.75" hidden="false" customHeight="false" outlineLevel="0" collapsed="false">
      <c r="A3313" s="1" t="n">
        <v>0.605</v>
      </c>
      <c r="B3313" s="1" t="n">
        <v>9.68071646676282</v>
      </c>
    </row>
    <row r="3314" customFormat="false" ht="12.75" hidden="false" customHeight="false" outlineLevel="0" collapsed="false">
      <c r="A3314" s="1" t="n">
        <v>0.606</v>
      </c>
      <c r="B3314" s="1" t="n">
        <v>9.71130933757808</v>
      </c>
    </row>
    <row r="3315" customFormat="false" ht="12.75" hidden="false" customHeight="false" outlineLevel="0" collapsed="false">
      <c r="A3315" s="1" t="n">
        <v>0.607</v>
      </c>
      <c r="B3315" s="1" t="n">
        <v>9.74207132847116</v>
      </c>
    </row>
    <row r="3316" customFormat="false" ht="12.75" hidden="false" customHeight="false" outlineLevel="0" collapsed="false">
      <c r="A3316" s="1" t="n">
        <v>0.608</v>
      </c>
      <c r="B3316" s="1" t="n">
        <v>9.77290115880851</v>
      </c>
    </row>
    <row r="3317" customFormat="false" ht="12.75" hidden="false" customHeight="false" outlineLevel="0" collapsed="false">
      <c r="A3317" s="1" t="n">
        <v>0.609</v>
      </c>
      <c r="B3317" s="1" t="n">
        <v>9.80386610476478</v>
      </c>
    </row>
    <row r="3318" customFormat="false" ht="12.75" hidden="false" customHeight="false" outlineLevel="0" collapsed="false">
      <c r="A3318" s="1" t="n">
        <v>0.61</v>
      </c>
      <c r="B3318" s="1" t="n">
        <v>9.83500298424914</v>
      </c>
    </row>
    <row r="3319" customFormat="false" ht="12.75" hidden="false" customHeight="false" outlineLevel="0" collapsed="false">
      <c r="A3319" s="1" t="n">
        <v>0.611</v>
      </c>
      <c r="B3319" s="1" t="n">
        <v>9.86631332881281</v>
      </c>
    </row>
    <row r="3320" customFormat="false" ht="12.75" hidden="false" customHeight="false" outlineLevel="0" collapsed="false">
      <c r="A3320" s="1" t="n">
        <v>0.612</v>
      </c>
      <c r="B3320" s="1" t="n">
        <v>9.89779868817551</v>
      </c>
    </row>
    <row r="3321" customFormat="false" ht="12.75" hidden="false" customHeight="false" outlineLevel="0" collapsed="false">
      <c r="A3321" s="1" t="n">
        <v>0.613</v>
      </c>
      <c r="B3321" s="1" t="n">
        <v>9.92946063049651</v>
      </c>
    </row>
    <row r="3322" customFormat="false" ht="12.75" hidden="false" customHeight="false" outlineLevel="0" collapsed="false">
      <c r="A3322" s="1" t="n">
        <v>0.614</v>
      </c>
      <c r="B3322" s="1" t="n">
        <v>9.96130074265057</v>
      </c>
    </row>
    <row r="3323" customFormat="false" ht="12.75" hidden="false" customHeight="false" outlineLevel="0" collapsed="false">
      <c r="A3323" s="1" t="n">
        <v>0.615</v>
      </c>
      <c r="B3323" s="1" t="n">
        <v>9.99332063050873</v>
      </c>
    </row>
    <row r="3324" customFormat="false" ht="12.75" hidden="false" customHeight="false" outlineLevel="0" collapsed="false">
      <c r="A3324" s="1" t="n">
        <v>0.616</v>
      </c>
      <c r="B3324" s="1" t="n">
        <v>10.0254108073399</v>
      </c>
    </row>
    <row r="3325" customFormat="false" ht="12.75" hidden="false" customHeight="false" outlineLevel="0" collapsed="false">
      <c r="A3325" s="1" t="n">
        <v>0.617</v>
      </c>
      <c r="B3325" s="1" t="n">
        <v>10.0576532781071</v>
      </c>
    </row>
    <row r="3326" customFormat="false" ht="12.75" hidden="false" customHeight="false" outlineLevel="0" collapsed="false">
      <c r="A3326" s="1" t="n">
        <v>0.618</v>
      </c>
      <c r="B3326" s="1" t="n">
        <v>10.0900786628402</v>
      </c>
    </row>
    <row r="3327" customFormat="false" ht="12.75" hidden="false" customHeight="false" outlineLevel="0" collapsed="false">
      <c r="A3327" s="1" t="n">
        <v>0.619</v>
      </c>
      <c r="B3327" s="1" t="n">
        <v>10.122688622631</v>
      </c>
    </row>
    <row r="3328" customFormat="false" ht="12.75" hidden="false" customHeight="false" outlineLevel="0" collapsed="false">
      <c r="A3328" s="1" t="n">
        <v>0.62</v>
      </c>
      <c r="B3328" s="1" t="n">
        <v>10.1554848386822</v>
      </c>
    </row>
    <row r="3329" customFormat="false" ht="12.75" hidden="false" customHeight="false" outlineLevel="0" collapsed="false">
      <c r="A3329" s="1" t="n">
        <v>0.621</v>
      </c>
      <c r="B3329" s="1" t="n">
        <v>10.1884690126142</v>
      </c>
    </row>
    <row r="3330" customFormat="false" ht="12.75" hidden="false" customHeight="false" outlineLevel="0" collapsed="false">
      <c r="A3330" s="1" t="n">
        <v>0.622</v>
      </c>
      <c r="B3330" s="1" t="n">
        <v>10.2216428667763</v>
      </c>
    </row>
    <row r="3331" customFormat="false" ht="12.75" hidden="false" customHeight="false" outlineLevel="0" collapsed="false">
      <c r="A3331" s="1" t="n">
        <v>0.623</v>
      </c>
      <c r="B3331" s="1" t="n">
        <v>10.2549869366403</v>
      </c>
    </row>
    <row r="3332" customFormat="false" ht="12.75" hidden="false" customHeight="false" outlineLevel="0" collapsed="false">
      <c r="A3332" s="1" t="n">
        <v>0.624</v>
      </c>
      <c r="B3332" s="1" t="n">
        <v>10.2884027190163</v>
      </c>
    </row>
    <row r="3333" customFormat="false" ht="12.75" hidden="false" customHeight="false" outlineLevel="0" collapsed="false">
      <c r="A3333" s="1" t="n">
        <v>0.625</v>
      </c>
      <c r="B3333" s="1" t="n">
        <v>10.3220116397317</v>
      </c>
    </row>
    <row r="3334" customFormat="false" ht="12.75" hidden="false" customHeight="false" outlineLevel="0" collapsed="false">
      <c r="A3334" s="1" t="n">
        <v>0.626</v>
      </c>
      <c r="B3334" s="1" t="n">
        <v>10.3558154826408</v>
      </c>
    </row>
    <row r="3335" customFormat="false" ht="12.75" hidden="false" customHeight="false" outlineLevel="0" collapsed="false">
      <c r="A3335" s="1" t="n">
        <v>0.627</v>
      </c>
      <c r="B3335" s="1" t="n">
        <v>10.3898160535846</v>
      </c>
    </row>
    <row r="3336" customFormat="false" ht="12.75" hidden="false" customHeight="false" outlineLevel="0" collapsed="false">
      <c r="A3336" s="1" t="n">
        <v>0.628</v>
      </c>
      <c r="B3336" s="1" t="n">
        <v>10.4240151807311</v>
      </c>
    </row>
    <row r="3337" customFormat="false" ht="12.75" hidden="false" customHeight="false" outlineLevel="0" collapsed="false">
      <c r="A3337" s="1" t="n">
        <v>0.629</v>
      </c>
      <c r="B3337" s="1" t="n">
        <v>10.4584147149226</v>
      </c>
    </row>
    <row r="3338" customFormat="false" ht="12.75" hidden="false" customHeight="false" outlineLevel="0" collapsed="false">
      <c r="A3338" s="1" t="n">
        <v>0.63</v>
      </c>
      <c r="B3338" s="1" t="n">
        <v>10.4930165300291</v>
      </c>
    </row>
    <row r="3339" customFormat="false" ht="12.75" hidden="false" customHeight="false" outlineLevel="0" collapsed="false">
      <c r="A3339" s="1" t="n">
        <v>0.631</v>
      </c>
      <c r="B3339" s="1" t="n">
        <v>10.5277073282376</v>
      </c>
    </row>
    <row r="3340" customFormat="false" ht="12.75" hidden="false" customHeight="false" outlineLevel="0" collapsed="false">
      <c r="A3340" s="1" t="n">
        <v>0.632</v>
      </c>
      <c r="B3340" s="1" t="n">
        <v>10.5625735301152</v>
      </c>
    </row>
    <row r="3341" customFormat="false" ht="12.75" hidden="false" customHeight="false" outlineLevel="0" collapsed="false">
      <c r="A3341" s="1" t="n">
        <v>0.633</v>
      </c>
      <c r="B3341" s="1" t="n">
        <v>10.5976458664911</v>
      </c>
    </row>
    <row r="3342" customFormat="false" ht="12.75" hidden="false" customHeight="false" outlineLevel="0" collapsed="false">
      <c r="A3342" s="1" t="n">
        <v>0.634</v>
      </c>
      <c r="B3342" s="1" t="n">
        <v>10.6329262808528</v>
      </c>
    </row>
    <row r="3343" customFormat="false" ht="12.75" hidden="false" customHeight="false" outlineLevel="0" collapsed="false">
      <c r="A3343" s="1" t="n">
        <v>0.635</v>
      </c>
      <c r="B3343" s="1" t="n">
        <v>10.668416741163</v>
      </c>
    </row>
    <row r="3344" customFormat="false" ht="12.75" hidden="false" customHeight="false" outlineLevel="0" collapsed="false">
      <c r="A3344" s="1" t="n">
        <v>0.636</v>
      </c>
      <c r="B3344" s="1" t="n">
        <v>10.7041192402464</v>
      </c>
    </row>
    <row r="3345" customFormat="false" ht="12.75" hidden="false" customHeight="false" outlineLevel="0" collapsed="false">
      <c r="A3345" s="1" t="n">
        <v>0.637</v>
      </c>
      <c r="B3345" s="1" t="n">
        <v>10.7400357961848</v>
      </c>
    </row>
    <row r="3346" customFormat="false" ht="12.75" hidden="false" customHeight="false" outlineLevel="0" collapsed="false">
      <c r="A3346" s="1" t="n">
        <v>0.638</v>
      </c>
      <c r="B3346" s="1" t="n">
        <v>10.7760627259011</v>
      </c>
    </row>
    <row r="3347" customFormat="false" ht="12.75" hidden="false" customHeight="false" outlineLevel="0" collapsed="false">
      <c r="A3347" s="1" t="n">
        <v>0.639</v>
      </c>
      <c r="B3347" s="1" t="n">
        <v>10.8122657736074</v>
      </c>
    </row>
    <row r="3348" customFormat="false" ht="12.75" hidden="false" customHeight="false" outlineLevel="0" collapsed="false">
      <c r="A3348" s="1" t="n">
        <v>0.64</v>
      </c>
      <c r="B3348" s="1" t="n">
        <v>10.8486871216389</v>
      </c>
    </row>
    <row r="3349" customFormat="false" ht="12.75" hidden="false" customHeight="false" outlineLevel="0" collapsed="false">
      <c r="A3349" s="1" t="n">
        <v>0.641</v>
      </c>
      <c r="B3349" s="1" t="n">
        <v>10.8853288657645</v>
      </c>
    </row>
    <row r="3350" customFormat="false" ht="12.75" hidden="false" customHeight="false" outlineLevel="0" collapsed="false">
      <c r="A3350" s="1" t="n">
        <v>0.642</v>
      </c>
      <c r="B3350" s="1" t="n">
        <v>10.9221931286489</v>
      </c>
    </row>
    <row r="3351" customFormat="false" ht="12.75" hidden="false" customHeight="false" outlineLevel="0" collapsed="false">
      <c r="A3351" s="1" t="n">
        <v>0.643</v>
      </c>
      <c r="B3351" s="1" t="n">
        <v>10.959282060286</v>
      </c>
    </row>
    <row r="3352" customFormat="false" ht="12.75" hidden="false" customHeight="false" outlineLevel="0" collapsed="false">
      <c r="A3352" s="1" t="n">
        <v>0.644</v>
      </c>
      <c r="B3352" s="1" t="n">
        <v>10.9965978384409</v>
      </c>
    </row>
    <row r="3353" customFormat="false" ht="12.75" hidden="false" customHeight="false" outlineLevel="0" collapsed="false">
      <c r="A3353" s="1" t="n">
        <v>0.645</v>
      </c>
      <c r="B3353" s="1" t="n">
        <v>11.0340078556056</v>
      </c>
    </row>
    <row r="3354" customFormat="false" ht="12.75" hidden="false" customHeight="false" outlineLevel="0" collapsed="false">
      <c r="A3354" s="1" t="n">
        <v>0.646</v>
      </c>
      <c r="B3354" s="1" t="n">
        <v>11.0716337723458</v>
      </c>
    </row>
    <row r="3355" customFormat="false" ht="12.75" hidden="false" customHeight="false" outlineLevel="0" collapsed="false">
      <c r="A3355" s="1" t="n">
        <v>0.647</v>
      </c>
      <c r="B3355" s="1" t="n">
        <v>11.1094912086615</v>
      </c>
    </row>
    <row r="3356" customFormat="false" ht="12.75" hidden="false" customHeight="false" outlineLevel="0" collapsed="false">
      <c r="A3356" s="1" t="n">
        <v>0.648</v>
      </c>
      <c r="B3356" s="1" t="n">
        <v>11.1475824291113</v>
      </c>
    </row>
    <row r="3357" customFormat="false" ht="12.75" hidden="false" customHeight="false" outlineLevel="0" collapsed="false">
      <c r="A3357" s="1" t="n">
        <v>0.649</v>
      </c>
      <c r="B3357" s="1" t="n">
        <v>11.1859097278844</v>
      </c>
    </row>
    <row r="3358" customFormat="false" ht="12.75" hidden="false" customHeight="false" outlineLevel="0" collapsed="false">
      <c r="A3358" s="1" t="n">
        <v>0.65</v>
      </c>
      <c r="B3358" s="1" t="n">
        <v>11.2244754292878</v>
      </c>
    </row>
    <row r="3359" customFormat="false" ht="12.75" hidden="false" customHeight="false" outlineLevel="0" collapsed="false">
      <c r="A3359" s="1" t="n">
        <v>0.651</v>
      </c>
      <c r="B3359" s="1" t="n">
        <v>11.2632307484779</v>
      </c>
    </row>
    <row r="3360" customFormat="false" ht="12.75" hidden="false" customHeight="false" outlineLevel="0" collapsed="false">
      <c r="A3360" s="1" t="n">
        <v>0.652</v>
      </c>
      <c r="B3360" s="1" t="n">
        <v>11.3021292493586</v>
      </c>
    </row>
    <row r="3361" customFormat="false" ht="12.75" hidden="false" customHeight="false" outlineLevel="0" collapsed="false">
      <c r="A3361" s="1" t="n">
        <v>0.653</v>
      </c>
      <c r="B3361" s="1" t="n">
        <v>11.3412712358529</v>
      </c>
    </row>
    <row r="3362" customFormat="false" ht="12.75" hidden="false" customHeight="false" outlineLevel="0" collapsed="false">
      <c r="A3362" s="1" t="n">
        <v>0.654</v>
      </c>
      <c r="B3362" s="1" t="n">
        <v>11.3806591277922</v>
      </c>
    </row>
    <row r="3363" customFormat="false" ht="12.75" hidden="false" customHeight="false" outlineLevel="0" collapsed="false">
      <c r="A3363" s="1" t="n">
        <v>0.655</v>
      </c>
      <c r="B3363" s="1" t="n">
        <v>11.4202953771984</v>
      </c>
    </row>
    <row r="3364" customFormat="false" ht="12.75" hidden="false" customHeight="false" outlineLevel="0" collapsed="false">
      <c r="A3364" s="1" t="n">
        <v>0.656</v>
      </c>
      <c r="B3364" s="1" t="n">
        <v>11.4601824688221</v>
      </c>
    </row>
    <row r="3365" customFormat="false" ht="12.75" hidden="false" customHeight="false" outlineLevel="0" collapsed="false">
      <c r="A3365" s="1" t="n">
        <v>0.657</v>
      </c>
      <c r="B3365" s="1" t="n">
        <v>11.5003217066264</v>
      </c>
    </row>
    <row r="3366" customFormat="false" ht="12.75" hidden="false" customHeight="false" outlineLevel="0" collapsed="false">
      <c r="A3366" s="1" t="n">
        <v>0.658</v>
      </c>
      <c r="B3366" s="1" t="n">
        <v>11.5405656199292</v>
      </c>
    </row>
    <row r="3367" customFormat="false" ht="12.75" hidden="false" customHeight="false" outlineLevel="0" collapsed="false">
      <c r="A3367" s="1" t="n">
        <v>0.659</v>
      </c>
      <c r="B3367" s="1" t="n">
        <v>11.5810659047065</v>
      </c>
    </row>
    <row r="3368" customFormat="false" ht="12.75" hidden="false" customHeight="false" outlineLevel="0" collapsed="false">
      <c r="A3368" s="1" t="n">
        <v>0.66</v>
      </c>
      <c r="B3368" s="1" t="n">
        <v>11.6218251509441</v>
      </c>
    </row>
    <row r="3369" customFormat="false" ht="12.75" hidden="false" customHeight="false" outlineLevel="0" collapsed="false">
      <c r="A3369" s="1" t="n">
        <v>0.661</v>
      </c>
      <c r="B3369" s="1" t="n">
        <v>11.6628459836717</v>
      </c>
    </row>
    <row r="3370" customFormat="false" ht="12.75" hidden="false" customHeight="false" outlineLevel="0" collapsed="false">
      <c r="A3370" s="1" t="n">
        <v>0.662</v>
      </c>
      <c r="B3370" s="1" t="n">
        <v>11.7041310635578</v>
      </c>
    </row>
    <row r="3371" customFormat="false" ht="12.75" hidden="false" customHeight="false" outlineLevel="0" collapsed="false">
      <c r="A3371" s="1" t="n">
        <v>0.663</v>
      </c>
      <c r="B3371" s="1" t="n">
        <v>11.7456830875179</v>
      </c>
    </row>
    <row r="3372" customFormat="false" ht="12.75" hidden="false" customHeight="false" outlineLevel="0" collapsed="false">
      <c r="A3372" s="1" t="n">
        <v>0.664</v>
      </c>
      <c r="B3372" s="1" t="n">
        <v>11.7873664018249</v>
      </c>
    </row>
    <row r="3373" customFormat="false" ht="12.75" hidden="false" customHeight="false" outlineLevel="0" collapsed="false">
      <c r="A3373" s="1" t="n">
        <v>0.665</v>
      </c>
      <c r="B3373" s="1" t="n">
        <v>11.8293041112239</v>
      </c>
    </row>
    <row r="3374" customFormat="false" ht="12.75" hidden="false" customHeight="false" outlineLevel="0" collapsed="false">
      <c r="A3374" s="1" t="n">
        <v>0.666</v>
      </c>
      <c r="B3374" s="1" t="n">
        <v>11.8715148608858</v>
      </c>
    </row>
    <row r="3375" customFormat="false" ht="12.75" hidden="false" customHeight="false" outlineLevel="0" collapsed="false">
      <c r="A3375" s="1" t="n">
        <v>0.667</v>
      </c>
      <c r="B3375" s="1" t="n">
        <v>11.9140014657714</v>
      </c>
    </row>
    <row r="3376" customFormat="false" ht="12.75" hidden="false" customHeight="false" outlineLevel="0" collapsed="false">
      <c r="A3376" s="1" t="n">
        <v>0.668</v>
      </c>
      <c r="B3376" s="1" t="n">
        <v>11.9567667797316</v>
      </c>
    </row>
    <row r="3377" customFormat="false" ht="12.75" hidden="false" customHeight="false" outlineLevel="0" collapsed="false">
      <c r="A3377" s="1" t="n">
        <v>0.669</v>
      </c>
      <c r="B3377" s="1" t="n">
        <v>11.9998136961826</v>
      </c>
    </row>
    <row r="3378" customFormat="false" ht="12.75" hidden="false" customHeight="false" outlineLevel="0" collapsed="false">
      <c r="A3378" s="1" t="n">
        <v>0.67</v>
      </c>
      <c r="B3378" s="1" t="n">
        <v>12.0429892893638</v>
      </c>
    </row>
    <row r="3379" customFormat="false" ht="12.75" hidden="false" customHeight="false" outlineLevel="0" collapsed="false">
      <c r="A3379" s="1" t="n">
        <v>0.671</v>
      </c>
      <c r="B3379" s="1" t="n">
        <v>12.0864494706156</v>
      </c>
    </row>
    <row r="3380" customFormat="false" ht="12.75" hidden="false" customHeight="false" outlineLevel="0" collapsed="false">
      <c r="A3380" s="1" t="n">
        <v>0.672</v>
      </c>
      <c r="B3380" s="1" t="n">
        <v>12.1301978923814</v>
      </c>
    </row>
    <row r="3381" customFormat="false" ht="12.75" hidden="false" customHeight="false" outlineLevel="0" collapsed="false">
      <c r="A3381" s="1" t="n">
        <v>0.673</v>
      </c>
      <c r="B3381" s="1" t="n">
        <v>12.174237578471</v>
      </c>
    </row>
    <row r="3382" customFormat="false" ht="12.75" hidden="false" customHeight="false" outlineLevel="0" collapsed="false">
      <c r="A3382" s="1" t="n">
        <v>0.674</v>
      </c>
      <c r="B3382" s="1" t="n">
        <v>12.2185715952231</v>
      </c>
    </row>
    <row r="3383" customFormat="false" ht="12.75" hidden="false" customHeight="false" outlineLevel="0" collapsed="false">
      <c r="A3383" s="1" t="n">
        <v>0.675</v>
      </c>
      <c r="B3383" s="1" t="n">
        <v>12.2631564813423</v>
      </c>
    </row>
    <row r="3384" customFormat="false" ht="12.75" hidden="false" customHeight="false" outlineLevel="0" collapsed="false">
      <c r="A3384" s="1" t="n">
        <v>0.676</v>
      </c>
      <c r="B3384" s="1" t="n">
        <v>12.3079292428674</v>
      </c>
    </row>
    <row r="3385" customFormat="false" ht="12.75" hidden="false" customHeight="false" outlineLevel="0" collapsed="false">
      <c r="A3385" s="1" t="n">
        <v>0.677</v>
      </c>
      <c r="B3385" s="1" t="n">
        <v>12.3530034692551</v>
      </c>
    </row>
    <row r="3386" customFormat="false" ht="12.75" hidden="false" customHeight="false" outlineLevel="0" collapsed="false">
      <c r="A3386" s="1" t="n">
        <v>0.678</v>
      </c>
      <c r="B3386" s="1" t="n">
        <v>12.3983823685697</v>
      </c>
    </row>
    <row r="3387" customFormat="false" ht="12.75" hidden="false" customHeight="false" outlineLevel="0" collapsed="false">
      <c r="A3387" s="1" t="n">
        <v>0.679</v>
      </c>
      <c r="B3387" s="1" t="n">
        <v>12.444069194666</v>
      </c>
    </row>
    <row r="3388" customFormat="false" ht="12.75" hidden="false" customHeight="false" outlineLevel="0" collapsed="false">
      <c r="A3388" s="1" t="n">
        <v>0.68</v>
      </c>
      <c r="B3388" s="1" t="n">
        <v>12.4900672480103</v>
      </c>
    </row>
    <row r="3389" customFormat="false" ht="12.75" hidden="false" customHeight="false" outlineLevel="0" collapsed="false">
      <c r="A3389" s="1" t="n">
        <v>0.681</v>
      </c>
      <c r="B3389" s="1" t="n">
        <v>12.5362539427886</v>
      </c>
    </row>
    <row r="3390" customFormat="false" ht="12.75" hidden="false" customHeight="false" outlineLevel="0" collapsed="false">
      <c r="A3390" s="1" t="n">
        <v>0.682</v>
      </c>
      <c r="B3390" s="1" t="n">
        <v>12.5827219859554</v>
      </c>
    </row>
    <row r="3391" customFormat="false" ht="12.75" hidden="false" customHeight="false" outlineLevel="0" collapsed="false">
      <c r="A3391" s="1" t="n">
        <v>0.683</v>
      </c>
      <c r="B3391" s="1" t="n">
        <v>12.6295090336811</v>
      </c>
    </row>
    <row r="3392" customFormat="false" ht="12.75" hidden="false" customHeight="false" outlineLevel="0" collapsed="false">
      <c r="A3392" s="1" t="n">
        <v>0.684</v>
      </c>
      <c r="B3392" s="1" t="n">
        <v>12.6766185433905</v>
      </c>
    </row>
    <row r="3393" customFormat="false" ht="12.75" hidden="false" customHeight="false" outlineLevel="0" collapsed="false">
      <c r="A3393" s="1" t="n">
        <v>0.685</v>
      </c>
      <c r="B3393" s="1" t="n">
        <v>12.7240540227906</v>
      </c>
    </row>
    <row r="3394" customFormat="false" ht="12.75" hidden="false" customHeight="false" outlineLevel="0" collapsed="false">
      <c r="A3394" s="1" t="n">
        <v>0.686</v>
      </c>
      <c r="B3394" s="1" t="n">
        <v>12.7717451147659</v>
      </c>
    </row>
    <row r="3395" customFormat="false" ht="12.75" hidden="false" customHeight="false" outlineLevel="0" collapsed="false">
      <c r="A3395" s="1" t="n">
        <v>0.687</v>
      </c>
      <c r="B3395" s="1" t="n">
        <v>12.8196793710611</v>
      </c>
    </row>
    <row r="3396" customFormat="false" ht="12.75" hidden="false" customHeight="false" outlineLevel="0" collapsed="false">
      <c r="A3396" s="1" t="n">
        <v>0.688</v>
      </c>
      <c r="B3396" s="1" t="n">
        <v>12.8679479635895</v>
      </c>
    </row>
    <row r="3397" customFormat="false" ht="12.75" hidden="false" customHeight="false" outlineLevel="0" collapsed="false">
      <c r="A3397" s="1" t="n">
        <v>0.689</v>
      </c>
      <c r="B3397" s="1" t="n">
        <v>12.9165545710394</v>
      </c>
    </row>
    <row r="3398" customFormat="false" ht="12.75" hidden="false" customHeight="false" outlineLevel="0" collapsed="false">
      <c r="A3398" s="1" t="n">
        <v>0.69</v>
      </c>
      <c r="B3398" s="1" t="n">
        <v>12.9655029264332</v>
      </c>
    </row>
    <row r="3399" customFormat="false" ht="12.75" hidden="false" customHeight="false" outlineLevel="0" collapsed="false">
      <c r="A3399" s="1" t="n">
        <v>0.691</v>
      </c>
      <c r="B3399" s="1" t="n">
        <v>13.0147477094648</v>
      </c>
    </row>
    <row r="3400" customFormat="false" ht="12.75" hidden="false" customHeight="false" outlineLevel="0" collapsed="false">
      <c r="A3400" s="1" t="n">
        <v>0.692</v>
      </c>
      <c r="B3400" s="1" t="n">
        <v>13.0642253545086</v>
      </c>
    </row>
    <row r="3401" customFormat="false" ht="12.75" hidden="false" customHeight="false" outlineLevel="0" collapsed="false">
      <c r="A3401" s="1" t="n">
        <v>0.693</v>
      </c>
      <c r="B3401" s="1" t="n">
        <v>13.1140537527358</v>
      </c>
    </row>
    <row r="3402" customFormat="false" ht="12.75" hidden="false" customHeight="false" outlineLevel="0" collapsed="false">
      <c r="A3402" s="1" t="n">
        <v>0.694</v>
      </c>
      <c r="B3402" s="1" t="n">
        <v>13.164236823635</v>
      </c>
    </row>
    <row r="3403" customFormat="false" ht="12.75" hidden="false" customHeight="false" outlineLevel="0" collapsed="false">
      <c r="A3403" s="1" t="n">
        <v>0.695</v>
      </c>
      <c r="B3403" s="1" t="n">
        <v>13.2147785455084</v>
      </c>
    </row>
    <row r="3404" customFormat="false" ht="12.75" hidden="false" customHeight="false" outlineLevel="0" collapsed="false">
      <c r="A3404" s="1" t="n">
        <v>0.696</v>
      </c>
      <c r="B3404" s="1" t="n">
        <v>13.2656319109444</v>
      </c>
    </row>
    <row r="3405" customFormat="false" ht="12.75" hidden="false" customHeight="false" outlineLevel="0" collapsed="false">
      <c r="A3405" s="1" t="n">
        <v>0.697</v>
      </c>
      <c r="B3405" s="1" t="n">
        <v>13.3167353346258</v>
      </c>
    </row>
    <row r="3406" customFormat="false" ht="12.75" hidden="false" customHeight="false" outlineLevel="0" collapsed="false">
      <c r="A3406" s="1" t="n">
        <v>0.698</v>
      </c>
      <c r="B3406" s="1" t="n">
        <v>13.3682071081792</v>
      </c>
    </row>
    <row r="3407" customFormat="false" ht="12.75" hidden="false" customHeight="false" outlineLevel="0" collapsed="false">
      <c r="A3407" s="1" t="n">
        <v>0.699</v>
      </c>
      <c r="B3407" s="1" t="n">
        <v>13.4200514135054</v>
      </c>
    </row>
    <row r="3408" customFormat="false" ht="12.75" hidden="false" customHeight="false" outlineLevel="0" collapsed="false">
      <c r="A3408" s="1" t="n">
        <v>0.7</v>
      </c>
      <c r="B3408" s="1" t="n">
        <v>13.4722724962812</v>
      </c>
    </row>
    <row r="3409" customFormat="false" ht="12.75" hidden="false" customHeight="false" outlineLevel="0" collapsed="false">
      <c r="A3409" s="1" t="n">
        <v>0.701</v>
      </c>
      <c r="B3409" s="1" t="n">
        <v>13.5247951842861</v>
      </c>
    </row>
    <row r="3410" customFormat="false" ht="12.75" hidden="false" customHeight="false" outlineLevel="0" collapsed="false">
      <c r="A3410" s="1" t="n">
        <v>0.702</v>
      </c>
      <c r="B3410" s="1" t="n">
        <v>13.5776124709228</v>
      </c>
    </row>
    <row r="3411" customFormat="false" ht="12.75" hidden="false" customHeight="false" outlineLevel="0" collapsed="false">
      <c r="A3411" s="1" t="n">
        <v>0.703</v>
      </c>
      <c r="B3411" s="1" t="n">
        <v>13.6308169887061</v>
      </c>
    </row>
    <row r="3412" customFormat="false" ht="12.75" hidden="false" customHeight="false" outlineLevel="0" collapsed="false">
      <c r="A3412" s="1" t="n">
        <v>0.704</v>
      </c>
      <c r="B3412" s="1" t="n">
        <v>13.6844132059047</v>
      </c>
    </row>
    <row r="3413" customFormat="false" ht="12.75" hidden="false" customHeight="false" outlineLevel="0" collapsed="false">
      <c r="A3413" s="1" t="n">
        <v>0.705</v>
      </c>
      <c r="B3413" s="1" t="n">
        <v>13.7384056600674</v>
      </c>
    </row>
    <row r="3414" customFormat="false" ht="12.75" hidden="false" customHeight="false" outlineLevel="0" collapsed="false">
      <c r="A3414" s="1" t="n">
        <v>0.706</v>
      </c>
      <c r="B3414" s="1" t="n">
        <v>13.7926645678564</v>
      </c>
    </row>
    <row r="3415" customFormat="false" ht="12.75" hidden="false" customHeight="false" outlineLevel="0" collapsed="false">
      <c r="A3415" s="1" t="n">
        <v>0.707</v>
      </c>
      <c r="B3415" s="1" t="n">
        <v>13.8472900274965</v>
      </c>
    </row>
    <row r="3416" customFormat="false" ht="12.75" hidden="false" customHeight="false" outlineLevel="0" collapsed="false">
      <c r="A3416" s="1" t="n">
        <v>0.708</v>
      </c>
      <c r="B3416" s="1" t="n">
        <v>13.9023230007081</v>
      </c>
    </row>
    <row r="3417" customFormat="false" ht="12.75" hidden="false" customHeight="false" outlineLevel="0" collapsed="false">
      <c r="A3417" s="1" t="n">
        <v>0.709</v>
      </c>
      <c r="B3417" s="1" t="n">
        <v>13.9577682687317</v>
      </c>
    </row>
    <row r="3418" customFormat="false" ht="12.75" hidden="false" customHeight="false" outlineLevel="0" collapsed="false">
      <c r="A3418" s="1" t="n">
        <v>0.71</v>
      </c>
      <c r="B3418" s="1" t="n">
        <v>14.0135887645173</v>
      </c>
    </row>
    <row r="3419" customFormat="false" ht="12.75" hidden="false" customHeight="false" outlineLevel="0" collapsed="false">
      <c r="A3419" s="1" t="n">
        <v>0.711</v>
      </c>
      <c r="B3419" s="1" t="n">
        <v>14.0696992384938</v>
      </c>
    </row>
    <row r="3420" customFormat="false" ht="12.75" hidden="false" customHeight="false" outlineLevel="0" collapsed="false">
      <c r="A3420" s="1" t="n">
        <v>0.712</v>
      </c>
      <c r="B3420" s="1" t="n">
        <v>14.1262339962057</v>
      </c>
    </row>
    <row r="3421" customFormat="false" ht="12.75" hidden="false" customHeight="false" outlineLevel="0" collapsed="false">
      <c r="A3421" s="1" t="n">
        <v>0.713</v>
      </c>
      <c r="B3421" s="1" t="n">
        <v>14.183198080876</v>
      </c>
    </row>
    <row r="3422" customFormat="false" ht="12.75" hidden="false" customHeight="false" outlineLevel="0" collapsed="false">
      <c r="A3422" s="1" t="n">
        <v>0.714</v>
      </c>
      <c r="B3422" s="1" t="n">
        <v>14.2405966163221</v>
      </c>
    </row>
    <row r="3423" customFormat="false" ht="12.75" hidden="false" customHeight="false" outlineLevel="0" collapsed="false">
      <c r="A3423" s="1" t="n">
        <v>0.715</v>
      </c>
      <c r="B3423" s="1" t="n">
        <v>14.298288136409</v>
      </c>
    </row>
    <row r="3424" customFormat="false" ht="12.75" hidden="false" customHeight="false" outlineLevel="0" collapsed="false">
      <c r="A3424" s="1" t="n">
        <v>0.716</v>
      </c>
      <c r="B3424" s="1" t="n">
        <v>14.3563933826773</v>
      </c>
    </row>
    <row r="3425" customFormat="false" ht="12.75" hidden="false" customHeight="false" outlineLevel="0" collapsed="false">
      <c r="A3425" s="1" t="n">
        <v>0.717</v>
      </c>
      <c r="B3425" s="1" t="n">
        <v>14.4149460336897</v>
      </c>
    </row>
    <row r="3426" customFormat="false" ht="12.75" hidden="false" customHeight="false" outlineLevel="0" collapsed="false">
      <c r="A3426" s="1" t="n">
        <v>0.718</v>
      </c>
      <c r="B3426" s="1" t="n">
        <v>14.4739515008375</v>
      </c>
    </row>
    <row r="3427" customFormat="false" ht="12.75" hidden="false" customHeight="false" outlineLevel="0" collapsed="false">
      <c r="A3427" s="1" t="n">
        <v>0.719</v>
      </c>
      <c r="B3427" s="1" t="n">
        <v>14.5333159937447</v>
      </c>
    </row>
    <row r="3428" customFormat="false" ht="12.75" hidden="false" customHeight="false" outlineLevel="0" collapsed="false">
      <c r="A3428" s="1" t="n">
        <v>0.72</v>
      </c>
      <c r="B3428" s="1" t="n">
        <v>14.593064399894</v>
      </c>
    </row>
    <row r="3429" customFormat="false" ht="12.75" hidden="false" customHeight="false" outlineLevel="0" collapsed="false">
      <c r="A3429" s="1" t="n">
        <v>0.721</v>
      </c>
      <c r="B3429" s="1" t="n">
        <v>14.6532794122352</v>
      </c>
    </row>
    <row r="3430" customFormat="false" ht="12.75" hidden="false" customHeight="false" outlineLevel="0" collapsed="false">
      <c r="A3430" s="1" t="n">
        <v>0.722</v>
      </c>
      <c r="B3430" s="1" t="n">
        <v>14.7139667519899</v>
      </c>
    </row>
    <row r="3431" customFormat="false" ht="12.75" hidden="false" customHeight="false" outlineLevel="0" collapsed="false">
      <c r="A3431" s="1" t="n">
        <v>0.723</v>
      </c>
      <c r="B3431" s="1" t="n">
        <v>14.7750588979995</v>
      </c>
    </row>
    <row r="3432" customFormat="false" ht="12.75" hidden="false" customHeight="false" outlineLevel="0" collapsed="false">
      <c r="A3432" s="1" t="n">
        <v>0.724</v>
      </c>
      <c r="B3432" s="1" t="n">
        <v>14.83652742</v>
      </c>
    </row>
    <row r="3433" customFormat="false" ht="12.75" hidden="false" customHeight="false" outlineLevel="0" collapsed="false">
      <c r="A3433" s="1" t="n">
        <v>0.725</v>
      </c>
      <c r="B3433" s="1" t="n">
        <v>14.8984829587264</v>
      </c>
    </row>
    <row r="3434" customFormat="false" ht="12.75" hidden="false" customHeight="false" outlineLevel="0" collapsed="false">
      <c r="A3434" s="1" t="n">
        <v>0.726</v>
      </c>
      <c r="B3434" s="1" t="n">
        <v>14.960931569552</v>
      </c>
    </row>
    <row r="3435" customFormat="false" ht="12.75" hidden="false" customHeight="false" outlineLevel="0" collapsed="false">
      <c r="A3435" s="1" t="n">
        <v>0.727</v>
      </c>
      <c r="B3435" s="1" t="n">
        <v>15.0238109234192</v>
      </c>
    </row>
    <row r="3436" customFormat="false" ht="12.75" hidden="false" customHeight="false" outlineLevel="0" collapsed="false">
      <c r="A3436" s="1" t="n">
        <v>0.728</v>
      </c>
      <c r="B3436" s="1" t="n">
        <v>15.0870811479073</v>
      </c>
    </row>
    <row r="3437" customFormat="false" ht="12.75" hidden="false" customHeight="false" outlineLevel="0" collapsed="false">
      <c r="A3437" s="1" t="n">
        <v>0.729</v>
      </c>
      <c r="B3437" s="1" t="n">
        <v>15.1508601023743</v>
      </c>
    </row>
    <row r="3438" customFormat="false" ht="12.75" hidden="false" customHeight="false" outlineLevel="0" collapsed="false">
      <c r="A3438" s="1" t="n">
        <v>0.73</v>
      </c>
      <c r="B3438" s="1" t="n">
        <v>15.2151542029637</v>
      </c>
    </row>
    <row r="3439" customFormat="false" ht="12.75" hidden="false" customHeight="false" outlineLevel="0" collapsed="false">
      <c r="A3439" s="1" t="n">
        <v>0.731</v>
      </c>
      <c r="B3439" s="1" t="n">
        <v>15.2798854278327</v>
      </c>
    </row>
    <row r="3440" customFormat="false" ht="12.75" hidden="false" customHeight="false" outlineLevel="0" collapsed="false">
      <c r="A3440" s="1" t="n">
        <v>0.732</v>
      </c>
      <c r="B3440" s="1" t="n">
        <v>15.3450439501</v>
      </c>
    </row>
    <row r="3441" customFormat="false" ht="12.75" hidden="false" customHeight="false" outlineLevel="0" collapsed="false">
      <c r="A3441" s="1" t="n">
        <v>0.733</v>
      </c>
      <c r="B3441" s="1" t="n">
        <v>15.4107343210736</v>
      </c>
    </row>
    <row r="3442" customFormat="false" ht="12.75" hidden="false" customHeight="false" outlineLevel="0" collapsed="false">
      <c r="A3442" s="1" t="n">
        <v>0.734</v>
      </c>
      <c r="B3442" s="1" t="n">
        <v>15.4769633468448</v>
      </c>
    </row>
    <row r="3443" customFormat="false" ht="12.75" hidden="false" customHeight="false" outlineLevel="0" collapsed="false">
      <c r="A3443" s="1" t="n">
        <v>0.735</v>
      </c>
      <c r="B3443" s="1" t="n">
        <v>15.5436164867717</v>
      </c>
    </row>
    <row r="3444" customFormat="false" ht="12.75" hidden="false" customHeight="false" outlineLevel="0" collapsed="false">
      <c r="A3444" s="1" t="n">
        <v>0.736</v>
      </c>
      <c r="B3444" s="1" t="n">
        <v>15.6107553244618</v>
      </c>
    </row>
    <row r="3445" customFormat="false" ht="12.75" hidden="false" customHeight="false" outlineLevel="0" collapsed="false">
      <c r="A3445" s="1" t="n">
        <v>0.737</v>
      </c>
      <c r="B3445" s="1" t="n">
        <v>15.678450647974</v>
      </c>
    </row>
    <row r="3446" customFormat="false" ht="12.75" hidden="false" customHeight="false" outlineLevel="0" collapsed="false">
      <c r="A3446" s="1" t="n">
        <v>0.738</v>
      </c>
      <c r="B3446" s="1" t="n">
        <v>15.746709685379</v>
      </c>
    </row>
    <row r="3447" customFormat="false" ht="12.75" hidden="false" customHeight="false" outlineLevel="0" collapsed="false">
      <c r="A3447" s="1" t="n">
        <v>0.739</v>
      </c>
      <c r="B3447" s="1" t="n">
        <v>15.8153604789226</v>
      </c>
    </row>
    <row r="3448" customFormat="false" ht="12.75" hidden="false" customHeight="false" outlineLevel="0" collapsed="false">
      <c r="A3448" s="1" t="n">
        <v>0.74</v>
      </c>
      <c r="B3448" s="1" t="n">
        <v>15.8845775256576</v>
      </c>
    </row>
    <row r="3449" customFormat="false" ht="12.75" hidden="false" customHeight="false" outlineLevel="0" collapsed="false">
      <c r="A3449" s="1" t="n">
        <v>0.741</v>
      </c>
      <c r="B3449" s="1" t="n">
        <v>15.9543773379637</v>
      </c>
    </row>
    <row r="3450" customFormat="false" ht="12.75" hidden="false" customHeight="false" outlineLevel="0" collapsed="false">
      <c r="A3450" s="1" t="n">
        <v>0.742</v>
      </c>
      <c r="B3450" s="1" t="n">
        <v>16.0247011032517</v>
      </c>
    </row>
    <row r="3451" customFormat="false" ht="12.75" hidden="false" customHeight="false" outlineLevel="0" collapsed="false">
      <c r="A3451" s="1" t="n">
        <v>0.743</v>
      </c>
      <c r="B3451" s="1" t="n">
        <v>16.0954978390539</v>
      </c>
    </row>
    <row r="3452" customFormat="false" ht="12.75" hidden="false" customHeight="false" outlineLevel="0" collapsed="false">
      <c r="A3452" s="1" t="n">
        <v>0.744</v>
      </c>
      <c r="B3452" s="1" t="n">
        <v>16.1668973627629</v>
      </c>
    </row>
    <row r="3453" customFormat="false" ht="12.75" hidden="false" customHeight="false" outlineLevel="0" collapsed="false">
      <c r="A3453" s="1" t="n">
        <v>0.745</v>
      </c>
      <c r="B3453" s="1" t="n">
        <v>16.2389077113353</v>
      </c>
    </row>
    <row r="3454" customFormat="false" ht="12.75" hidden="false" customHeight="false" outlineLevel="0" collapsed="false">
      <c r="A3454" s="1" t="n">
        <v>0.746</v>
      </c>
      <c r="B3454" s="1" t="n">
        <v>16.3113740565407</v>
      </c>
    </row>
    <row r="3455" customFormat="false" ht="12.75" hidden="false" customHeight="false" outlineLevel="0" collapsed="false">
      <c r="A3455" s="1" t="n">
        <v>0.747</v>
      </c>
      <c r="B3455" s="1" t="n">
        <v>16.3844349969338</v>
      </c>
    </row>
    <row r="3456" customFormat="false" ht="12.75" hidden="false" customHeight="false" outlineLevel="0" collapsed="false">
      <c r="A3456" s="1" t="n">
        <v>0.748</v>
      </c>
      <c r="B3456" s="1" t="n">
        <v>16.4581281882991</v>
      </c>
    </row>
    <row r="3457" customFormat="false" ht="12.75" hidden="false" customHeight="false" outlineLevel="0" collapsed="false">
      <c r="A3457" s="1" t="n">
        <v>0.749</v>
      </c>
      <c r="B3457" s="1" t="n">
        <v>16.5323776948759</v>
      </c>
    </row>
    <row r="3458" customFormat="false" ht="12.75" hidden="false" customHeight="false" outlineLevel="0" collapsed="false">
      <c r="A3458" s="1" t="n">
        <v>0.75</v>
      </c>
      <c r="B3458" s="1" t="n">
        <v>16.6071647119249</v>
      </c>
    </row>
    <row r="3459" customFormat="false" ht="12.75" hidden="false" customHeight="false" outlineLevel="0" collapsed="false">
      <c r="A3459" s="1" t="n">
        <v>0.751</v>
      </c>
      <c r="B3459" s="1" t="n">
        <v>16.6826065234658</v>
      </c>
    </row>
    <row r="3460" customFormat="false" ht="12.75" hidden="false" customHeight="false" outlineLevel="0" collapsed="false">
      <c r="A3460" s="1" t="n">
        <v>0.752</v>
      </c>
      <c r="B3460" s="1" t="n">
        <v>16.7586898022582</v>
      </c>
    </row>
    <row r="3461" customFormat="false" ht="12.75" hidden="false" customHeight="false" outlineLevel="0" collapsed="false">
      <c r="A3461" s="1" t="n">
        <v>0.753</v>
      </c>
      <c r="B3461" s="1" t="n">
        <v>16.8352707099852</v>
      </c>
    </row>
    <row r="3462" customFormat="false" ht="12.75" hidden="false" customHeight="false" outlineLevel="0" collapsed="false">
      <c r="A3462" s="1" t="n">
        <v>0.754</v>
      </c>
      <c r="B3462" s="1" t="n">
        <v>16.912530143643</v>
      </c>
    </row>
    <row r="3463" customFormat="false" ht="12.75" hidden="false" customHeight="false" outlineLevel="0" collapsed="false">
      <c r="A3463" s="1" t="n">
        <v>0.755</v>
      </c>
      <c r="B3463" s="1" t="n">
        <v>16.9904775083842</v>
      </c>
    </row>
    <row r="3464" customFormat="false" ht="12.75" hidden="false" customHeight="false" outlineLevel="0" collapsed="false">
      <c r="A3464" s="1" t="n">
        <v>0.756</v>
      </c>
      <c r="B3464" s="1" t="n">
        <v>17.0689474686677</v>
      </c>
    </row>
    <row r="3465" customFormat="false" ht="12.75" hidden="false" customHeight="false" outlineLevel="0" collapsed="false">
      <c r="A3465" s="1" t="n">
        <v>0.757</v>
      </c>
      <c r="B3465" s="1" t="n">
        <v>17.1480969707218</v>
      </c>
    </row>
    <row r="3466" customFormat="false" ht="12.75" hidden="false" customHeight="false" outlineLevel="0" collapsed="false">
      <c r="A3466" s="1" t="n">
        <v>0.758</v>
      </c>
      <c r="B3466" s="1" t="n">
        <v>17.2279598621611</v>
      </c>
    </row>
    <row r="3467" customFormat="false" ht="12.75" hidden="false" customHeight="false" outlineLevel="0" collapsed="false">
      <c r="A3467" s="1" t="n">
        <v>0.759</v>
      </c>
      <c r="B3467" s="1" t="n">
        <v>17.3084003366801</v>
      </c>
    </row>
    <row r="3468" customFormat="false" ht="12.75" hidden="false" customHeight="false" outlineLevel="0" collapsed="false">
      <c r="A3468" s="1" t="n">
        <v>0.76</v>
      </c>
      <c r="B3468" s="1" t="n">
        <v>17.3895160342593</v>
      </c>
    </row>
    <row r="3469" customFormat="false" ht="12.75" hidden="false" customHeight="false" outlineLevel="0" collapsed="false">
      <c r="A3469" s="1" t="n">
        <v>0.761</v>
      </c>
      <c r="B3469" s="1" t="n">
        <v>17.4713719570046</v>
      </c>
    </row>
    <row r="3470" customFormat="false" ht="12.75" hidden="false" customHeight="false" outlineLevel="0" collapsed="false">
      <c r="A3470" s="1" t="n">
        <v>0.762</v>
      </c>
      <c r="B3470" s="1" t="n">
        <v>17.5538461849312</v>
      </c>
    </row>
    <row r="3471" customFormat="false" ht="12.75" hidden="false" customHeight="false" outlineLevel="0" collapsed="false">
      <c r="A3471" s="1" t="n">
        <v>0.763</v>
      </c>
      <c r="B3471" s="1" t="n">
        <v>17.6370081409057</v>
      </c>
    </row>
    <row r="3472" customFormat="false" ht="12.75" hidden="false" customHeight="false" outlineLevel="0" collapsed="false">
      <c r="A3472" s="1" t="n">
        <v>0.764</v>
      </c>
      <c r="B3472" s="1" t="n">
        <v>17.7209386269025</v>
      </c>
    </row>
    <row r="3473" customFormat="false" ht="12.75" hidden="false" customHeight="false" outlineLevel="0" collapsed="false">
      <c r="A3473" s="1" t="n">
        <v>0.765</v>
      </c>
      <c r="B3473" s="1" t="n">
        <v>17.8055141171559</v>
      </c>
    </row>
    <row r="3474" customFormat="false" ht="12.75" hidden="false" customHeight="false" outlineLevel="0" collapsed="false">
      <c r="A3474" s="1" t="n">
        <v>0.766</v>
      </c>
      <c r="B3474" s="1" t="n">
        <v>17.890806605234</v>
      </c>
    </row>
    <row r="3475" customFormat="false" ht="12.75" hidden="false" customHeight="false" outlineLevel="0" collapsed="false">
      <c r="A3475" s="1" t="n">
        <v>0.767</v>
      </c>
      <c r="B3475" s="1" t="n">
        <v>17.9768974964979</v>
      </c>
    </row>
    <row r="3476" customFormat="false" ht="12.75" hidden="false" customHeight="false" outlineLevel="0" collapsed="false">
      <c r="A3476" s="1" t="n">
        <v>0.768</v>
      </c>
      <c r="B3476" s="1" t="n">
        <v>18.0636462450889</v>
      </c>
    </row>
    <row r="3477" customFormat="false" ht="12.75" hidden="false" customHeight="false" outlineLevel="0" collapsed="false">
      <c r="A3477" s="1" t="n">
        <v>0.769</v>
      </c>
      <c r="B3477" s="1" t="n">
        <v>18.1511580471368</v>
      </c>
    </row>
    <row r="3478" customFormat="false" ht="12.75" hidden="false" customHeight="false" outlineLevel="0" collapsed="false">
      <c r="A3478" s="1" t="n">
        <v>0.77</v>
      </c>
      <c r="B3478" s="1" t="n">
        <v>18.2394998014492</v>
      </c>
    </row>
    <row r="3479" customFormat="false" ht="12.75" hidden="false" customHeight="false" outlineLevel="0" collapsed="false">
      <c r="A3479" s="1" t="n">
        <v>0.771</v>
      </c>
      <c r="B3479" s="1" t="n">
        <v>18.328498533802</v>
      </c>
    </row>
    <row r="3480" customFormat="false" ht="12.75" hidden="false" customHeight="false" outlineLevel="0" collapsed="false">
      <c r="A3480" s="1" t="n">
        <v>0.772</v>
      </c>
      <c r="B3480" s="1" t="n">
        <v>18.4183232616252</v>
      </c>
    </row>
    <row r="3481" customFormat="false" ht="12.75" hidden="false" customHeight="false" outlineLevel="0" collapsed="false">
      <c r="A3481" s="1" t="n">
        <v>0.773</v>
      </c>
      <c r="B3481" s="1" t="n">
        <v>18.5089904414285</v>
      </c>
    </row>
    <row r="3482" customFormat="false" ht="12.75" hidden="false" customHeight="false" outlineLevel="0" collapsed="false">
      <c r="A3482" s="1" t="n">
        <v>0.774</v>
      </c>
      <c r="B3482" s="1" t="n">
        <v>18.6003417235361</v>
      </c>
    </row>
    <row r="3483" customFormat="false" ht="12.75" hidden="false" customHeight="false" outlineLevel="0" collapsed="false">
      <c r="A3483" s="1" t="n">
        <v>0.775</v>
      </c>
      <c r="B3483" s="1" t="n">
        <v>18.6925781676122</v>
      </c>
    </row>
    <row r="3484" customFormat="false" ht="12.75" hidden="false" customHeight="false" outlineLevel="0" collapsed="false">
      <c r="A3484" s="1" t="n">
        <v>0.776</v>
      </c>
      <c r="B3484" s="1" t="n">
        <v>18.7856315660834</v>
      </c>
    </row>
    <row r="3485" customFormat="false" ht="12.75" hidden="false" customHeight="false" outlineLevel="0" collapsed="false">
      <c r="A3485" s="1" t="n">
        <v>0.777</v>
      </c>
      <c r="B3485" s="1" t="n">
        <v>18.8794623351542</v>
      </c>
    </row>
    <row r="3486" customFormat="false" ht="12.75" hidden="false" customHeight="false" outlineLevel="0" collapsed="false">
      <c r="A3486" s="1" t="n">
        <v>0.778</v>
      </c>
      <c r="B3486" s="1" t="n">
        <v>18.9742148430896</v>
      </c>
    </row>
    <row r="3487" customFormat="false" ht="12.75" hidden="false" customHeight="false" outlineLevel="0" collapsed="false">
      <c r="A3487" s="1" t="n">
        <v>0.779</v>
      </c>
      <c r="B3487" s="1" t="n">
        <v>19.0697453485381</v>
      </c>
    </row>
    <row r="3488" customFormat="false" ht="12.75" hidden="false" customHeight="false" outlineLevel="0" collapsed="false">
      <c r="A3488" s="1" t="n">
        <v>0.78</v>
      </c>
      <c r="B3488" s="1" t="n">
        <v>19.1661637672373</v>
      </c>
    </row>
    <row r="3489" customFormat="false" ht="12.75" hidden="false" customHeight="false" outlineLevel="0" collapsed="false">
      <c r="A3489" s="1" t="n">
        <v>0.781</v>
      </c>
      <c r="B3489" s="1" t="n">
        <v>19.2635125672783</v>
      </c>
    </row>
    <row r="3490" customFormat="false" ht="12.75" hidden="false" customHeight="false" outlineLevel="0" collapsed="false">
      <c r="A3490" s="1" t="n">
        <v>0.782</v>
      </c>
      <c r="B3490" s="1" t="n">
        <v>19.3616470059518</v>
      </c>
    </row>
    <row r="3491" customFormat="false" ht="12.75" hidden="false" customHeight="false" outlineLevel="0" collapsed="false">
      <c r="A3491" s="1" t="n">
        <v>0.783</v>
      </c>
      <c r="B3491" s="1" t="n">
        <v>19.4607674938445</v>
      </c>
    </row>
    <row r="3492" customFormat="false" ht="12.75" hidden="false" customHeight="false" outlineLevel="0" collapsed="false">
      <c r="A3492" s="1" t="n">
        <v>0.784</v>
      </c>
      <c r="B3492" s="1" t="n">
        <v>19.5607556395123</v>
      </c>
    </row>
    <row r="3493" customFormat="false" ht="12.75" hidden="false" customHeight="false" outlineLevel="0" collapsed="false">
      <c r="A3493" s="1" t="n">
        <v>0.785</v>
      </c>
      <c r="B3493" s="1" t="n">
        <v>19.6616706663512</v>
      </c>
    </row>
    <row r="3494" customFormat="false" ht="12.75" hidden="false" customHeight="false" outlineLevel="0" collapsed="false">
      <c r="A3494" s="1" t="n">
        <v>0.786</v>
      </c>
      <c r="B3494" s="1" t="n">
        <v>19.7635849052818</v>
      </c>
    </row>
    <row r="3495" customFormat="false" ht="12.75" hidden="false" customHeight="false" outlineLevel="0" collapsed="false">
      <c r="A3495" s="1" t="n">
        <v>0.787</v>
      </c>
      <c r="B3495" s="1" t="n">
        <v>19.866349352304</v>
      </c>
    </row>
    <row r="3496" customFormat="false" ht="12.75" hidden="false" customHeight="false" outlineLevel="0" collapsed="false">
      <c r="A3496" s="1" t="n">
        <v>0.788</v>
      </c>
      <c r="B3496" s="1" t="n">
        <v>19.9701707565268</v>
      </c>
    </row>
    <row r="3497" customFormat="false" ht="12.75" hidden="false" customHeight="false" outlineLevel="0" collapsed="false">
      <c r="A3497" s="1" t="n">
        <v>0.789</v>
      </c>
      <c r="B3497" s="1" t="n">
        <v>20.0749051484748</v>
      </c>
    </row>
    <row r="3498" customFormat="false" ht="12.75" hidden="false" customHeight="false" outlineLevel="0" collapsed="false">
      <c r="A3498" s="1" t="n">
        <v>0.79</v>
      </c>
      <c r="B3498" s="1" t="n">
        <v>20.1806623405967</v>
      </c>
    </row>
    <row r="3499" customFormat="false" ht="12.75" hidden="false" customHeight="false" outlineLevel="0" collapsed="false">
      <c r="A3499" s="1" t="n">
        <v>0.791</v>
      </c>
      <c r="B3499" s="1" t="n">
        <v>20.2874442440722</v>
      </c>
    </row>
    <row r="3500" customFormat="false" ht="12.75" hidden="false" customHeight="false" outlineLevel="0" collapsed="false">
      <c r="A3500" s="1" t="n">
        <v>0.792</v>
      </c>
      <c r="B3500" s="1" t="n">
        <v>20.3951975275185</v>
      </c>
    </row>
    <row r="3501" customFormat="false" ht="12.75" hidden="false" customHeight="false" outlineLevel="0" collapsed="false">
      <c r="A3501" s="1" t="n">
        <v>0.793</v>
      </c>
      <c r="B3501" s="1" t="n">
        <v>20.5040776106653</v>
      </c>
    </row>
    <row r="3502" customFormat="false" ht="12.75" hidden="false" customHeight="false" outlineLevel="0" collapsed="false">
      <c r="A3502" s="1" t="n">
        <v>0.794</v>
      </c>
      <c r="B3502" s="1" t="n">
        <v>20.6138896213055</v>
      </c>
    </row>
    <row r="3503" customFormat="false" ht="12.75" hidden="false" customHeight="false" outlineLevel="0" collapsed="false">
      <c r="A3503" s="1" t="n">
        <v>0.795</v>
      </c>
      <c r="B3503" s="1" t="n">
        <v>20.7248695809625</v>
      </c>
    </row>
    <row r="3504" customFormat="false" ht="12.75" hidden="false" customHeight="false" outlineLevel="0" collapsed="false">
      <c r="A3504" s="1" t="n">
        <v>0.796</v>
      </c>
      <c r="B3504" s="1" t="n">
        <v>20.8368570398656</v>
      </c>
    </row>
    <row r="3505" customFormat="false" ht="12.75" hidden="false" customHeight="false" outlineLevel="0" collapsed="false">
      <c r="A3505" s="1" t="n">
        <v>0.797</v>
      </c>
      <c r="B3505" s="1" t="n">
        <v>20.9499948419434</v>
      </c>
    </row>
    <row r="3506" customFormat="false" ht="12.75" hidden="false" customHeight="false" outlineLevel="0" collapsed="false">
      <c r="A3506" s="1" t="n">
        <v>0.798</v>
      </c>
      <c r="B3506" s="1" t="n">
        <v>21.0642235436199</v>
      </c>
    </row>
    <row r="3507" customFormat="false" ht="12.75" hidden="false" customHeight="false" outlineLevel="0" collapsed="false">
      <c r="A3507" s="1" t="n">
        <v>0.799</v>
      </c>
      <c r="B3507" s="1" t="n">
        <v>21.1795883288666</v>
      </c>
    </row>
    <row r="3508" customFormat="false" ht="12.75" hidden="false" customHeight="false" outlineLevel="0" collapsed="false">
      <c r="A3508" s="1" t="n">
        <v>0.8</v>
      </c>
      <c r="B3508" s="1" t="n">
        <v>21.2961184815629</v>
      </c>
    </row>
    <row r="3509" customFormat="false" ht="12.75" hidden="false" customHeight="false" outlineLevel="0" collapsed="false">
      <c r="A3509" s="1" t="n">
        <v>0.801</v>
      </c>
      <c r="B3509" s="1" t="n">
        <v>21.4137822012663</v>
      </c>
    </row>
    <row r="3510" customFormat="false" ht="12.75" hidden="false" customHeight="false" outlineLevel="0" collapsed="false">
      <c r="A3510" s="1" t="n">
        <v>0.802</v>
      </c>
      <c r="B3510" s="1" t="n">
        <v>21.5326770557931</v>
      </c>
    </row>
    <row r="3511" customFormat="false" ht="12.75" hidden="false" customHeight="false" outlineLevel="0" collapsed="false">
      <c r="A3511" s="1" t="n">
        <v>0.803</v>
      </c>
      <c r="B3511" s="1" t="n">
        <v>21.6527146275369</v>
      </c>
    </row>
    <row r="3512" customFormat="false" ht="12.75" hidden="false" customHeight="false" outlineLevel="0" collapsed="false">
      <c r="A3512" s="1" t="n">
        <v>0.804</v>
      </c>
      <c r="B3512" s="1" t="n">
        <v>21.774040605661</v>
      </c>
    </row>
    <row r="3513" customFormat="false" ht="12.75" hidden="false" customHeight="false" outlineLevel="0" collapsed="false">
      <c r="A3513" s="1" t="n">
        <v>0.805</v>
      </c>
      <c r="B3513" s="1" t="n">
        <v>21.8965300788968</v>
      </c>
    </row>
    <row r="3514" customFormat="false" ht="12.75" hidden="false" customHeight="false" outlineLevel="0" collapsed="false">
      <c r="A3514" s="1" t="n">
        <v>0.806</v>
      </c>
      <c r="B3514" s="1" t="n">
        <v>22.0203569128074</v>
      </c>
    </row>
    <row r="3515" customFormat="false" ht="12.75" hidden="false" customHeight="false" outlineLevel="0" collapsed="false">
      <c r="A3515" s="1" t="n">
        <v>0.807</v>
      </c>
      <c r="B3515" s="1" t="n">
        <v>22.1453796450217</v>
      </c>
    </row>
    <row r="3516" customFormat="false" ht="12.75" hidden="false" customHeight="false" outlineLevel="0" collapsed="false">
      <c r="A3516" s="1" t="n">
        <v>0.808</v>
      </c>
      <c r="B3516" s="1" t="n">
        <v>22.2717805284969</v>
      </c>
    </row>
    <row r="3517" customFormat="false" ht="12.75" hidden="false" customHeight="false" outlineLevel="0" collapsed="false">
      <c r="A3517" s="1" t="n">
        <v>0.809</v>
      </c>
      <c r="B3517" s="1" t="n">
        <v>22.3994213728246</v>
      </c>
    </row>
    <row r="3518" customFormat="false" ht="12.75" hidden="false" customHeight="false" outlineLevel="0" collapsed="false">
      <c r="A3518" s="1" t="n">
        <v>0.81</v>
      </c>
      <c r="B3518" s="1" t="n">
        <v>22.5284731248017</v>
      </c>
    </row>
    <row r="3519" customFormat="false" ht="12.75" hidden="false" customHeight="false" outlineLevel="0" collapsed="false">
      <c r="A3519" s="1" t="n">
        <v>0.811</v>
      </c>
      <c r="B3519" s="1" t="n">
        <v>22.658820630007</v>
      </c>
    </row>
    <row r="3520" customFormat="false" ht="12.75" hidden="false" customHeight="false" outlineLevel="0" collapsed="false">
      <c r="A3520" s="1" t="n">
        <v>0.812</v>
      </c>
      <c r="B3520" s="1" t="n">
        <v>22.790603871346</v>
      </c>
    </row>
    <row r="3521" customFormat="false" ht="12.75" hidden="false" customHeight="false" outlineLevel="0" collapsed="false">
      <c r="A3521" s="1" t="n">
        <v>0.813</v>
      </c>
      <c r="B3521" s="1" t="n">
        <v>22.923750495178</v>
      </c>
    </row>
    <row r="3522" customFormat="false" ht="12.75" hidden="false" customHeight="false" outlineLevel="0" collapsed="false">
      <c r="A3522" s="1" t="n">
        <v>0.814</v>
      </c>
      <c r="B3522" s="1" t="n">
        <v>23.058349839496</v>
      </c>
    </row>
    <row r="3523" customFormat="false" ht="12.75" hidden="false" customHeight="false" outlineLevel="0" collapsed="false">
      <c r="A3523" s="1" t="n">
        <v>0.815</v>
      </c>
      <c r="B3523" s="1" t="n">
        <v>23.1943921765154</v>
      </c>
    </row>
    <row r="3524" customFormat="false" ht="12.75" hidden="false" customHeight="false" outlineLevel="0" collapsed="false">
      <c r="A3524" s="1" t="n">
        <v>0.816</v>
      </c>
      <c r="B3524" s="1" t="n">
        <v>23.33189643607</v>
      </c>
    </row>
    <row r="3525" customFormat="false" ht="12.75" hidden="false" customHeight="false" outlineLevel="0" collapsed="false">
      <c r="A3525" s="1" t="n">
        <v>0.817</v>
      </c>
      <c r="B3525" s="1" t="n">
        <v>23.4709354611448</v>
      </c>
    </row>
    <row r="3526" customFormat="false" ht="12.75" hidden="false" customHeight="false" outlineLevel="0" collapsed="false">
      <c r="A3526" s="1" t="n">
        <v>0.818</v>
      </c>
      <c r="B3526" s="1" t="n">
        <v>23.6114378688503</v>
      </c>
    </row>
    <row r="3527" customFormat="false" ht="12.75" hidden="false" customHeight="false" outlineLevel="0" collapsed="false">
      <c r="A3527" s="1" t="n">
        <v>0.819</v>
      </c>
      <c r="B3527" s="1" t="n">
        <v>23.7535727776119</v>
      </c>
    </row>
    <row r="3528" customFormat="false" ht="12.75" hidden="false" customHeight="false" outlineLevel="0" collapsed="false">
      <c r="A3528" s="1" t="n">
        <v>0.82</v>
      </c>
      <c r="B3528" s="1" t="n">
        <v>23.8971776464064</v>
      </c>
    </row>
    <row r="3529" customFormat="false" ht="12.75" hidden="false" customHeight="false" outlineLevel="0" collapsed="false">
      <c r="A3529" s="1" t="n">
        <v>0.821</v>
      </c>
      <c r="B3529" s="1" t="n">
        <v>24.042456202298</v>
      </c>
    </row>
    <row r="3530" customFormat="false" ht="12.75" hidden="false" customHeight="false" outlineLevel="0" collapsed="false">
      <c r="A3530" s="1" t="n">
        <v>0.822</v>
      </c>
      <c r="B3530" s="1" t="n">
        <v>24.189329114994</v>
      </c>
    </row>
    <row r="3531" customFormat="false" ht="12.75" hidden="false" customHeight="false" outlineLevel="0" collapsed="false">
      <c r="A3531" s="1" t="n">
        <v>0.823</v>
      </c>
      <c r="B3531" s="1" t="n">
        <v>24.3378567451901</v>
      </c>
    </row>
    <row r="3532" customFormat="false" ht="12.75" hidden="false" customHeight="false" outlineLevel="0" collapsed="false">
      <c r="A3532" s="1" t="n">
        <v>0.824</v>
      </c>
      <c r="B3532" s="1" t="n">
        <v>24.4881160355675</v>
      </c>
    </row>
    <row r="3533" customFormat="false" ht="12.75" hidden="false" customHeight="false" outlineLevel="0" collapsed="false">
      <c r="A3533" s="1" t="n">
        <v>0.825</v>
      </c>
      <c r="B3533" s="1" t="n">
        <v>24.64000350084</v>
      </c>
    </row>
    <row r="3534" customFormat="false" ht="12.75" hidden="false" customHeight="false" outlineLevel="0" collapsed="false">
      <c r="A3534" s="1" t="n">
        <v>0.826</v>
      </c>
      <c r="B3534" s="1" t="n">
        <v>24.7936977764266</v>
      </c>
    </row>
    <row r="3535" customFormat="false" ht="12.75" hidden="false" customHeight="false" outlineLevel="0" collapsed="false">
      <c r="A3535" s="1" t="n">
        <v>0.827</v>
      </c>
      <c r="B3535" s="1" t="n">
        <v>24.9491369104548</v>
      </c>
    </row>
    <row r="3536" customFormat="false" ht="12.75" hidden="false" customHeight="false" outlineLevel="0" collapsed="false">
      <c r="A3536" s="1" t="n">
        <v>0.828</v>
      </c>
      <c r="B3536" s="1" t="n">
        <v>25.1063649100866</v>
      </c>
    </row>
    <row r="3537" customFormat="false" ht="12.75" hidden="false" customHeight="false" outlineLevel="0" collapsed="false">
      <c r="A3537" s="1" t="n">
        <v>0.829</v>
      </c>
      <c r="B3537" s="1" t="n">
        <v>25.2654832968903</v>
      </c>
    </row>
    <row r="3538" customFormat="false" ht="12.75" hidden="false" customHeight="false" outlineLevel="0" collapsed="false">
      <c r="A3538" s="1" t="n">
        <v>0.83</v>
      </c>
      <c r="B3538" s="1" t="n">
        <v>25.4263967067556</v>
      </c>
    </row>
    <row r="3539" customFormat="false" ht="12.75" hidden="false" customHeight="false" outlineLevel="0" collapsed="false">
      <c r="A3539" s="1" t="n">
        <v>0.831</v>
      </c>
      <c r="B3539" s="1" t="n">
        <v>25.5892366887405</v>
      </c>
    </row>
    <row r="3540" customFormat="false" ht="12.75" hidden="false" customHeight="false" outlineLevel="0" collapsed="false">
      <c r="A3540" s="1" t="n">
        <v>0.832</v>
      </c>
      <c r="B3540" s="1" t="n">
        <v>25.7540582388557</v>
      </c>
    </row>
    <row r="3541" customFormat="false" ht="12.75" hidden="false" customHeight="false" outlineLevel="0" collapsed="false">
      <c r="A3541" s="1" t="n">
        <v>0.833</v>
      </c>
      <c r="B3541" s="1" t="n">
        <v>25.9207620026119</v>
      </c>
    </row>
    <row r="3542" customFormat="false" ht="12.75" hidden="false" customHeight="false" outlineLevel="0" collapsed="false">
      <c r="A3542" s="1" t="n">
        <v>0.834</v>
      </c>
      <c r="B3542" s="1" t="n">
        <v>26.0895082202821</v>
      </c>
    </row>
    <row r="3543" customFormat="false" ht="12.75" hidden="false" customHeight="false" outlineLevel="0" collapsed="false">
      <c r="A3543" s="1" t="n">
        <v>0.835</v>
      </c>
      <c r="B3543" s="1" t="n">
        <v>26.2603353792371</v>
      </c>
    </row>
    <row r="3544" customFormat="false" ht="12.75" hidden="false" customHeight="false" outlineLevel="0" collapsed="false">
      <c r="A3544" s="1" t="n">
        <v>0.836</v>
      </c>
      <c r="B3544" s="1" t="n">
        <v>26.4331693752873</v>
      </c>
    </row>
    <row r="3545" customFormat="false" ht="12.75" hidden="false" customHeight="false" outlineLevel="0" collapsed="false">
      <c r="A3545" s="1" t="n">
        <v>0.837</v>
      </c>
      <c r="B3545" s="1" t="n">
        <v>26.6081408542498</v>
      </c>
    </row>
    <row r="3546" customFormat="false" ht="12.75" hidden="false" customHeight="false" outlineLevel="0" collapsed="false">
      <c r="A3546" s="1" t="n">
        <v>0.838</v>
      </c>
      <c r="B3546" s="1" t="n">
        <v>26.7853015160621</v>
      </c>
    </row>
    <row r="3547" customFormat="false" ht="12.75" hidden="false" customHeight="false" outlineLevel="0" collapsed="false">
      <c r="A3547" s="1" t="n">
        <v>0.839</v>
      </c>
      <c r="B3547" s="1" t="n">
        <v>26.9646318287582</v>
      </c>
    </row>
    <row r="3548" customFormat="false" ht="12.75" hidden="false" customHeight="false" outlineLevel="0" collapsed="false">
      <c r="A3548" s="1" t="n">
        <v>0.84</v>
      </c>
      <c r="B3548" s="1" t="n">
        <v>27.1461746018621</v>
      </c>
    </row>
    <row r="3549" customFormat="false" ht="12.75" hidden="false" customHeight="false" outlineLevel="0" collapsed="false">
      <c r="A3549" s="1" t="n">
        <v>0.841</v>
      </c>
      <c r="B3549" s="1" t="n">
        <v>27.330024442092</v>
      </c>
    </row>
    <row r="3550" customFormat="false" ht="12.75" hidden="false" customHeight="false" outlineLevel="0" collapsed="false">
      <c r="A3550" s="1" t="n">
        <v>0.842</v>
      </c>
      <c r="B3550" s="1" t="n">
        <v>27.51622092572</v>
      </c>
    </row>
    <row r="3551" customFormat="false" ht="12.75" hidden="false" customHeight="false" outlineLevel="0" collapsed="false">
      <c r="A3551" s="1" t="n">
        <v>0.843</v>
      </c>
      <c r="B3551" s="1" t="n">
        <v>27.7047356989672</v>
      </c>
    </row>
    <row r="3552" customFormat="false" ht="12.75" hidden="false" customHeight="false" outlineLevel="0" collapsed="false">
      <c r="A3552" s="1" t="n">
        <v>0.844</v>
      </c>
      <c r="B3552" s="1" t="n">
        <v>27.8956608216144</v>
      </c>
    </row>
    <row r="3553" customFormat="false" ht="12.75" hidden="false" customHeight="false" outlineLevel="0" collapsed="false">
      <c r="A3553" s="1" t="n">
        <v>0.845</v>
      </c>
      <c r="B3553" s="1" t="n">
        <v>28.0890647919214</v>
      </c>
    </row>
    <row r="3554" customFormat="false" ht="12.75" hidden="false" customHeight="false" outlineLevel="0" collapsed="false">
      <c r="A3554" s="1" t="n">
        <v>0.846</v>
      </c>
      <c r="B3554" s="1" t="n">
        <v>28.2849923681514</v>
      </c>
    </row>
    <row r="3555" customFormat="false" ht="12.75" hidden="false" customHeight="false" outlineLevel="0" collapsed="false">
      <c r="A3555" s="1" t="n">
        <v>0.847</v>
      </c>
      <c r="B3555" s="1" t="n">
        <v>28.4834650954387</v>
      </c>
    </row>
    <row r="3556" customFormat="false" ht="12.75" hidden="false" customHeight="false" outlineLevel="0" collapsed="false">
      <c r="A3556" s="1" t="n">
        <v>0.848</v>
      </c>
      <c r="B3556" s="1" t="n">
        <v>28.6845079763553</v>
      </c>
    </row>
    <row r="3557" customFormat="false" ht="12.75" hidden="false" customHeight="false" outlineLevel="0" collapsed="false">
      <c r="A3557" s="1" t="n">
        <v>0.849</v>
      </c>
      <c r="B3557" s="1" t="n">
        <v>28.8882228226695</v>
      </c>
    </row>
    <row r="3558" customFormat="false" ht="12.75" hidden="false" customHeight="false" outlineLevel="0" collapsed="false">
      <c r="A3558" s="1" t="n">
        <v>0.85</v>
      </c>
      <c r="B3558" s="1" t="n">
        <v>29.0946602122525</v>
      </c>
    </row>
    <row r="3559" customFormat="false" ht="12.75" hidden="false" customHeight="false" outlineLevel="0" collapsed="false">
      <c r="A3559" s="1" t="n">
        <v>0.851</v>
      </c>
      <c r="B3559" s="1" t="n">
        <v>29.3038723195373</v>
      </c>
    </row>
    <row r="3560" customFormat="false" ht="12.75" hidden="false" customHeight="false" outlineLevel="0" collapsed="false">
      <c r="A3560" s="1" t="n">
        <v>0.852</v>
      </c>
      <c r="B3560" s="1" t="n">
        <v>29.5159129619459</v>
      </c>
    </row>
    <row r="3561" customFormat="false" ht="12.75" hidden="false" customHeight="false" outlineLevel="0" collapsed="false">
      <c r="A3561" s="1" t="n">
        <v>0.853</v>
      </c>
      <c r="B3561" s="1" t="n">
        <v>29.7308102727411</v>
      </c>
    </row>
    <row r="3562" customFormat="false" ht="12.75" hidden="false" customHeight="false" outlineLevel="0" collapsed="false">
      <c r="A3562" s="1" t="n">
        <v>0.854</v>
      </c>
      <c r="B3562" s="1" t="n">
        <v>29.9486310491088</v>
      </c>
    </row>
    <row r="3563" customFormat="false" ht="12.75" hidden="false" customHeight="false" outlineLevel="0" collapsed="false">
      <c r="A3563" s="1" t="n">
        <v>0.855</v>
      </c>
      <c r="B3563" s="1" t="n">
        <v>30.1694572232365</v>
      </c>
    </row>
    <row r="3564" customFormat="false" ht="12.75" hidden="false" customHeight="false" outlineLevel="0" collapsed="false">
      <c r="A3564" s="1" t="n">
        <v>0.856</v>
      </c>
      <c r="B3564" s="1" t="n">
        <v>30.3933496329782</v>
      </c>
    </row>
    <row r="3565" customFormat="false" ht="12.75" hidden="false" customHeight="false" outlineLevel="0" collapsed="false">
      <c r="A3565" s="1" t="n">
        <v>0.857</v>
      </c>
      <c r="B3565" s="1" t="n">
        <v>30.6203710394817</v>
      </c>
    </row>
    <row r="3566" customFormat="false" ht="12.75" hidden="false" customHeight="false" outlineLevel="0" collapsed="false">
      <c r="A3566" s="1" t="n">
        <v>0.858</v>
      </c>
      <c r="B3566" s="1" t="n">
        <v>30.8505861903377</v>
      </c>
    </row>
    <row r="3567" customFormat="false" ht="12.75" hidden="false" customHeight="false" outlineLevel="0" collapsed="false">
      <c r="A3567" s="1" t="n">
        <v>0.859</v>
      </c>
      <c r="B3567" s="1" t="n">
        <v>31.0840618859914</v>
      </c>
    </row>
    <row r="3568" customFormat="false" ht="12.75" hidden="false" customHeight="false" outlineLevel="0" collapsed="false">
      <c r="A3568" s="1" t="n">
        <v>0.86</v>
      </c>
      <c r="B3568" s="1" t="n">
        <v>31.3208670495632</v>
      </c>
    </row>
    <row r="3569" customFormat="false" ht="12.75" hidden="false" customHeight="false" outlineLevel="0" collapsed="false">
      <c r="A3569" s="1" t="n">
        <v>0.861</v>
      </c>
      <c r="B3569" s="1" t="n">
        <v>31.5610728002339</v>
      </c>
    </row>
    <row r="3570" customFormat="false" ht="12.75" hidden="false" customHeight="false" outlineLevel="0" collapsed="false">
      <c r="A3570" s="1" t="n">
        <v>0.862</v>
      </c>
      <c r="B3570" s="1" t="n">
        <v>31.8047525303614</v>
      </c>
    </row>
    <row r="3571" customFormat="false" ht="12.75" hidden="false" customHeight="false" outlineLevel="0" collapsed="false">
      <c r="A3571" s="1" t="n">
        <v>0.863</v>
      </c>
      <c r="B3571" s="1" t="n">
        <v>32.0519819865087</v>
      </c>
    </row>
    <row r="3572" customFormat="false" ht="12.75" hidden="false" customHeight="false" outlineLevel="0" collapsed="false">
      <c r="A3572" s="1" t="n">
        <v>0.864</v>
      </c>
      <c r="B3572" s="1" t="n">
        <v>32.3028393545745</v>
      </c>
    </row>
    <row r="3573" customFormat="false" ht="12.75" hidden="false" customHeight="false" outlineLevel="0" collapsed="false">
      <c r="A3573" s="1" t="n">
        <v>0.865</v>
      </c>
      <c r="B3573" s="1" t="n">
        <v>32.557405349232</v>
      </c>
    </row>
    <row r="3574" customFormat="false" ht="12.75" hidden="false" customHeight="false" outlineLevel="0" collapsed="false">
      <c r="A3574" s="1" t="n">
        <v>0.866</v>
      </c>
      <c r="B3574" s="1" t="n">
        <v>32.8157633078954</v>
      </c>
    </row>
    <row r="3575" customFormat="false" ht="12.75" hidden="false" customHeight="false" outlineLevel="0" collapsed="false">
      <c r="A3575" s="1" t="n">
        <v>0.867</v>
      </c>
      <c r="B3575" s="1" t="n">
        <v>33.0779992894502</v>
      </c>
    </row>
    <row r="3576" customFormat="false" ht="12.75" hidden="false" customHeight="false" outlineLevel="0" collapsed="false">
      <c r="A3576" s="1" t="n">
        <v>0.868</v>
      </c>
      <c r="B3576" s="1" t="n">
        <v>33.3442021779964</v>
      </c>
    </row>
    <row r="3577" customFormat="false" ht="12.75" hidden="false" customHeight="false" outlineLevel="0" collapsed="false">
      <c r="A3577" s="1" t="n">
        <v>0.869</v>
      </c>
      <c r="B3577" s="1" t="n">
        <v>33.6144637918756</v>
      </c>
    </row>
    <row r="3578" customFormat="false" ht="12.75" hidden="false" customHeight="false" outlineLevel="0" collapsed="false">
      <c r="A3578" s="1" t="n">
        <v>0.87</v>
      </c>
      <c r="B3578" s="1" t="n">
        <v>33.8888789982679</v>
      </c>
    </row>
    <row r="3579" customFormat="false" ht="12.75" hidden="false" customHeight="false" outlineLevel="0" collapsed="false">
      <c r="A3579" s="1" t="n">
        <v>0.871</v>
      </c>
      <c r="B3579" s="1" t="n">
        <v>34.1675458336656</v>
      </c>
    </row>
    <row r="3580" customFormat="false" ht="12.75" hidden="false" customHeight="false" outlineLevel="0" collapsed="false">
      <c r="A3580" s="1" t="n">
        <v>0.872</v>
      </c>
      <c r="B3580" s="1" t="n">
        <v>34.4505656305536</v>
      </c>
    </row>
    <row r="3581" customFormat="false" ht="12.75" hidden="false" customHeight="false" outlineLevel="0" collapsed="false">
      <c r="A3581" s="1" t="n">
        <v>0.873</v>
      </c>
      <c r="B3581" s="1" t="n">
        <v>34.7380431506465</v>
      </c>
    </row>
    <row r="3582" customFormat="false" ht="12.75" hidden="false" customHeight="false" outlineLevel="0" collapsed="false">
      <c r="A3582" s="1" t="n">
        <v>0.874</v>
      </c>
      <c r="B3582" s="1" t="n">
        <v>35.0300502474693</v>
      </c>
    </row>
    <row r="3583" customFormat="false" ht="12.75" hidden="false" customHeight="false" outlineLevel="0" collapsed="false">
      <c r="A3583" s="1" t="n">
        <v>0.875</v>
      </c>
      <c r="B3583" s="1" t="n">
        <v>35.3267158178342</v>
      </c>
    </row>
    <row r="3584" customFormat="false" ht="12.75" hidden="false" customHeight="false" outlineLevel="0" collapsed="false">
      <c r="A3584" s="1" t="n">
        <v>0.876</v>
      </c>
      <c r="B3584" s="1" t="n">
        <v>35.6281702909173</v>
      </c>
    </row>
    <row r="3585" customFormat="false" ht="12.75" hidden="false" customHeight="false" outlineLevel="0" collapsed="false">
      <c r="A3585" s="1" t="n">
        <v>0.877</v>
      </c>
      <c r="B3585" s="1" t="n">
        <v>35.9345335400981</v>
      </c>
    </row>
    <row r="3586" customFormat="false" ht="12.75" hidden="false" customHeight="false" outlineLevel="0" collapsed="false">
      <c r="A3586" s="1" t="n">
        <v>0.878</v>
      </c>
      <c r="B3586" s="1" t="n">
        <v>36.2459296386134</v>
      </c>
    </row>
    <row r="3587" customFormat="false" ht="12.75" hidden="false" customHeight="false" outlineLevel="0" collapsed="false">
      <c r="A3587" s="1" t="n">
        <v>0.879</v>
      </c>
      <c r="B3587" s="1" t="n">
        <v>36.5624143589436</v>
      </c>
    </row>
    <row r="3588" customFormat="false" ht="12.75" hidden="false" customHeight="false" outlineLevel="0" collapsed="false">
      <c r="A3588" s="1" t="n">
        <v>0.88</v>
      </c>
      <c r="B3588" s="1" t="n">
        <v>36.8841832756222</v>
      </c>
    </row>
    <row r="3589" customFormat="false" ht="12.75" hidden="false" customHeight="false" outlineLevel="0" collapsed="false">
      <c r="A3589" s="1" t="n">
        <v>0.881</v>
      </c>
      <c r="B3589" s="1" t="n">
        <v>37.2113788304681</v>
      </c>
    </row>
    <row r="3590" customFormat="false" ht="12.75" hidden="false" customHeight="false" outlineLevel="0" collapsed="false">
      <c r="A3590" s="1" t="n">
        <v>0.882</v>
      </c>
      <c r="B3590" s="1" t="n">
        <v>37.544093747965</v>
      </c>
    </row>
    <row r="3591" customFormat="false" ht="12.75" hidden="false" customHeight="false" outlineLevel="0" collapsed="false">
      <c r="A3591" s="1" t="n">
        <v>0.883</v>
      </c>
      <c r="B3591" s="1" t="n">
        <v>37.8824763093115</v>
      </c>
    </row>
    <row r="3592" customFormat="false" ht="12.75" hidden="false" customHeight="false" outlineLevel="0" collapsed="false">
      <c r="A3592" s="1" t="n">
        <v>0.884</v>
      </c>
      <c r="B3592" s="1" t="n">
        <v>38.2267235524603</v>
      </c>
    </row>
    <row r="3593" customFormat="false" ht="12.75" hidden="false" customHeight="false" outlineLevel="0" collapsed="false">
      <c r="A3593" s="1" t="n">
        <v>0.885</v>
      </c>
      <c r="B3593" s="1" t="n">
        <v>38.5769094218105</v>
      </c>
    </row>
    <row r="3594" customFormat="false" ht="12.75" hidden="false" customHeight="false" outlineLevel="0" collapsed="false">
      <c r="A3594" s="1" t="n">
        <v>0.886</v>
      </c>
      <c r="B3594" s="1" t="n">
        <v>38.9332518362458</v>
      </c>
    </row>
    <row r="3595" customFormat="false" ht="12.75" hidden="false" customHeight="false" outlineLevel="0" collapsed="false">
      <c r="A3595" s="1" t="n">
        <v>0.887</v>
      </c>
      <c r="B3595" s="1" t="n">
        <v>39.2958977358666</v>
      </c>
    </row>
    <row r="3596" customFormat="false" ht="12.75" hidden="false" customHeight="false" outlineLevel="0" collapsed="false">
      <c r="A3596" s="1" t="n">
        <v>0.888</v>
      </c>
      <c r="B3596" s="1" t="n">
        <v>39.6649954960292</v>
      </c>
    </row>
    <row r="3597" customFormat="false" ht="12.75" hidden="false" customHeight="false" outlineLevel="0" collapsed="false">
      <c r="A3597" s="1" t="n">
        <v>0.889</v>
      </c>
      <c r="B3597" s="1" t="n">
        <v>40.0407581725838</v>
      </c>
    </row>
    <row r="3598" customFormat="false" ht="12.75" hidden="false" customHeight="false" outlineLevel="0" collapsed="false">
      <c r="A3598" s="1" t="n">
        <v>0.89</v>
      </c>
      <c r="B3598" s="1" t="n">
        <v>40.4233232030908</v>
      </c>
    </row>
    <row r="3599" customFormat="false" ht="12.75" hidden="false" customHeight="false" outlineLevel="0" collapsed="false">
      <c r="A3599" s="1" t="n">
        <v>0.891</v>
      </c>
      <c r="B3599" s="1" t="n">
        <v>40.812913730488</v>
      </c>
    </row>
    <row r="3600" customFormat="false" ht="12.75" hidden="false" customHeight="false" outlineLevel="0" collapsed="false">
      <c r="A3600" s="1" t="n">
        <v>0.892</v>
      </c>
      <c r="B3600" s="1" t="n">
        <v>41.209714603307</v>
      </c>
    </row>
    <row r="3601" customFormat="false" ht="12.75" hidden="false" customHeight="false" outlineLevel="0" collapsed="false">
      <c r="A3601" s="1" t="n">
        <v>0.893</v>
      </c>
      <c r="B3601" s="1" t="n">
        <v>41.6139033284466</v>
      </c>
    </row>
    <row r="3602" customFormat="false" ht="12.75" hidden="false" customHeight="false" outlineLevel="0" collapsed="false">
      <c r="A3602" s="1" t="n">
        <v>0.894</v>
      </c>
      <c r="B3602" s="1" t="n">
        <v>42.0257447843103</v>
      </c>
    </row>
    <row r="3603" customFormat="false" ht="12.75" hidden="false" customHeight="false" outlineLevel="0" collapsed="false">
      <c r="A3603" s="1" t="n">
        <v>0.895</v>
      </c>
      <c r="B3603" s="1" t="n">
        <v>42.4453929138402</v>
      </c>
    </row>
    <row r="3604" customFormat="false" ht="12.75" hidden="false" customHeight="false" outlineLevel="0" collapsed="false">
      <c r="A3604" s="1" t="n">
        <v>0.896</v>
      </c>
      <c r="B3604" s="1" t="n">
        <v>42.873103665049</v>
      </c>
    </row>
    <row r="3605" customFormat="false" ht="12.75" hidden="false" customHeight="false" outlineLevel="0" collapsed="false">
      <c r="A3605" s="1" t="n">
        <v>0.897</v>
      </c>
      <c r="B3605" s="1" t="n">
        <v>43.3091300153893</v>
      </c>
    </row>
    <row r="3606" customFormat="false" ht="12.75" hidden="false" customHeight="false" outlineLevel="0" collapsed="false">
      <c r="A3606" s="1" t="n">
        <v>0.898</v>
      </c>
      <c r="B3606" s="1" t="n">
        <v>43.7537090984052</v>
      </c>
    </row>
    <row r="3607" customFormat="false" ht="12.75" hidden="false" customHeight="false" outlineLevel="0" collapsed="false">
      <c r="A3607" s="1" t="n">
        <v>0.899</v>
      </c>
      <c r="B3607" s="1" t="n">
        <v>44.2070476269025</v>
      </c>
    </row>
    <row r="3608" customFormat="false" ht="12.75" hidden="false" customHeight="false" outlineLevel="0" collapsed="false">
      <c r="A3608" s="1" t="n">
        <v>0.9</v>
      </c>
      <c r="B3608" s="1" t="n">
        <v>44.6694515171255</v>
      </c>
    </row>
    <row r="3610" customFormat="false" ht="12.75" hidden="false" customHeight="false" outlineLevel="0" collapsed="false">
      <c r="A3610" s="1" t="n">
        <v>0</v>
      </c>
      <c r="B3610" s="1" t="n">
        <v>1</v>
      </c>
    </row>
    <row r="3611" customFormat="false" ht="12.75" hidden="false" customHeight="false" outlineLevel="0" collapsed="false">
      <c r="A3611" s="1" t="n">
        <v>0.001</v>
      </c>
      <c r="B3611" s="1" t="n">
        <v>1.2132919244218</v>
      </c>
    </row>
    <row r="3612" customFormat="false" ht="12.75" hidden="false" customHeight="false" outlineLevel="0" collapsed="false">
      <c r="A3612" s="1" t="n">
        <v>0.002</v>
      </c>
      <c r="B3612" s="1" t="n">
        <v>1.26655853729497</v>
      </c>
    </row>
    <row r="3613" customFormat="false" ht="12.75" hidden="false" customHeight="false" outlineLevel="0" collapsed="false">
      <c r="A3613" s="1" t="n">
        <v>0.003</v>
      </c>
      <c r="B3613" s="1" t="n">
        <v>1.30456433739024</v>
      </c>
    </row>
    <row r="3614" customFormat="false" ht="12.75" hidden="false" customHeight="false" outlineLevel="0" collapsed="false">
      <c r="A3614" s="1" t="n">
        <v>0.004</v>
      </c>
      <c r="B3614" s="1" t="n">
        <v>1.33548826775112</v>
      </c>
    </row>
    <row r="3615" customFormat="false" ht="12.75" hidden="false" customHeight="false" outlineLevel="0" collapsed="false">
      <c r="A3615" s="1" t="n">
        <v>0.005</v>
      </c>
      <c r="B3615" s="1" t="n">
        <v>1.3621936318408</v>
      </c>
    </row>
    <row r="3616" customFormat="false" ht="12.75" hidden="false" customHeight="false" outlineLevel="0" collapsed="false">
      <c r="A3616" s="1" t="n">
        <v>0.006</v>
      </c>
      <c r="B3616" s="1" t="n">
        <v>1.38605635515874</v>
      </c>
    </row>
    <row r="3617" customFormat="false" ht="12.75" hidden="false" customHeight="false" outlineLevel="0" collapsed="false">
      <c r="A3617" s="1" t="n">
        <v>0.007</v>
      </c>
      <c r="B3617" s="1" t="n">
        <v>1.40757329500701</v>
      </c>
    </row>
    <row r="3618" customFormat="false" ht="12.75" hidden="false" customHeight="false" outlineLevel="0" collapsed="false">
      <c r="A3618" s="1" t="n">
        <v>0.008</v>
      </c>
      <c r="B3618" s="1" t="n">
        <v>1.42703912279411</v>
      </c>
    </row>
    <row r="3619" customFormat="false" ht="12.75" hidden="false" customHeight="false" outlineLevel="0" collapsed="false">
      <c r="A3619" s="1" t="n">
        <v>0.009</v>
      </c>
      <c r="B3619" s="1" t="n">
        <v>1.44526313884567</v>
      </c>
    </row>
    <row r="3620" customFormat="false" ht="12.75" hidden="false" customHeight="false" outlineLevel="0" collapsed="false">
      <c r="A3620" s="1" t="n">
        <v>0.01</v>
      </c>
      <c r="B3620" s="1" t="n">
        <v>1.46247616990536</v>
      </c>
    </row>
    <row r="3621" customFormat="false" ht="12.75" hidden="false" customHeight="false" outlineLevel="0" collapsed="false">
      <c r="A3621" s="1" t="n">
        <v>0.011</v>
      </c>
      <c r="B3621" s="1" t="n">
        <v>1.47884829043798</v>
      </c>
    </row>
    <row r="3622" customFormat="false" ht="12.75" hidden="false" customHeight="false" outlineLevel="0" collapsed="false">
      <c r="A3622" s="1" t="n">
        <v>0.012</v>
      </c>
      <c r="B3622" s="1" t="n">
        <v>1.49450882178001</v>
      </c>
    </row>
    <row r="3623" customFormat="false" ht="12.75" hidden="false" customHeight="false" outlineLevel="0" collapsed="false">
      <c r="A3623" s="1" t="n">
        <v>0.013</v>
      </c>
      <c r="B3623" s="1" t="n">
        <v>1.50955864558965</v>
      </c>
    </row>
    <row r="3624" customFormat="false" ht="12.75" hidden="false" customHeight="false" outlineLevel="0" collapsed="false">
      <c r="A3624" s="1" t="n">
        <v>0.014</v>
      </c>
      <c r="B3624" s="1" t="n">
        <v>1.52407814475889</v>
      </c>
    </row>
    <row r="3625" customFormat="false" ht="12.75" hidden="false" customHeight="false" outlineLevel="0" collapsed="false">
      <c r="A3625" s="1" t="n">
        <v>0.015</v>
      </c>
      <c r="B3625" s="1" t="n">
        <v>1.53813252349438</v>
      </c>
    </row>
    <row r="3626" customFormat="false" ht="12.75" hidden="false" customHeight="false" outlineLevel="0" collapsed="false">
      <c r="A3626" s="1" t="n">
        <v>0.016</v>
      </c>
      <c r="B3626" s="1" t="n">
        <v>1.55177548725535</v>
      </c>
    </row>
    <row r="3627" customFormat="false" ht="12.75" hidden="false" customHeight="false" outlineLevel="0" collapsed="false">
      <c r="A3627" s="1" t="n">
        <v>0.017</v>
      </c>
      <c r="B3627" s="1" t="n">
        <v>1.5650518583137</v>
      </c>
    </row>
    <row r="3628" customFormat="false" ht="12.75" hidden="false" customHeight="false" outlineLevel="0" collapsed="false">
      <c r="A3628" s="1" t="n">
        <v>0.018</v>
      </c>
      <c r="B3628" s="1" t="n">
        <v>1.57799947882435</v>
      </c>
    </row>
    <row r="3629" customFormat="false" ht="12.75" hidden="false" customHeight="false" outlineLevel="0" collapsed="false">
      <c r="A3629" s="1" t="n">
        <v>0.019</v>
      </c>
      <c r="B3629" s="1" t="n">
        <v>1.5906506240001</v>
      </c>
    </row>
    <row r="3630" customFormat="false" ht="12.75" hidden="false" customHeight="false" outlineLevel="0" collapsed="false">
      <c r="A3630" s="1" t="n">
        <v>0.02</v>
      </c>
      <c r="B3630" s="1" t="n">
        <v>1.60293825872326</v>
      </c>
    </row>
    <row r="3631" customFormat="false" ht="12.75" hidden="false" customHeight="false" outlineLevel="0" collapsed="false">
      <c r="A3631" s="1" t="n">
        <v>0.021</v>
      </c>
      <c r="B3631" s="1" t="n">
        <v>1.6146899686846</v>
      </c>
    </row>
    <row r="3632" customFormat="false" ht="12.75" hidden="false" customHeight="false" outlineLevel="0" collapsed="false">
      <c r="A3632" s="1" t="n">
        <v>0.022</v>
      </c>
      <c r="B3632" s="1" t="n">
        <v>1.62621483016346</v>
      </c>
    </row>
    <row r="3633" customFormat="false" ht="12.75" hidden="false" customHeight="false" outlineLevel="0" collapsed="false">
      <c r="A3633" s="1" t="n">
        <v>0.023</v>
      </c>
      <c r="B3633" s="1" t="n">
        <v>1.63753136019495</v>
      </c>
    </row>
    <row r="3634" customFormat="false" ht="12.75" hidden="false" customHeight="false" outlineLevel="0" collapsed="false">
      <c r="A3634" s="1" t="n">
        <v>0.024</v>
      </c>
      <c r="B3634" s="1" t="n">
        <v>1.64865594163753</v>
      </c>
    </row>
    <row r="3635" customFormat="false" ht="12.75" hidden="false" customHeight="false" outlineLevel="0" collapsed="false">
      <c r="A3635" s="1" t="n">
        <v>0.025</v>
      </c>
      <c r="B3635" s="1" t="n">
        <v>1.65960314825606</v>
      </c>
    </row>
    <row r="3636" customFormat="false" ht="12.75" hidden="false" customHeight="false" outlineLevel="0" collapsed="false">
      <c r="A3636" s="1" t="n">
        <v>0.026</v>
      </c>
      <c r="B3636" s="1" t="n">
        <v>1.67038600935515</v>
      </c>
    </row>
    <row r="3637" customFormat="false" ht="12.75" hidden="false" customHeight="false" outlineLevel="0" collapsed="false">
      <c r="A3637" s="1" t="n">
        <v>0.027</v>
      </c>
      <c r="B3637" s="1" t="n">
        <v>1.68101622708328</v>
      </c>
    </row>
    <row r="3638" customFormat="false" ht="12.75" hidden="false" customHeight="false" outlineLevel="0" collapsed="false">
      <c r="A3638" s="1" t="n">
        <v>0.028</v>
      </c>
      <c r="B3638" s="1" t="n">
        <v>1.69150435630231</v>
      </c>
    </row>
    <row r="3639" customFormat="false" ht="12.75" hidden="false" customHeight="false" outlineLevel="0" collapsed="false">
      <c r="A3639" s="1" t="n">
        <v>0.029</v>
      </c>
      <c r="B3639" s="1" t="n">
        <v>1.70185995457088</v>
      </c>
    </row>
    <row r="3640" customFormat="false" ht="12.75" hidden="false" customHeight="false" outlineLevel="0" collapsed="false">
      <c r="A3640" s="1" t="n">
        <v>0.03</v>
      </c>
      <c r="B3640" s="1" t="n">
        <v>1.7120917080615</v>
      </c>
    </row>
    <row r="3641" customFormat="false" ht="12.75" hidden="false" customHeight="false" outlineLevel="0" collapsed="false">
      <c r="A3641" s="1" t="n">
        <v>0.031</v>
      </c>
      <c r="B3641" s="1" t="n">
        <v>1.72220753794263</v>
      </c>
    </row>
    <row r="3642" customFormat="false" ht="12.75" hidden="false" customHeight="false" outlineLevel="0" collapsed="false">
      <c r="A3642" s="1" t="n">
        <v>0.032</v>
      </c>
      <c r="B3642" s="1" t="n">
        <v>1.73221469078594</v>
      </c>
    </row>
    <row r="3643" customFormat="false" ht="12.75" hidden="false" customHeight="false" outlineLevel="0" collapsed="false">
      <c r="A3643" s="1" t="n">
        <v>0.033</v>
      </c>
      <c r="B3643" s="1" t="n">
        <v>1.74211981581947</v>
      </c>
    </row>
    <row r="3644" customFormat="false" ht="12.75" hidden="false" customHeight="false" outlineLevel="0" collapsed="false">
      <c r="A3644" s="1" t="n">
        <v>0.034</v>
      </c>
      <c r="B3644" s="1" t="n">
        <v>1.75192903127965</v>
      </c>
    </row>
    <row r="3645" customFormat="false" ht="12.75" hidden="false" customHeight="false" outlineLevel="0" collapsed="false">
      <c r="A3645" s="1" t="n">
        <v>0.035</v>
      </c>
      <c r="B3645" s="1" t="n">
        <v>1.76164798167434</v>
      </c>
    </row>
    <row r="3646" customFormat="false" ht="12.75" hidden="false" customHeight="false" outlineLevel="0" collapsed="false">
      <c r="A3646" s="1" t="n">
        <v>0.036</v>
      </c>
      <c r="B3646" s="1" t="n">
        <v>1.77128188742501</v>
      </c>
    </row>
    <row r="3647" customFormat="false" ht="12.75" hidden="false" customHeight="false" outlineLevel="0" collapsed="false">
      <c r="A3647" s="1" t="n">
        <v>0.037</v>
      </c>
      <c r="B3647" s="1" t="n">
        <v>1.78083558808502</v>
      </c>
    </row>
    <row r="3648" customFormat="false" ht="12.75" hidden="false" customHeight="false" outlineLevel="0" collapsed="false">
      <c r="A3648" s="1" t="n">
        <v>0.038</v>
      </c>
      <c r="B3648" s="1" t="n">
        <v>1.79031358011579</v>
      </c>
    </row>
    <row r="3649" customFormat="false" ht="12.75" hidden="false" customHeight="false" outlineLevel="0" collapsed="false">
      <c r="A3649" s="1" t="n">
        <v>0.039</v>
      </c>
      <c r="B3649" s="1" t="n">
        <v>1.79972005003072</v>
      </c>
    </row>
    <row r="3650" customFormat="false" ht="12.75" hidden="false" customHeight="false" outlineLevel="0" collapsed="false">
      <c r="A3650" s="1" t="n">
        <v>0.04</v>
      </c>
      <c r="B3650" s="1" t="n">
        <v>1.80880715776026</v>
      </c>
    </row>
    <row r="3651" customFormat="false" ht="12.75" hidden="false" customHeight="false" outlineLevel="0" collapsed="false">
      <c r="A3651" s="1" t="n">
        <v>0.041</v>
      </c>
      <c r="B3651" s="1" t="n">
        <v>1.81781992077605</v>
      </c>
    </row>
    <row r="3652" customFormat="false" ht="12.75" hidden="false" customHeight="false" outlineLevel="0" collapsed="false">
      <c r="A3652" s="1" t="n">
        <v>0.042</v>
      </c>
      <c r="B3652" s="1" t="n">
        <v>1.82676947343367</v>
      </c>
    </row>
    <row r="3653" customFormat="false" ht="12.75" hidden="false" customHeight="false" outlineLevel="0" collapsed="false">
      <c r="A3653" s="1" t="n">
        <v>0.043</v>
      </c>
      <c r="B3653" s="1" t="n">
        <v>1.83565902469104</v>
      </c>
    </row>
    <row r="3654" customFormat="false" ht="12.75" hidden="false" customHeight="false" outlineLevel="0" collapsed="false">
      <c r="A3654" s="1" t="n">
        <v>0.044</v>
      </c>
      <c r="B3654" s="1" t="n">
        <v>1.84449158868814</v>
      </c>
    </row>
    <row r="3655" customFormat="false" ht="12.75" hidden="false" customHeight="false" outlineLevel="0" collapsed="false">
      <c r="A3655" s="1" t="n">
        <v>0.045</v>
      </c>
      <c r="B3655" s="1" t="n">
        <v>1.85327000102687</v>
      </c>
    </row>
    <row r="3656" customFormat="false" ht="12.75" hidden="false" customHeight="false" outlineLevel="0" collapsed="false">
      <c r="A3656" s="1" t="n">
        <v>0.046</v>
      </c>
      <c r="B3656" s="1" t="n">
        <v>1.86199693336386</v>
      </c>
    </row>
    <row r="3657" customFormat="false" ht="12.75" hidden="false" customHeight="false" outlineLevel="0" collapsed="false">
      <c r="A3657" s="1" t="n">
        <v>0.047</v>
      </c>
      <c r="B3657" s="1" t="n">
        <v>1.8706749065238</v>
      </c>
    </row>
    <row r="3658" customFormat="false" ht="12.75" hidden="false" customHeight="false" outlineLevel="0" collapsed="false">
      <c r="A3658" s="1" t="n">
        <v>0.048</v>
      </c>
      <c r="B3658" s="1" t="n">
        <v>1.8793063023115</v>
      </c>
    </row>
    <row r="3659" customFormat="false" ht="12.75" hidden="false" customHeight="false" outlineLevel="0" collapsed="false">
      <c r="A3659" s="1" t="n">
        <v>0.049</v>
      </c>
      <c r="B3659" s="1" t="n">
        <v>1.88789337417625</v>
      </c>
    </row>
    <row r="3660" customFormat="false" ht="12.75" hidden="false" customHeight="false" outlineLevel="0" collapsed="false">
      <c r="A3660" s="1" t="n">
        <v>0.05</v>
      </c>
      <c r="B3660" s="1" t="n">
        <v>1.89643825686097</v>
      </c>
    </row>
    <row r="3661" customFormat="false" ht="12.75" hidden="false" customHeight="false" outlineLevel="0" collapsed="false">
      <c r="A3661" s="1" t="n">
        <v>0.051</v>
      </c>
      <c r="B3661" s="1" t="n">
        <v>1.90494297515129</v>
      </c>
    </row>
    <row r="3662" customFormat="false" ht="12.75" hidden="false" customHeight="false" outlineLevel="0" collapsed="false">
      <c r="A3662" s="1" t="n">
        <v>0.052</v>
      </c>
      <c r="B3662" s="1" t="n">
        <v>1.91340945182444</v>
      </c>
    </row>
    <row r="3663" customFormat="false" ht="12.75" hidden="false" customHeight="false" outlineLevel="0" collapsed="false">
      <c r="A3663" s="1" t="n">
        <v>0.053</v>
      </c>
      <c r="B3663" s="1" t="n">
        <v>1.92183951488506</v>
      </c>
    </row>
    <row r="3664" customFormat="false" ht="12.75" hidden="false" customHeight="false" outlineLevel="0" collapsed="false">
      <c r="A3664" s="1" t="n">
        <v>0.054</v>
      </c>
      <c r="B3664" s="1" t="n">
        <v>1.93023490416419</v>
      </c>
    </row>
    <row r="3665" customFormat="false" ht="12.75" hidden="false" customHeight="false" outlineLevel="0" collapsed="false">
      <c r="A3665" s="1" t="n">
        <v>0.055</v>
      </c>
      <c r="B3665" s="1" t="n">
        <v>1.93859727734824</v>
      </c>
    </row>
    <row r="3666" customFormat="false" ht="12.75" hidden="false" customHeight="false" outlineLevel="0" collapsed="false">
      <c r="A3666" s="1" t="n">
        <v>0.056</v>
      </c>
      <c r="B3666" s="1" t="n">
        <v>1.94692821549667</v>
      </c>
    </row>
    <row r="3667" customFormat="false" ht="12.75" hidden="false" customHeight="false" outlineLevel="0" collapsed="false">
      <c r="A3667" s="1" t="n">
        <v>0.057</v>
      </c>
      <c r="B3667" s="1" t="n">
        <v>1.95522922809999</v>
      </c>
    </row>
    <row r="3668" customFormat="false" ht="12.75" hidden="false" customHeight="false" outlineLevel="0" collapsed="false">
      <c r="A3668" s="1" t="n">
        <v>0.058</v>
      </c>
      <c r="B3668" s="1" t="n">
        <v>1.96350175772389</v>
      </c>
    </row>
    <row r="3669" customFormat="false" ht="12.75" hidden="false" customHeight="false" outlineLevel="0" collapsed="false">
      <c r="A3669" s="1" t="n">
        <v>0.059</v>
      </c>
      <c r="B3669" s="1" t="n">
        <v>1.97174718427995</v>
      </c>
    </row>
    <row r="3670" customFormat="false" ht="12.75" hidden="false" customHeight="false" outlineLevel="0" collapsed="false">
      <c r="A3670" s="1" t="n">
        <v>0.06</v>
      </c>
      <c r="B3670" s="1" t="n">
        <v>1.97996682895862</v>
      </c>
    </row>
    <row r="3671" customFormat="false" ht="12.75" hidden="false" customHeight="false" outlineLevel="0" collapsed="false">
      <c r="A3671" s="1" t="n">
        <v>0.061</v>
      </c>
      <c r="B3671" s="1" t="n">
        <v>1.98816195785654</v>
      </c>
    </row>
    <row r="3672" customFormat="false" ht="12.75" hidden="false" customHeight="false" outlineLevel="0" collapsed="false">
      <c r="A3672" s="1" t="n">
        <v>0.062</v>
      </c>
      <c r="B3672" s="1" t="n">
        <v>1.99633378532651</v>
      </c>
    </row>
    <row r="3673" customFormat="false" ht="12.75" hidden="false" customHeight="false" outlineLevel="0" collapsed="false">
      <c r="A3673" s="1" t="n">
        <v>0.063</v>
      </c>
      <c r="B3673" s="1" t="n">
        <v>2.0043727645172</v>
      </c>
    </row>
    <row r="3674" customFormat="false" ht="12.75" hidden="false" customHeight="false" outlineLevel="0" collapsed="false">
      <c r="A3674" s="1" t="n">
        <v>0.064</v>
      </c>
      <c r="B3674" s="1" t="n">
        <v>2.01229874688501</v>
      </c>
    </row>
    <row r="3675" customFormat="false" ht="12.75" hidden="false" customHeight="false" outlineLevel="0" collapsed="false">
      <c r="A3675" s="1" t="n">
        <v>0.065</v>
      </c>
      <c r="B3675" s="1" t="n">
        <v>2.02020276312201</v>
      </c>
    </row>
    <row r="3676" customFormat="false" ht="12.75" hidden="false" customHeight="false" outlineLevel="0" collapsed="false">
      <c r="A3676" s="1" t="n">
        <v>0.066</v>
      </c>
      <c r="B3676" s="1" t="n">
        <v>2.02808584570509</v>
      </c>
    </row>
    <row r="3677" customFormat="false" ht="12.75" hidden="false" customHeight="false" outlineLevel="0" collapsed="false">
      <c r="A3677" s="1" t="n">
        <v>0.067</v>
      </c>
      <c r="B3677" s="1" t="n">
        <v>2.03594898837778</v>
      </c>
    </row>
    <row r="3678" customFormat="false" ht="12.75" hidden="false" customHeight="false" outlineLevel="0" collapsed="false">
      <c r="A3678" s="1" t="n">
        <v>0.068</v>
      </c>
      <c r="B3678" s="1" t="n">
        <v>2.04379314830036</v>
      </c>
    </row>
    <row r="3679" customFormat="false" ht="12.75" hidden="false" customHeight="false" outlineLevel="0" collapsed="false">
      <c r="A3679" s="1" t="n">
        <v>0.069</v>
      </c>
      <c r="B3679" s="1" t="n">
        <v>2.0516192480527</v>
      </c>
    </row>
    <row r="3680" customFormat="false" ht="12.75" hidden="false" customHeight="false" outlineLevel="0" collapsed="false">
      <c r="A3680" s="1" t="n">
        <v>0.07</v>
      </c>
      <c r="B3680" s="1" t="n">
        <v>2.05942817750155</v>
      </c>
    </row>
    <row r="3681" customFormat="false" ht="12.75" hidden="false" customHeight="false" outlineLevel="0" collapsed="false">
      <c r="A3681" s="1" t="n">
        <v>0.071</v>
      </c>
      <c r="B3681" s="1" t="n">
        <v>2.06722079554362</v>
      </c>
    </row>
    <row r="3682" customFormat="false" ht="12.75" hidden="false" customHeight="false" outlineLevel="0" collapsed="false">
      <c r="A3682" s="1" t="n">
        <v>0.072</v>
      </c>
      <c r="B3682" s="1" t="n">
        <v>2.07499793173415</v>
      </c>
    </row>
    <row r="3683" customFormat="false" ht="12.75" hidden="false" customHeight="false" outlineLevel="0" collapsed="false">
      <c r="A3683" s="1" t="n">
        <v>0.073</v>
      </c>
      <c r="B3683" s="1" t="n">
        <v>2.08276038781003</v>
      </c>
    </row>
    <row r="3684" customFormat="false" ht="12.75" hidden="false" customHeight="false" outlineLevel="0" collapsed="false">
      <c r="A3684" s="1" t="n">
        <v>0.074</v>
      </c>
      <c r="B3684" s="1" t="n">
        <v>2.09050893911575</v>
      </c>
    </row>
    <row r="3685" customFormat="false" ht="12.75" hidden="false" customHeight="false" outlineLevel="0" collapsed="false">
      <c r="A3685" s="1" t="n">
        <v>0.075</v>
      </c>
      <c r="B3685" s="1" t="n">
        <v>2.0982443359395</v>
      </c>
    </row>
    <row r="3686" customFormat="false" ht="12.75" hidden="false" customHeight="false" outlineLevel="0" collapsed="false">
      <c r="A3686" s="1" t="n">
        <v>0.076</v>
      </c>
      <c r="B3686" s="1" t="n">
        <v>2.10596730476628</v>
      </c>
    </row>
    <row r="3687" customFormat="false" ht="12.75" hidden="false" customHeight="false" outlineLevel="0" collapsed="false">
      <c r="A3687" s="1" t="n">
        <v>0.077</v>
      </c>
      <c r="B3687" s="1" t="n">
        <v>2.11367854945425</v>
      </c>
    </row>
    <row r="3688" customFormat="false" ht="12.75" hidden="false" customHeight="false" outlineLevel="0" collapsed="false">
      <c r="A3688" s="1" t="n">
        <v>0.078</v>
      </c>
      <c r="B3688" s="1" t="n">
        <v>2.1213787523399</v>
      </c>
    </row>
    <row r="3689" customFormat="false" ht="12.75" hidden="false" customHeight="false" outlineLevel="0" collapsed="false">
      <c r="A3689" s="1" t="n">
        <v>0.079</v>
      </c>
      <c r="B3689" s="1" t="n">
        <v>2.12906857527722</v>
      </c>
    </row>
    <row r="3690" customFormat="false" ht="12.75" hidden="false" customHeight="false" outlineLevel="0" collapsed="false">
      <c r="A3690" s="1" t="n">
        <v>0.08</v>
      </c>
      <c r="B3690" s="1" t="n">
        <v>2.13674866061573</v>
      </c>
    </row>
    <row r="3691" customFormat="false" ht="12.75" hidden="false" customHeight="false" outlineLevel="0" collapsed="false">
      <c r="A3691" s="1" t="n">
        <v>0.081</v>
      </c>
      <c r="B3691" s="1" t="n">
        <v>2.14441963212148</v>
      </c>
    </row>
    <row r="3692" customFormat="false" ht="12.75" hidden="false" customHeight="false" outlineLevel="0" collapsed="false">
      <c r="A3692" s="1" t="n">
        <v>0.082</v>
      </c>
      <c r="B3692" s="1" t="n">
        <v>2.15208209584529</v>
      </c>
    </row>
    <row r="3693" customFormat="false" ht="12.75" hidden="false" customHeight="false" outlineLevel="0" collapsed="false">
      <c r="A3693" s="1" t="n">
        <v>0.083</v>
      </c>
      <c r="B3693" s="1" t="n">
        <v>2.15973664094165</v>
      </c>
    </row>
    <row r="3694" customFormat="false" ht="12.75" hidden="false" customHeight="false" outlineLevel="0" collapsed="false">
      <c r="A3694" s="1" t="n">
        <v>0.084</v>
      </c>
      <c r="B3694" s="1" t="n">
        <v>2.16738384044172</v>
      </c>
    </row>
    <row r="3695" customFormat="false" ht="12.75" hidden="false" customHeight="false" outlineLevel="0" collapsed="false">
      <c r="A3695" s="1" t="n">
        <v>0.085</v>
      </c>
      <c r="B3695" s="1" t="n">
        <v>2.17502425198367</v>
      </c>
    </row>
    <row r="3696" customFormat="false" ht="12.75" hidden="false" customHeight="false" outlineLevel="0" collapsed="false">
      <c r="A3696" s="1" t="n">
        <v>0.086</v>
      </c>
      <c r="B3696" s="1" t="n">
        <v>2.18265841850299</v>
      </c>
    </row>
    <row r="3697" customFormat="false" ht="12.75" hidden="false" customHeight="false" outlineLevel="0" collapsed="false">
      <c r="A3697" s="1" t="n">
        <v>0.087</v>
      </c>
      <c r="B3697" s="1" t="n">
        <v>2.19028686888551</v>
      </c>
    </row>
    <row r="3698" customFormat="false" ht="12.75" hidden="false" customHeight="false" outlineLevel="0" collapsed="false">
      <c r="A3698" s="1" t="n">
        <v>0.088</v>
      </c>
      <c r="B3698" s="1" t="n">
        <v>2.19791011858566</v>
      </c>
    </row>
    <row r="3699" customFormat="false" ht="12.75" hidden="false" customHeight="false" outlineLevel="0" collapsed="false">
      <c r="A3699" s="1" t="n">
        <v>0.089</v>
      </c>
      <c r="B3699" s="1" t="n">
        <v>2.20540559325978</v>
      </c>
    </row>
    <row r="3700" customFormat="false" ht="12.75" hidden="false" customHeight="false" outlineLevel="0" collapsed="false">
      <c r="A3700" s="1" t="n">
        <v>0.09</v>
      </c>
      <c r="B3700" s="1" t="n">
        <v>2.21284894017864</v>
      </c>
    </row>
    <row r="3701" customFormat="false" ht="12.75" hidden="false" customHeight="false" outlineLevel="0" collapsed="false">
      <c r="A3701" s="1" t="n">
        <v>0.091</v>
      </c>
      <c r="B3701" s="1" t="n">
        <v>2.2202869190069</v>
      </c>
    </row>
    <row r="3702" customFormat="false" ht="12.75" hidden="false" customHeight="false" outlineLevel="0" collapsed="false">
      <c r="A3702" s="1" t="n">
        <v>0.092</v>
      </c>
      <c r="B3702" s="1" t="n">
        <v>2.2277199911026</v>
      </c>
    </row>
    <row r="3703" customFormat="false" ht="12.75" hidden="false" customHeight="false" outlineLevel="0" collapsed="false">
      <c r="A3703" s="1" t="n">
        <v>0.093</v>
      </c>
      <c r="B3703" s="1" t="n">
        <v>2.23514860686088</v>
      </c>
    </row>
    <row r="3704" customFormat="false" ht="12.75" hidden="false" customHeight="false" outlineLevel="0" collapsed="false">
      <c r="A3704" s="1" t="n">
        <v>0.094</v>
      </c>
      <c r="B3704" s="1" t="n">
        <v>2.24257320616801</v>
      </c>
    </row>
    <row r="3705" customFormat="false" ht="12.75" hidden="false" customHeight="false" outlineLevel="0" collapsed="false">
      <c r="A3705" s="1" t="n">
        <v>0.095</v>
      </c>
      <c r="B3705" s="1" t="n">
        <v>2.24999421883322</v>
      </c>
    </row>
    <row r="3706" customFormat="false" ht="12.75" hidden="false" customHeight="false" outlineLevel="0" collapsed="false">
      <c r="A3706" s="1" t="n">
        <v>0.096</v>
      </c>
      <c r="B3706" s="1" t="n">
        <v>2.25741206499934</v>
      </c>
    </row>
    <row r="3707" customFormat="false" ht="12.75" hidden="false" customHeight="false" outlineLevel="0" collapsed="false">
      <c r="A3707" s="1" t="n">
        <v>0.097</v>
      </c>
      <c r="B3707" s="1" t="n">
        <v>2.26482715553367</v>
      </c>
    </row>
    <row r="3708" customFormat="false" ht="12.75" hidden="false" customHeight="false" outlineLevel="0" collapsed="false">
      <c r="A3708" s="1" t="n">
        <v>0.098</v>
      </c>
      <c r="B3708" s="1" t="n">
        <v>2.27223989240022</v>
      </c>
    </row>
    <row r="3709" customFormat="false" ht="12.75" hidden="false" customHeight="false" outlineLevel="0" collapsed="false">
      <c r="A3709" s="1" t="n">
        <v>0.099</v>
      </c>
      <c r="B3709" s="1" t="n">
        <v>2.27965066901435</v>
      </c>
    </row>
    <row r="3710" customFormat="false" ht="12.75" hidden="false" customHeight="false" outlineLevel="0" collapsed="false">
      <c r="A3710" s="1" t="n">
        <v>0.1</v>
      </c>
      <c r="B3710" s="1" t="n">
        <v>2.28705987058086</v>
      </c>
    </row>
    <row r="3711" customFormat="false" ht="12.75" hidden="false" customHeight="false" outlineLevel="0" collapsed="false">
      <c r="A3711" s="1" t="n">
        <v>0.101</v>
      </c>
      <c r="B3711" s="1" t="n">
        <v>2.2944678744165</v>
      </c>
    </row>
    <row r="3712" customFormat="false" ht="12.75" hidden="false" customHeight="false" outlineLevel="0" collapsed="false">
      <c r="A3712" s="1" t="n">
        <v>0.102</v>
      </c>
      <c r="B3712" s="1" t="n">
        <v>2.30187505025769</v>
      </c>
    </row>
    <row r="3713" customFormat="false" ht="12.75" hidden="false" customHeight="false" outlineLevel="0" collapsed="false">
      <c r="A3713" s="1" t="n">
        <v>0.103</v>
      </c>
      <c r="B3713" s="1" t="n">
        <v>2.30928176055435</v>
      </c>
    </row>
    <row r="3714" customFormat="false" ht="12.75" hidden="false" customHeight="false" outlineLevel="0" collapsed="false">
      <c r="A3714" s="1" t="n">
        <v>0.104</v>
      </c>
      <c r="B3714" s="1" t="n">
        <v>2.31668836075057</v>
      </c>
    </row>
    <row r="3715" customFormat="false" ht="12.75" hidden="false" customHeight="false" outlineLevel="0" collapsed="false">
      <c r="A3715" s="1" t="n">
        <v>0.105</v>
      </c>
      <c r="B3715" s="1" t="n">
        <v>2.32409519955287</v>
      </c>
    </row>
    <row r="3716" customFormat="false" ht="12.75" hidden="false" customHeight="false" outlineLevel="0" collapsed="false">
      <c r="A3716" s="1" t="n">
        <v>0.106</v>
      </c>
      <c r="B3716" s="1" t="n">
        <v>2.3315026191867</v>
      </c>
    </row>
    <row r="3717" customFormat="false" ht="12.75" hidden="false" customHeight="false" outlineLevel="0" collapsed="false">
      <c r="A3717" s="1" t="n">
        <v>0.107</v>
      </c>
      <c r="B3717" s="1" t="n">
        <v>2.33891095564178</v>
      </c>
    </row>
    <row r="3718" customFormat="false" ht="12.75" hidden="false" customHeight="false" outlineLevel="0" collapsed="false">
      <c r="A3718" s="1" t="n">
        <v>0.108</v>
      </c>
      <c r="B3718" s="1" t="n">
        <v>2.34632053890698</v>
      </c>
    </row>
    <row r="3719" customFormat="false" ht="12.75" hidden="false" customHeight="false" outlineLevel="0" collapsed="false">
      <c r="A3719" s="1" t="n">
        <v>0.109</v>
      </c>
      <c r="B3719" s="1" t="n">
        <v>2.35373169319514</v>
      </c>
    </row>
    <row r="3720" customFormat="false" ht="12.75" hidden="false" customHeight="false" outlineLevel="0" collapsed="false">
      <c r="A3720" s="1" t="n">
        <v>0.11</v>
      </c>
      <c r="B3720" s="1" t="n">
        <v>2.36114473715851</v>
      </c>
    </row>
    <row r="3721" customFormat="false" ht="12.75" hidden="false" customHeight="false" outlineLevel="0" collapsed="false">
      <c r="A3721" s="1" t="n">
        <v>0.111</v>
      </c>
      <c r="B3721" s="1" t="n">
        <v>2.36855998409517</v>
      </c>
    </row>
    <row r="3722" customFormat="false" ht="12.75" hidden="false" customHeight="false" outlineLevel="0" collapsed="false">
      <c r="A3722" s="1" t="n">
        <v>0.112</v>
      </c>
      <c r="B3722" s="1" t="n">
        <v>2.37597774214697</v>
      </c>
    </row>
    <row r="3723" customFormat="false" ht="12.75" hidden="false" customHeight="false" outlineLevel="0" collapsed="false">
      <c r="A3723" s="1" t="n">
        <v>0.113</v>
      </c>
      <c r="B3723" s="1" t="n">
        <v>2.3833983144894</v>
      </c>
    </row>
    <row r="3724" customFormat="false" ht="12.75" hidden="false" customHeight="false" outlineLevel="0" collapsed="false">
      <c r="A3724" s="1" t="n">
        <v>0.114</v>
      </c>
      <c r="B3724" s="1" t="n">
        <v>2.39082199951378</v>
      </c>
    </row>
    <row r="3725" customFormat="false" ht="12.75" hidden="false" customHeight="false" outlineLevel="0" collapsed="false">
      <c r="A3725" s="1" t="n">
        <v>0.115</v>
      </c>
      <c r="B3725" s="1" t="n">
        <v>2.39824909100219</v>
      </c>
    </row>
    <row r="3726" customFormat="false" ht="12.75" hidden="false" customHeight="false" outlineLevel="0" collapsed="false">
      <c r="A3726" s="1" t="n">
        <v>0.116</v>
      </c>
      <c r="B3726" s="1" t="n">
        <v>2.40556498367557</v>
      </c>
    </row>
    <row r="3727" customFormat="false" ht="12.75" hidden="false" customHeight="false" outlineLevel="0" collapsed="false">
      <c r="A3727" s="1" t="n">
        <v>0.117</v>
      </c>
      <c r="B3727" s="1" t="n">
        <v>2.41284819904978</v>
      </c>
    </row>
    <row r="3728" customFormat="false" ht="12.75" hidden="false" customHeight="false" outlineLevel="0" collapsed="false">
      <c r="A3728" s="1" t="n">
        <v>0.118</v>
      </c>
      <c r="B3728" s="1" t="n">
        <v>2.42013427474313</v>
      </c>
    </row>
    <row r="3729" customFormat="false" ht="12.75" hidden="false" customHeight="false" outlineLevel="0" collapsed="false">
      <c r="A3729" s="1" t="n">
        <v>0.119</v>
      </c>
      <c r="B3729" s="1" t="n">
        <v>2.42742348112104</v>
      </c>
    </row>
    <row r="3730" customFormat="false" ht="12.75" hidden="false" customHeight="false" outlineLevel="0" collapsed="false">
      <c r="A3730" s="1" t="n">
        <v>0.12</v>
      </c>
      <c r="B3730" s="1" t="n">
        <v>2.43471608460956</v>
      </c>
    </row>
    <row r="3731" customFormat="false" ht="12.75" hidden="false" customHeight="false" outlineLevel="0" collapsed="false">
      <c r="A3731" s="1" t="n">
        <v>0.121</v>
      </c>
      <c r="B3731" s="1" t="n">
        <v>2.44201234783412</v>
      </c>
    </row>
    <row r="3732" customFormat="false" ht="12.75" hidden="false" customHeight="false" outlineLevel="0" collapsed="false">
      <c r="A3732" s="1" t="n">
        <v>0.122</v>
      </c>
      <c r="B3732" s="1" t="n">
        <v>2.44931252975317</v>
      </c>
    </row>
    <row r="3733" customFormat="false" ht="12.75" hidden="false" customHeight="false" outlineLevel="0" collapsed="false">
      <c r="A3733" s="1" t="n">
        <v>0.123</v>
      </c>
      <c r="B3733" s="1" t="n">
        <v>2.45661688578684</v>
      </c>
    </row>
    <row r="3734" customFormat="false" ht="12.75" hidden="false" customHeight="false" outlineLevel="0" collapsed="false">
      <c r="A3734" s="1" t="n">
        <v>0.124</v>
      </c>
      <c r="B3734" s="1" t="n">
        <v>2.4639256679408</v>
      </c>
    </row>
    <row r="3735" customFormat="false" ht="12.75" hidden="false" customHeight="false" outlineLevel="0" collapsed="false">
      <c r="A3735" s="1" t="n">
        <v>0.125</v>
      </c>
      <c r="B3735" s="1" t="n">
        <v>2.47123912492572</v>
      </c>
    </row>
    <row r="3736" customFormat="false" ht="12.75" hidden="false" customHeight="false" outlineLevel="0" collapsed="false">
      <c r="A3736" s="1" t="n">
        <v>0.126</v>
      </c>
      <c r="B3736" s="1" t="n">
        <v>2.47855750227239</v>
      </c>
    </row>
    <row r="3737" customFormat="false" ht="12.75" hidden="false" customHeight="false" outlineLevel="0" collapsed="false">
      <c r="A3737" s="1" t="n">
        <v>0.127</v>
      </c>
      <c r="B3737" s="1" t="n">
        <v>2.48588104244274</v>
      </c>
    </row>
    <row r="3738" customFormat="false" ht="12.75" hidden="false" customHeight="false" outlineLevel="0" collapsed="false">
      <c r="A3738" s="1" t="n">
        <v>0.128</v>
      </c>
      <c r="B3738" s="1" t="n">
        <v>2.4932099849369</v>
      </c>
    </row>
    <row r="3739" customFormat="false" ht="12.75" hidden="false" customHeight="false" outlineLevel="0" collapsed="false">
      <c r="A3739" s="1" t="n">
        <v>0.129</v>
      </c>
      <c r="B3739" s="1" t="n">
        <v>2.50054456639659</v>
      </c>
    </row>
    <row r="3740" customFormat="false" ht="12.75" hidden="false" customHeight="false" outlineLevel="0" collapsed="false">
      <c r="A3740" s="1" t="n">
        <v>0.13</v>
      </c>
      <c r="B3740" s="1" t="n">
        <v>2.50788502070489</v>
      </c>
    </row>
    <row r="3741" customFormat="false" ht="12.75" hidden="false" customHeight="false" outlineLevel="0" collapsed="false">
      <c r="A3741" s="1" t="n">
        <v>0.131</v>
      </c>
      <c r="B3741" s="1" t="n">
        <v>2.51523157908259</v>
      </c>
    </row>
    <row r="3742" customFormat="false" ht="12.75" hidden="false" customHeight="false" outlineLevel="0" collapsed="false">
      <c r="A3742" s="1" t="n">
        <v>0.132</v>
      </c>
      <c r="B3742" s="1" t="n">
        <v>2.52258447018131</v>
      </c>
    </row>
    <row r="3743" customFormat="false" ht="12.75" hidden="false" customHeight="false" outlineLevel="0" collapsed="false">
      <c r="A3743" s="1" t="n">
        <v>0.133</v>
      </c>
      <c r="B3743" s="1" t="n">
        <v>2.52994392017343</v>
      </c>
    </row>
    <row r="3744" customFormat="false" ht="12.75" hidden="false" customHeight="false" outlineLevel="0" collapsed="false">
      <c r="A3744" s="1" t="n">
        <v>0.134</v>
      </c>
      <c r="B3744" s="1" t="n">
        <v>2.53731015283911</v>
      </c>
    </row>
    <row r="3745" customFormat="false" ht="12.75" hidden="false" customHeight="false" outlineLevel="0" collapsed="false">
      <c r="A3745" s="1" t="n">
        <v>0.135</v>
      </c>
      <c r="B3745" s="1" t="n">
        <v>2.54468338965034</v>
      </c>
    </row>
    <row r="3746" customFormat="false" ht="12.75" hidden="false" customHeight="false" outlineLevel="0" collapsed="false">
      <c r="A3746" s="1" t="n">
        <v>0.136</v>
      </c>
      <c r="B3746" s="1" t="n">
        <v>2.55206384985239</v>
      </c>
    </row>
    <row r="3747" customFormat="false" ht="12.75" hidden="false" customHeight="false" outlineLevel="0" collapsed="false">
      <c r="A3747" s="1" t="n">
        <v>0.137</v>
      </c>
      <c r="B3747" s="1" t="n">
        <v>2.55945175054251</v>
      </c>
    </row>
    <row r="3748" customFormat="false" ht="12.75" hidden="false" customHeight="false" outlineLevel="0" collapsed="false">
      <c r="A3748" s="1" t="n">
        <v>0.138</v>
      </c>
      <c r="B3748" s="1" t="n">
        <v>2.56684730674621</v>
      </c>
    </row>
    <row r="3749" customFormat="false" ht="12.75" hidden="false" customHeight="false" outlineLevel="0" collapsed="false">
      <c r="A3749" s="1" t="n">
        <v>0.139</v>
      </c>
      <c r="B3749" s="1" t="n">
        <v>2.57425073149104</v>
      </c>
    </row>
    <row r="3750" customFormat="false" ht="12.75" hidden="false" customHeight="false" outlineLevel="0" collapsed="false">
      <c r="A3750" s="1" t="n">
        <v>0.14</v>
      </c>
      <c r="B3750" s="1" t="n">
        <v>2.58166223587815</v>
      </c>
    </row>
    <row r="3751" customFormat="false" ht="12.75" hidden="false" customHeight="false" outlineLevel="0" collapsed="false">
      <c r="A3751" s="1" t="n">
        <v>0.141</v>
      </c>
      <c r="B3751" s="1" t="n">
        <v>2.58908202915162</v>
      </c>
    </row>
    <row r="3752" customFormat="false" ht="12.75" hidden="false" customHeight="false" outlineLevel="0" collapsed="false">
      <c r="A3752" s="1" t="n">
        <v>0.142</v>
      </c>
      <c r="B3752" s="1" t="n">
        <v>2.5965103187656</v>
      </c>
    </row>
    <row r="3753" customFormat="false" ht="12.75" hidden="false" customHeight="false" outlineLevel="0" collapsed="false">
      <c r="A3753" s="1" t="n">
        <v>0.143</v>
      </c>
      <c r="B3753" s="1" t="n">
        <v>2.60387427667998</v>
      </c>
    </row>
    <row r="3754" customFormat="false" ht="12.75" hidden="false" customHeight="false" outlineLevel="0" collapsed="false">
      <c r="A3754" s="1" t="n">
        <v>0.144</v>
      </c>
      <c r="B3754" s="1" t="n">
        <v>2.61118158374528</v>
      </c>
    </row>
    <row r="3755" customFormat="false" ht="12.75" hidden="false" customHeight="false" outlineLevel="0" collapsed="false">
      <c r="A3755" s="1" t="n">
        <v>0.145</v>
      </c>
      <c r="B3755" s="1" t="n">
        <v>2.61849674966237</v>
      </c>
    </row>
    <row r="3756" customFormat="false" ht="12.75" hidden="false" customHeight="false" outlineLevel="0" collapsed="false">
      <c r="A3756" s="1" t="n">
        <v>0.146</v>
      </c>
      <c r="B3756" s="1" t="n">
        <v>2.62581996858656</v>
      </c>
    </row>
    <row r="3757" customFormat="false" ht="12.75" hidden="false" customHeight="false" outlineLevel="0" collapsed="false">
      <c r="A3757" s="1" t="n">
        <v>0.147</v>
      </c>
      <c r="B3757" s="1" t="n">
        <v>2.63315143310782</v>
      </c>
    </row>
    <row r="3758" customFormat="false" ht="12.75" hidden="false" customHeight="false" outlineLevel="0" collapsed="false">
      <c r="A3758" s="1" t="n">
        <v>0.148</v>
      </c>
      <c r="B3758" s="1" t="n">
        <v>2.64049133430689</v>
      </c>
    </row>
    <row r="3759" customFormat="false" ht="12.75" hidden="false" customHeight="false" outlineLevel="0" collapsed="false">
      <c r="A3759" s="1" t="n">
        <v>0.149</v>
      </c>
      <c r="B3759" s="1" t="n">
        <v>2.64783986180966</v>
      </c>
    </row>
    <row r="3760" customFormat="false" ht="12.75" hidden="false" customHeight="false" outlineLevel="0" collapsed="false">
      <c r="A3760" s="1" t="n">
        <v>0.15</v>
      </c>
      <c r="B3760" s="1" t="n">
        <v>2.65519720384018</v>
      </c>
    </row>
    <row r="3761" customFormat="false" ht="12.75" hidden="false" customHeight="false" outlineLevel="0" collapsed="false">
      <c r="A3761" s="1" t="n">
        <v>0.151</v>
      </c>
      <c r="B3761" s="1" t="n">
        <v>2.66256354727205</v>
      </c>
    </row>
    <row r="3762" customFormat="false" ht="12.75" hidden="false" customHeight="false" outlineLevel="0" collapsed="false">
      <c r="A3762" s="1" t="n">
        <v>0.152</v>
      </c>
      <c r="B3762" s="1" t="n">
        <v>2.6699390776784</v>
      </c>
    </row>
    <row r="3763" customFormat="false" ht="12.75" hidden="false" customHeight="false" outlineLevel="0" collapsed="false">
      <c r="A3763" s="1" t="n">
        <v>0.153</v>
      </c>
      <c r="B3763" s="1" t="n">
        <v>2.67732397938057</v>
      </c>
    </row>
    <row r="3764" customFormat="false" ht="12.75" hidden="false" customHeight="false" outlineLevel="0" collapsed="false">
      <c r="A3764" s="1" t="n">
        <v>0.154</v>
      </c>
      <c r="B3764" s="1" t="n">
        <v>2.68471843549537</v>
      </c>
    </row>
    <row r="3765" customFormat="false" ht="12.75" hidden="false" customHeight="false" outlineLevel="0" collapsed="false">
      <c r="A3765" s="1" t="n">
        <v>0.155</v>
      </c>
      <c r="B3765" s="1" t="n">
        <v>2.69212262798112</v>
      </c>
    </row>
    <row r="3766" customFormat="false" ht="12.75" hidden="false" customHeight="false" outlineLevel="0" collapsed="false">
      <c r="A3766" s="1" t="n">
        <v>0.156</v>
      </c>
      <c r="B3766" s="1" t="n">
        <v>2.69953673768245</v>
      </c>
    </row>
    <row r="3767" customFormat="false" ht="12.75" hidden="false" customHeight="false" outlineLevel="0" collapsed="false">
      <c r="A3767" s="1" t="n">
        <v>0.157</v>
      </c>
      <c r="B3767" s="1" t="n">
        <v>2.70696094437396</v>
      </c>
    </row>
    <row r="3768" customFormat="false" ht="12.75" hidden="false" customHeight="false" outlineLevel="0" collapsed="false">
      <c r="A3768" s="1" t="n">
        <v>0.158</v>
      </c>
      <c r="B3768" s="1" t="n">
        <v>2.71439542680269</v>
      </c>
    </row>
    <row r="3769" customFormat="false" ht="12.75" hidden="false" customHeight="false" outlineLevel="0" collapsed="false">
      <c r="A3769" s="1" t="n">
        <v>0.159</v>
      </c>
      <c r="B3769" s="1" t="n">
        <v>2.72184036272951</v>
      </c>
    </row>
    <row r="3770" customFormat="false" ht="12.75" hidden="false" customHeight="false" outlineLevel="0" collapsed="false">
      <c r="A3770" s="1" t="n">
        <v>0.16</v>
      </c>
      <c r="B3770" s="1" t="n">
        <v>2.72929592896953</v>
      </c>
    </row>
    <row r="3771" customFormat="false" ht="12.75" hidden="false" customHeight="false" outlineLevel="0" collapsed="false">
      <c r="A3771" s="1" t="n">
        <v>0.161</v>
      </c>
      <c r="B3771" s="1" t="n">
        <v>2.73676230143138</v>
      </c>
    </row>
    <row r="3772" customFormat="false" ht="12.75" hidden="false" customHeight="false" outlineLevel="0" collapsed="false">
      <c r="A3772" s="1" t="n">
        <v>0.162</v>
      </c>
      <c r="B3772" s="1" t="n">
        <v>2.74423965515565</v>
      </c>
    </row>
    <row r="3773" customFormat="false" ht="12.75" hidden="false" customHeight="false" outlineLevel="0" collapsed="false">
      <c r="A3773" s="1" t="n">
        <v>0.163</v>
      </c>
      <c r="B3773" s="1" t="n">
        <v>2.75172816435227</v>
      </c>
    </row>
    <row r="3774" customFormat="false" ht="12.75" hidden="false" customHeight="false" outlineLevel="0" collapsed="false">
      <c r="A3774" s="1" t="n">
        <v>0.164</v>
      </c>
      <c r="B3774" s="1" t="n">
        <v>2.75922800243708</v>
      </c>
    </row>
    <row r="3775" customFormat="false" ht="12.75" hidden="false" customHeight="false" outlineLevel="0" collapsed="false">
      <c r="A3775" s="1" t="n">
        <v>0.165</v>
      </c>
      <c r="B3775" s="1" t="n">
        <v>2.76673934206749</v>
      </c>
    </row>
    <row r="3776" customFormat="false" ht="12.75" hidden="false" customHeight="false" outlineLevel="0" collapsed="false">
      <c r="A3776" s="1" t="n">
        <v>0.166</v>
      </c>
      <c r="B3776" s="1" t="n">
        <v>2.77426235517729</v>
      </c>
    </row>
    <row r="3777" customFormat="false" ht="12.75" hidden="false" customHeight="false" outlineLevel="0" collapsed="false">
      <c r="A3777" s="1" t="n">
        <v>0.167</v>
      </c>
      <c r="B3777" s="1" t="n">
        <v>2.78179721301069</v>
      </c>
    </row>
    <row r="3778" customFormat="false" ht="12.75" hidden="false" customHeight="false" outlineLevel="0" collapsed="false">
      <c r="A3778" s="1" t="n">
        <v>0.168</v>
      </c>
      <c r="B3778" s="1" t="n">
        <v>2.78934408615556</v>
      </c>
    </row>
    <row r="3779" customFormat="false" ht="12.75" hidden="false" customHeight="false" outlineLevel="0" collapsed="false">
      <c r="A3779" s="1" t="n">
        <v>0.169</v>
      </c>
      <c r="B3779" s="1" t="n">
        <v>2.79690314457591</v>
      </c>
    </row>
    <row r="3780" customFormat="false" ht="12.75" hidden="false" customHeight="false" outlineLevel="0" collapsed="false">
      <c r="A3780" s="1" t="n">
        <v>0.17</v>
      </c>
      <c r="B3780" s="1" t="n">
        <v>2.80439823430078</v>
      </c>
    </row>
    <row r="3781" customFormat="false" ht="12.75" hidden="false" customHeight="false" outlineLevel="0" collapsed="false">
      <c r="A3781" s="1" t="n">
        <v>0.171</v>
      </c>
      <c r="B3781" s="1" t="n">
        <v>2.81185206813481</v>
      </c>
    </row>
    <row r="3782" customFormat="false" ht="12.75" hidden="false" customHeight="false" outlineLevel="0" collapsed="false">
      <c r="A3782" s="1" t="n">
        <v>0.172</v>
      </c>
      <c r="B3782" s="1" t="n">
        <v>2.81931744082392</v>
      </c>
    </row>
    <row r="3783" customFormat="false" ht="12.75" hidden="false" customHeight="false" outlineLevel="0" collapsed="false">
      <c r="A3783" s="1" t="n">
        <v>0.173</v>
      </c>
      <c r="B3783" s="1" t="n">
        <v>2.82679451329143</v>
      </c>
    </row>
    <row r="3784" customFormat="false" ht="12.75" hidden="false" customHeight="false" outlineLevel="0" collapsed="false">
      <c r="A3784" s="1" t="n">
        <v>0.174</v>
      </c>
      <c r="B3784" s="1" t="n">
        <v>2.83428344591699</v>
      </c>
    </row>
    <row r="3785" customFormat="false" ht="12.75" hidden="false" customHeight="false" outlineLevel="0" collapsed="false">
      <c r="A3785" s="1" t="n">
        <v>0.175</v>
      </c>
      <c r="B3785" s="1" t="n">
        <v>2.84178439856486</v>
      </c>
    </row>
    <row r="3786" customFormat="false" ht="12.75" hidden="false" customHeight="false" outlineLevel="0" collapsed="false">
      <c r="A3786" s="1" t="n">
        <v>0.176</v>
      </c>
      <c r="B3786" s="1" t="n">
        <v>2.84929753061141</v>
      </c>
    </row>
    <row r="3787" customFormat="false" ht="12.75" hidden="false" customHeight="false" outlineLevel="0" collapsed="false">
      <c r="A3787" s="1" t="n">
        <v>0.177</v>
      </c>
      <c r="B3787" s="1" t="n">
        <v>2.85682300097223</v>
      </c>
    </row>
    <row r="3788" customFormat="false" ht="12.75" hidden="false" customHeight="false" outlineLevel="0" collapsed="false">
      <c r="A3788" s="1" t="n">
        <v>0.178</v>
      </c>
      <c r="B3788" s="1" t="n">
        <v>2.86436096812855</v>
      </c>
    </row>
    <row r="3789" customFormat="false" ht="12.75" hidden="false" customHeight="false" outlineLevel="0" collapsed="false">
      <c r="A3789" s="1" t="n">
        <v>0.179</v>
      </c>
      <c r="B3789" s="1" t="n">
        <v>2.87191159015322</v>
      </c>
    </row>
    <row r="3790" customFormat="false" ht="12.75" hidden="false" customHeight="false" outlineLevel="0" collapsed="false">
      <c r="A3790" s="1" t="n">
        <v>0.18</v>
      </c>
      <c r="B3790" s="1" t="n">
        <v>2.87947502473615</v>
      </c>
    </row>
    <row r="3791" customFormat="false" ht="12.75" hidden="false" customHeight="false" outlineLevel="0" collapsed="false">
      <c r="A3791" s="1" t="n">
        <v>0.181</v>
      </c>
      <c r="B3791" s="1" t="n">
        <v>2.88705142920923</v>
      </c>
    </row>
    <row r="3792" customFormat="false" ht="12.75" hidden="false" customHeight="false" outlineLevel="0" collapsed="false">
      <c r="A3792" s="1" t="n">
        <v>0.182</v>
      </c>
      <c r="B3792" s="1" t="n">
        <v>2.89464096057081</v>
      </c>
    </row>
    <row r="3793" customFormat="false" ht="12.75" hidden="false" customHeight="false" outlineLevel="0" collapsed="false">
      <c r="A3793" s="1" t="n">
        <v>0.183</v>
      </c>
      <c r="B3793" s="1" t="n">
        <v>2.9022437755097</v>
      </c>
    </row>
    <row r="3794" customFormat="false" ht="12.75" hidden="false" customHeight="false" outlineLevel="0" collapsed="false">
      <c r="A3794" s="1" t="n">
        <v>0.184</v>
      </c>
      <c r="B3794" s="1" t="n">
        <v>2.90986003042875</v>
      </c>
    </row>
    <row r="3795" customFormat="false" ht="12.75" hidden="false" customHeight="false" outlineLevel="0" collapsed="false">
      <c r="A3795" s="1" t="n">
        <v>0.185</v>
      </c>
      <c r="B3795" s="1" t="n">
        <v>2.91748988146794</v>
      </c>
    </row>
    <row r="3796" customFormat="false" ht="12.75" hidden="false" customHeight="false" outlineLevel="0" collapsed="false">
      <c r="A3796" s="1" t="n">
        <v>0.186</v>
      </c>
      <c r="B3796" s="1" t="n">
        <v>2.92513348452717</v>
      </c>
    </row>
    <row r="3797" customFormat="false" ht="12.75" hidden="false" customHeight="false" outlineLevel="0" collapsed="false">
      <c r="A3797" s="1" t="n">
        <v>0.187</v>
      </c>
      <c r="B3797" s="1" t="n">
        <v>2.93279099528851</v>
      </c>
    </row>
    <row r="3798" customFormat="false" ht="12.75" hidden="false" customHeight="false" outlineLevel="0" collapsed="false">
      <c r="A3798" s="1" t="n">
        <v>0.188</v>
      </c>
      <c r="B3798" s="1" t="n">
        <v>2.94046256923818</v>
      </c>
    </row>
    <row r="3799" customFormat="false" ht="12.75" hidden="false" customHeight="false" outlineLevel="0" collapsed="false">
      <c r="A3799" s="1" t="n">
        <v>0.189</v>
      </c>
      <c r="B3799" s="1" t="n">
        <v>2.94814836168812</v>
      </c>
    </row>
    <row r="3800" customFormat="false" ht="12.75" hidden="false" customHeight="false" outlineLevel="0" collapsed="false">
      <c r="A3800" s="1" t="n">
        <v>0.19</v>
      </c>
      <c r="B3800" s="1" t="n">
        <v>2.95584852779718</v>
      </c>
    </row>
    <row r="3801" customFormat="false" ht="12.75" hidden="false" customHeight="false" outlineLevel="0" collapsed="false">
      <c r="A3801" s="1" t="n">
        <v>0.191</v>
      </c>
      <c r="B3801" s="1" t="n">
        <v>2.96356322259199</v>
      </c>
    </row>
    <row r="3802" customFormat="false" ht="12.75" hidden="false" customHeight="false" outlineLevel="0" collapsed="false">
      <c r="A3802" s="1" t="n">
        <v>0.192</v>
      </c>
      <c r="B3802" s="1" t="n">
        <v>2.97129260098752</v>
      </c>
    </row>
    <row r="3803" customFormat="false" ht="12.75" hidden="false" customHeight="false" outlineLevel="0" collapsed="false">
      <c r="A3803" s="1" t="n">
        <v>0.193</v>
      </c>
      <c r="B3803" s="1" t="n">
        <v>2.97903681780724</v>
      </c>
    </row>
    <row r="3804" customFormat="false" ht="12.75" hidden="false" customHeight="false" outlineLevel="0" collapsed="false">
      <c r="A3804" s="1" t="n">
        <v>0.194</v>
      </c>
      <c r="B3804" s="1" t="n">
        <v>2.98679602780308</v>
      </c>
    </row>
    <row r="3805" customFormat="false" ht="12.75" hidden="false" customHeight="false" outlineLevel="0" collapsed="false">
      <c r="A3805" s="1" t="n">
        <v>0.195</v>
      </c>
      <c r="B3805" s="1" t="n">
        <v>2.99457038567498</v>
      </c>
    </row>
    <row r="3806" customFormat="false" ht="12.75" hidden="false" customHeight="false" outlineLevel="0" collapsed="false">
      <c r="A3806" s="1" t="n">
        <v>0.196</v>
      </c>
      <c r="B3806" s="1" t="n">
        <v>3.00232276348587</v>
      </c>
    </row>
    <row r="3807" customFormat="false" ht="12.75" hidden="false" customHeight="false" outlineLevel="0" collapsed="false">
      <c r="A3807" s="1" t="n">
        <v>0.197</v>
      </c>
      <c r="B3807" s="1" t="n">
        <v>3.01000403503307</v>
      </c>
    </row>
    <row r="3808" customFormat="false" ht="12.75" hidden="false" customHeight="false" outlineLevel="0" collapsed="false">
      <c r="A3808" s="1" t="n">
        <v>0.198</v>
      </c>
      <c r="B3808" s="1" t="n">
        <v>3.01769983103383</v>
      </c>
    </row>
    <row r="3809" customFormat="false" ht="12.75" hidden="false" customHeight="false" outlineLevel="0" collapsed="false">
      <c r="A3809" s="1" t="n">
        <v>0.199</v>
      </c>
      <c r="B3809" s="1" t="n">
        <v>3.02541029925973</v>
      </c>
    </row>
    <row r="3810" customFormat="false" ht="12.75" hidden="false" customHeight="false" outlineLevel="0" collapsed="false">
      <c r="A3810" s="1" t="n">
        <v>0.2</v>
      </c>
      <c r="B3810" s="1" t="n">
        <v>3.03313558745684</v>
      </c>
    </row>
    <row r="3811" customFormat="false" ht="12.75" hidden="false" customHeight="false" outlineLevel="0" collapsed="false">
      <c r="A3811" s="1" t="n">
        <v>0.201</v>
      </c>
      <c r="B3811" s="1" t="n">
        <v>3.0408758433632</v>
      </c>
    </row>
    <row r="3812" customFormat="false" ht="12.75" hidden="false" customHeight="false" outlineLevel="0" collapsed="false">
      <c r="A3812" s="1" t="n">
        <v>0.202</v>
      </c>
      <c r="B3812" s="1" t="n">
        <v>3.0486312147262</v>
      </c>
    </row>
    <row r="3813" customFormat="false" ht="12.75" hidden="false" customHeight="false" outlineLevel="0" collapsed="false">
      <c r="A3813" s="1" t="n">
        <v>0.203</v>
      </c>
      <c r="B3813" s="1" t="n">
        <v>3.05640184931966</v>
      </c>
    </row>
    <row r="3814" customFormat="false" ht="12.75" hidden="false" customHeight="false" outlineLevel="0" collapsed="false">
      <c r="A3814" s="1" t="n">
        <v>0.204</v>
      </c>
      <c r="B3814" s="1" t="n">
        <v>3.0641878949607</v>
      </c>
    </row>
    <row r="3815" customFormat="false" ht="12.75" hidden="false" customHeight="false" outlineLevel="0" collapsed="false">
      <c r="A3815" s="1" t="n">
        <v>0.205</v>
      </c>
      <c r="B3815" s="1" t="n">
        <v>3.0719894995264</v>
      </c>
    </row>
    <row r="3816" customFormat="false" ht="12.75" hidden="false" customHeight="false" outlineLevel="0" collapsed="false">
      <c r="A3816" s="1" t="n">
        <v>0.206</v>
      </c>
      <c r="B3816" s="1" t="n">
        <v>3.07980681097028</v>
      </c>
    </row>
    <row r="3817" customFormat="false" ht="12.75" hidden="false" customHeight="false" outlineLevel="0" collapsed="false">
      <c r="A3817" s="1" t="n">
        <v>0.207</v>
      </c>
      <c r="B3817" s="1" t="n">
        <v>3.08763997733851</v>
      </c>
    </row>
    <row r="3818" customFormat="false" ht="12.75" hidden="false" customHeight="false" outlineLevel="0" collapsed="false">
      <c r="A3818" s="1" t="n">
        <v>0.208</v>
      </c>
      <c r="B3818" s="1" t="n">
        <v>3.09548914678603</v>
      </c>
    </row>
    <row r="3819" customFormat="false" ht="12.75" hidden="false" customHeight="false" outlineLevel="0" collapsed="false">
      <c r="A3819" s="1" t="n">
        <v>0.209</v>
      </c>
      <c r="B3819" s="1" t="n">
        <v>3.10335446759241</v>
      </c>
    </row>
    <row r="3820" customFormat="false" ht="12.75" hidden="false" customHeight="false" outlineLevel="0" collapsed="false">
      <c r="A3820" s="1" t="n">
        <v>0.21</v>
      </c>
      <c r="B3820" s="1" t="n">
        <v>3.11123608817753</v>
      </c>
    </row>
    <row r="3821" customFormat="false" ht="12.75" hidden="false" customHeight="false" outlineLevel="0" collapsed="false">
      <c r="A3821" s="1" t="n">
        <v>0.211</v>
      </c>
      <c r="B3821" s="1" t="n">
        <v>3.1191341571172</v>
      </c>
    </row>
    <row r="3822" customFormat="false" ht="12.75" hidden="false" customHeight="false" outlineLevel="0" collapsed="false">
      <c r="A3822" s="1" t="n">
        <v>0.212</v>
      </c>
      <c r="B3822" s="1" t="n">
        <v>3.12704882315846</v>
      </c>
    </row>
    <row r="3823" customFormat="false" ht="12.75" hidden="false" customHeight="false" outlineLevel="0" collapsed="false">
      <c r="A3823" s="1" t="n">
        <v>0.213</v>
      </c>
      <c r="B3823" s="1" t="n">
        <v>3.13498023523484</v>
      </c>
    </row>
    <row r="3824" customFormat="false" ht="12.75" hidden="false" customHeight="false" outlineLevel="0" collapsed="false">
      <c r="A3824" s="1" t="n">
        <v>0.214</v>
      </c>
      <c r="B3824" s="1" t="n">
        <v>3.14292854248141</v>
      </c>
    </row>
    <row r="3825" customFormat="false" ht="12.75" hidden="false" customHeight="false" outlineLevel="0" collapsed="false">
      <c r="A3825" s="1" t="n">
        <v>0.215</v>
      </c>
      <c r="B3825" s="1" t="n">
        <v>3.15089389424976</v>
      </c>
    </row>
    <row r="3826" customFormat="false" ht="12.75" hidden="false" customHeight="false" outlineLevel="0" collapsed="false">
      <c r="A3826" s="1" t="n">
        <v>0.216</v>
      </c>
      <c r="B3826" s="1" t="n">
        <v>3.15887644012273</v>
      </c>
    </row>
    <row r="3827" customFormat="false" ht="12.75" hidden="false" customHeight="false" outlineLevel="0" collapsed="false">
      <c r="A3827" s="1" t="n">
        <v>0.217</v>
      </c>
      <c r="B3827" s="1" t="n">
        <v>3.1668763299291</v>
      </c>
    </row>
    <row r="3828" customFormat="false" ht="12.75" hidden="false" customHeight="false" outlineLevel="0" collapsed="false">
      <c r="A3828" s="1" t="n">
        <v>0.218</v>
      </c>
      <c r="B3828" s="1" t="n">
        <v>3.17489371375812</v>
      </c>
    </row>
    <row r="3829" customFormat="false" ht="12.75" hidden="false" customHeight="false" outlineLevel="0" collapsed="false">
      <c r="A3829" s="1" t="n">
        <v>0.219</v>
      </c>
      <c r="B3829" s="1" t="n">
        <v>3.18292874197393</v>
      </c>
    </row>
    <row r="3830" customFormat="false" ht="12.75" hidden="false" customHeight="false" outlineLevel="0" collapsed="false">
      <c r="A3830" s="1" t="n">
        <v>0.22</v>
      </c>
      <c r="B3830" s="1" t="n">
        <v>3.19098156522986</v>
      </c>
    </row>
    <row r="3831" customFormat="false" ht="12.75" hidden="false" customHeight="false" outlineLevel="0" collapsed="false">
      <c r="A3831" s="1" t="n">
        <v>0.221</v>
      </c>
      <c r="B3831" s="1" t="n">
        <v>3.19905233448259</v>
      </c>
    </row>
    <row r="3832" customFormat="false" ht="12.75" hidden="false" customHeight="false" outlineLevel="0" collapsed="false">
      <c r="A3832" s="1" t="n">
        <v>0.222</v>
      </c>
      <c r="B3832" s="1" t="n">
        <v>3.20703588260633</v>
      </c>
    </row>
    <row r="3833" customFormat="false" ht="12.75" hidden="false" customHeight="false" outlineLevel="0" collapsed="false">
      <c r="A3833" s="1" t="n">
        <v>0.223</v>
      </c>
      <c r="B3833" s="1" t="n">
        <v>3.21502270504729</v>
      </c>
    </row>
    <row r="3834" customFormat="false" ht="12.75" hidden="false" customHeight="false" outlineLevel="0" collapsed="false">
      <c r="A3834" s="1" t="n">
        <v>0.224</v>
      </c>
      <c r="B3834" s="1" t="n">
        <v>3.22302687769269</v>
      </c>
    </row>
    <row r="3835" customFormat="false" ht="12.75" hidden="false" customHeight="false" outlineLevel="0" collapsed="false">
      <c r="A3835" s="1" t="n">
        <v>0.225</v>
      </c>
      <c r="B3835" s="1" t="n">
        <v>3.23104854579668</v>
      </c>
    </row>
    <row r="3836" customFormat="false" ht="12.75" hidden="false" customHeight="false" outlineLevel="0" collapsed="false">
      <c r="A3836" s="1" t="n">
        <v>0.226</v>
      </c>
      <c r="B3836" s="1" t="n">
        <v>3.23908785491957</v>
      </c>
    </row>
    <row r="3837" customFormat="false" ht="12.75" hidden="false" customHeight="false" outlineLevel="0" collapsed="false">
      <c r="A3837" s="1" t="n">
        <v>0.227</v>
      </c>
      <c r="B3837" s="1" t="n">
        <v>3.2471449509409</v>
      </c>
    </row>
    <row r="3838" customFormat="false" ht="12.75" hidden="false" customHeight="false" outlineLevel="0" collapsed="false">
      <c r="A3838" s="1" t="n">
        <v>0.228</v>
      </c>
      <c r="B3838" s="1" t="n">
        <v>3.25521998007242</v>
      </c>
    </row>
    <row r="3839" customFormat="false" ht="12.75" hidden="false" customHeight="false" outlineLevel="0" collapsed="false">
      <c r="A3839" s="1" t="n">
        <v>0.229</v>
      </c>
      <c r="B3839" s="1" t="n">
        <v>3.26331308887103</v>
      </c>
    </row>
    <row r="3840" customFormat="false" ht="12.75" hidden="false" customHeight="false" outlineLevel="0" collapsed="false">
      <c r="A3840" s="1" t="n">
        <v>0.23</v>
      </c>
      <c r="B3840" s="1" t="n">
        <v>3.27142442425162</v>
      </c>
    </row>
    <row r="3841" customFormat="false" ht="12.75" hidden="false" customHeight="false" outlineLevel="0" collapsed="false">
      <c r="A3841" s="1" t="n">
        <v>0.231</v>
      </c>
      <c r="B3841" s="1" t="n">
        <v>3.27955413349981</v>
      </c>
    </row>
    <row r="3842" customFormat="false" ht="12.75" hidden="false" customHeight="false" outlineLevel="0" collapsed="false">
      <c r="A3842" s="1" t="n">
        <v>0.232</v>
      </c>
      <c r="B3842" s="1" t="n">
        <v>3.28770236428468</v>
      </c>
    </row>
    <row r="3843" customFormat="false" ht="12.75" hidden="false" customHeight="false" outlineLevel="0" collapsed="false">
      <c r="A3843" s="1" t="n">
        <v>0.233</v>
      </c>
      <c r="B3843" s="1" t="n">
        <v>3.29586926467141</v>
      </c>
    </row>
    <row r="3844" customFormat="false" ht="12.75" hidden="false" customHeight="false" outlineLevel="0" collapsed="false">
      <c r="A3844" s="1" t="n">
        <v>0.234</v>
      </c>
      <c r="B3844" s="1" t="n">
        <v>3.30405498313384</v>
      </c>
    </row>
    <row r="3845" customFormat="false" ht="12.75" hidden="false" customHeight="false" outlineLevel="0" collapsed="false">
      <c r="A3845" s="1" t="n">
        <v>0.235</v>
      </c>
      <c r="B3845" s="1" t="n">
        <v>3.31225966856698</v>
      </c>
    </row>
    <row r="3846" customFormat="false" ht="12.75" hidden="false" customHeight="false" outlineLevel="0" collapsed="false">
      <c r="A3846" s="1" t="n">
        <v>0.236</v>
      </c>
      <c r="B3846" s="1" t="n">
        <v>3.3204834702995</v>
      </c>
    </row>
    <row r="3847" customFormat="false" ht="12.75" hidden="false" customHeight="false" outlineLevel="0" collapsed="false">
      <c r="A3847" s="1" t="n">
        <v>0.237</v>
      </c>
      <c r="B3847" s="1" t="n">
        <v>3.32872653810616</v>
      </c>
    </row>
    <row r="3848" customFormat="false" ht="12.75" hidden="false" customHeight="false" outlineLevel="0" collapsed="false">
      <c r="A3848" s="1" t="n">
        <v>0.238</v>
      </c>
      <c r="B3848" s="1" t="n">
        <v>3.33698902222013</v>
      </c>
    </row>
    <row r="3849" customFormat="false" ht="12.75" hidden="false" customHeight="false" outlineLevel="0" collapsed="false">
      <c r="A3849" s="1" t="n">
        <v>0.239</v>
      </c>
      <c r="B3849" s="1" t="n">
        <v>3.34527107334536</v>
      </c>
    </row>
    <row r="3850" customFormat="false" ht="12.75" hidden="false" customHeight="false" outlineLevel="0" collapsed="false">
      <c r="A3850" s="1" t="n">
        <v>0.24</v>
      </c>
      <c r="B3850" s="1" t="n">
        <v>3.35357284266886</v>
      </c>
    </row>
    <row r="3851" customFormat="false" ht="12.75" hidden="false" customHeight="false" outlineLevel="0" collapsed="false">
      <c r="A3851" s="1" t="n">
        <v>0.241</v>
      </c>
      <c r="B3851" s="1" t="n">
        <v>3.36189448187297</v>
      </c>
    </row>
    <row r="3852" customFormat="false" ht="12.75" hidden="false" customHeight="false" outlineLevel="0" collapsed="false">
      <c r="A3852" s="1" t="n">
        <v>0.242</v>
      </c>
      <c r="B3852" s="1" t="n">
        <v>3.37023614314756</v>
      </c>
    </row>
    <row r="3853" customFormat="false" ht="12.75" hidden="false" customHeight="false" outlineLevel="0" collapsed="false">
      <c r="A3853" s="1" t="n">
        <v>0.243</v>
      </c>
      <c r="B3853" s="1" t="n">
        <v>3.3785979792022</v>
      </c>
    </row>
    <row r="3854" customFormat="false" ht="12.75" hidden="false" customHeight="false" outlineLevel="0" collapsed="false">
      <c r="A3854" s="1" t="n">
        <v>0.244</v>
      </c>
      <c r="B3854" s="1" t="n">
        <v>3.38698014327842</v>
      </c>
    </row>
    <row r="3855" customFormat="false" ht="12.75" hidden="false" customHeight="false" outlineLevel="0" collapsed="false">
      <c r="A3855" s="1" t="n">
        <v>0.245</v>
      </c>
      <c r="B3855" s="1" t="n">
        <v>3.39538278916174</v>
      </c>
    </row>
    <row r="3856" customFormat="false" ht="12.75" hidden="false" customHeight="false" outlineLevel="0" collapsed="false">
      <c r="A3856" s="1" t="n">
        <v>0.246</v>
      </c>
      <c r="B3856" s="1" t="n">
        <v>3.40375360639089</v>
      </c>
    </row>
    <row r="3857" customFormat="false" ht="12.75" hidden="false" customHeight="false" outlineLevel="0" collapsed="false">
      <c r="A3857" s="1" t="n">
        <v>0.247</v>
      </c>
      <c r="B3857" s="1" t="n">
        <v>3.41208075237783</v>
      </c>
    </row>
    <row r="3858" customFormat="false" ht="12.75" hidden="false" customHeight="false" outlineLevel="0" collapsed="false">
      <c r="A3858" s="1" t="n">
        <v>0.248</v>
      </c>
      <c r="B3858" s="1" t="n">
        <v>3.42042782220583</v>
      </c>
    </row>
    <row r="3859" customFormat="false" ht="12.75" hidden="false" customHeight="false" outlineLevel="0" collapsed="false">
      <c r="A3859" s="1" t="n">
        <v>0.249</v>
      </c>
      <c r="B3859" s="1" t="n">
        <v>3.42879496478157</v>
      </c>
    </row>
    <row r="3860" customFormat="false" ht="12.75" hidden="false" customHeight="false" outlineLevel="0" collapsed="false">
      <c r="A3860" s="1" t="n">
        <v>0.25</v>
      </c>
      <c r="B3860" s="1" t="n">
        <v>3.437182329549</v>
      </c>
    </row>
    <row r="3861" customFormat="false" ht="12.75" hidden="false" customHeight="false" outlineLevel="0" collapsed="false">
      <c r="A3861" s="1" t="n">
        <v>0.251</v>
      </c>
      <c r="B3861" s="1" t="n">
        <v>3.44559006650085</v>
      </c>
    </row>
    <row r="3862" customFormat="false" ht="12.75" hidden="false" customHeight="false" outlineLevel="0" collapsed="false">
      <c r="A3862" s="1" t="n">
        <v>0.252</v>
      </c>
      <c r="B3862" s="1" t="n">
        <v>3.45401832619001</v>
      </c>
    </row>
    <row r="3863" customFormat="false" ht="12.75" hidden="false" customHeight="false" outlineLevel="0" collapsed="false">
      <c r="A3863" s="1" t="n">
        <v>0.253</v>
      </c>
      <c r="B3863" s="1" t="n">
        <v>3.46246725974105</v>
      </c>
    </row>
    <row r="3864" customFormat="false" ht="12.75" hidden="false" customHeight="false" outlineLevel="0" collapsed="false">
      <c r="A3864" s="1" t="n">
        <v>0.254</v>
      </c>
      <c r="B3864" s="1" t="n">
        <v>3.47093701886159</v>
      </c>
    </row>
    <row r="3865" customFormat="false" ht="12.75" hidden="false" customHeight="false" outlineLevel="0" collapsed="false">
      <c r="A3865" s="1" t="n">
        <v>0.255</v>
      </c>
      <c r="B3865" s="1" t="n">
        <v>3.47942775585377</v>
      </c>
    </row>
    <row r="3866" customFormat="false" ht="12.75" hidden="false" customHeight="false" outlineLevel="0" collapsed="false">
      <c r="A3866" s="1" t="n">
        <v>0.256</v>
      </c>
      <c r="B3866" s="1" t="n">
        <v>3.48793962362568</v>
      </c>
    </row>
    <row r="3867" customFormat="false" ht="12.75" hidden="false" customHeight="false" outlineLevel="0" collapsed="false">
      <c r="A3867" s="1" t="n">
        <v>0.257</v>
      </c>
      <c r="B3867" s="1" t="n">
        <v>3.4964727757028</v>
      </c>
    </row>
    <row r="3868" customFormat="false" ht="12.75" hidden="false" customHeight="false" outlineLevel="0" collapsed="false">
      <c r="A3868" s="1" t="n">
        <v>0.258</v>
      </c>
      <c r="B3868" s="1" t="n">
        <v>3.50502736623945</v>
      </c>
    </row>
    <row r="3869" customFormat="false" ht="12.75" hidden="false" customHeight="false" outlineLevel="0" collapsed="false">
      <c r="A3869" s="1" t="n">
        <v>0.259</v>
      </c>
      <c r="B3869" s="1" t="n">
        <v>3.51360355003021</v>
      </c>
    </row>
    <row r="3870" customFormat="false" ht="12.75" hidden="false" customHeight="false" outlineLevel="0" collapsed="false">
      <c r="A3870" s="1" t="n">
        <v>0.26</v>
      </c>
      <c r="B3870" s="1" t="n">
        <v>3.52220148252142</v>
      </c>
    </row>
    <row r="3871" customFormat="false" ht="12.75" hidden="false" customHeight="false" outlineLevel="0" collapsed="false">
      <c r="A3871" s="1" t="n">
        <v>0.261</v>
      </c>
      <c r="B3871" s="1" t="n">
        <v>3.53082131982263</v>
      </c>
    </row>
    <row r="3872" customFormat="false" ht="12.75" hidden="false" customHeight="false" outlineLevel="0" collapsed="false">
      <c r="A3872" s="1" t="n">
        <v>0.262</v>
      </c>
      <c r="B3872" s="1" t="n">
        <v>3.5394632187181</v>
      </c>
    </row>
    <row r="3873" customFormat="false" ht="12.75" hidden="false" customHeight="false" outlineLevel="0" collapsed="false">
      <c r="A3873" s="1" t="n">
        <v>0.263</v>
      </c>
      <c r="B3873" s="1" t="n">
        <v>3.54812733667829</v>
      </c>
    </row>
    <row r="3874" customFormat="false" ht="12.75" hidden="false" customHeight="false" outlineLevel="0" collapsed="false">
      <c r="A3874" s="1" t="n">
        <v>0.264</v>
      </c>
      <c r="B3874" s="1" t="n">
        <v>3.5568138318714</v>
      </c>
    </row>
    <row r="3875" customFormat="false" ht="12.75" hidden="false" customHeight="false" outlineLevel="0" collapsed="false">
      <c r="A3875" s="1" t="n">
        <v>0.265</v>
      </c>
      <c r="B3875" s="1" t="n">
        <v>3.56552286317491</v>
      </c>
    </row>
    <row r="3876" customFormat="false" ht="12.75" hidden="false" customHeight="false" outlineLevel="0" collapsed="false">
      <c r="A3876" s="1" t="n">
        <v>0.266</v>
      </c>
      <c r="B3876" s="1" t="n">
        <v>3.57425459018716</v>
      </c>
    </row>
    <row r="3877" customFormat="false" ht="12.75" hidden="false" customHeight="false" outlineLevel="0" collapsed="false">
      <c r="A3877" s="1" t="n">
        <v>0.267</v>
      </c>
      <c r="B3877" s="1" t="n">
        <v>3.58300917323892</v>
      </c>
    </row>
    <row r="3878" customFormat="false" ht="12.75" hidden="false" customHeight="false" outlineLevel="0" collapsed="false">
      <c r="A3878" s="1" t="n">
        <v>0.268</v>
      </c>
      <c r="B3878" s="1" t="n">
        <v>3.59178677340507</v>
      </c>
    </row>
    <row r="3879" customFormat="false" ht="12.75" hidden="false" customHeight="false" outlineLevel="0" collapsed="false">
      <c r="A3879" s="1" t="n">
        <v>0.269</v>
      </c>
      <c r="B3879" s="1" t="n">
        <v>3.60057995074143</v>
      </c>
    </row>
    <row r="3880" customFormat="false" ht="12.75" hidden="false" customHeight="false" outlineLevel="0" collapsed="false">
      <c r="A3880" s="1" t="n">
        <v>0.27</v>
      </c>
      <c r="B3880" s="1" t="n">
        <v>3.60928953183217</v>
      </c>
    </row>
    <row r="3881" customFormat="false" ht="12.75" hidden="false" customHeight="false" outlineLevel="0" collapsed="false">
      <c r="A3881" s="1" t="n">
        <v>0.271</v>
      </c>
      <c r="B3881" s="1" t="n">
        <v>3.61802161120693</v>
      </c>
    </row>
    <row r="3882" customFormat="false" ht="12.75" hidden="false" customHeight="false" outlineLevel="0" collapsed="false">
      <c r="A3882" s="1" t="n">
        <v>0.272</v>
      </c>
      <c r="B3882" s="1" t="n">
        <v>3.6267763456912</v>
      </c>
    </row>
    <row r="3883" customFormat="false" ht="12.75" hidden="false" customHeight="false" outlineLevel="0" collapsed="false">
      <c r="A3883" s="1" t="n">
        <v>0.273</v>
      </c>
      <c r="B3883" s="1" t="n">
        <v>3.63555389284411</v>
      </c>
    </row>
    <row r="3884" customFormat="false" ht="12.75" hidden="false" customHeight="false" outlineLevel="0" collapsed="false">
      <c r="A3884" s="1" t="n">
        <v>0.274</v>
      </c>
      <c r="B3884" s="1" t="n">
        <v>3.64435441096965</v>
      </c>
    </row>
    <row r="3885" customFormat="false" ht="12.75" hidden="false" customHeight="false" outlineLevel="0" collapsed="false">
      <c r="A3885" s="1" t="n">
        <v>0.275</v>
      </c>
      <c r="B3885" s="1" t="n">
        <v>3.65317805912784</v>
      </c>
    </row>
    <row r="3886" customFormat="false" ht="12.75" hidden="false" customHeight="false" outlineLevel="0" collapsed="false">
      <c r="A3886" s="1" t="n">
        <v>0.276</v>
      </c>
      <c r="B3886" s="1" t="n">
        <v>3.66202499714605</v>
      </c>
    </row>
    <row r="3887" customFormat="false" ht="12.75" hidden="false" customHeight="false" outlineLevel="0" collapsed="false">
      <c r="A3887" s="1" t="n">
        <v>0.277</v>
      </c>
      <c r="B3887" s="1" t="n">
        <v>3.67089538563019</v>
      </c>
    </row>
    <row r="3888" customFormat="false" ht="12.75" hidden="false" customHeight="false" outlineLevel="0" collapsed="false">
      <c r="A3888" s="1" t="n">
        <v>0.278</v>
      </c>
      <c r="B3888" s="1" t="n">
        <v>3.67978938597615</v>
      </c>
    </row>
    <row r="3889" customFormat="false" ht="12.75" hidden="false" customHeight="false" outlineLevel="0" collapsed="false">
      <c r="A3889" s="1" t="n">
        <v>0.279</v>
      </c>
      <c r="B3889" s="1" t="n">
        <v>3.68870716038111</v>
      </c>
    </row>
    <row r="3890" customFormat="false" ht="12.75" hidden="false" customHeight="false" outlineLevel="0" collapsed="false">
      <c r="A3890" s="1" t="n">
        <v>0.28</v>
      </c>
      <c r="B3890" s="1" t="n">
        <v>3.69764887185499</v>
      </c>
    </row>
    <row r="3891" customFormat="false" ht="12.75" hidden="false" customHeight="false" outlineLevel="0" collapsed="false">
      <c r="A3891" s="1" t="n">
        <v>0.281</v>
      </c>
      <c r="B3891" s="1" t="n">
        <v>3.70661468423189</v>
      </c>
    </row>
    <row r="3892" customFormat="false" ht="12.75" hidden="false" customHeight="false" outlineLevel="0" collapsed="false">
      <c r="A3892" s="1" t="n">
        <v>0.282</v>
      </c>
      <c r="B3892" s="1" t="n">
        <v>3.71560476218167</v>
      </c>
    </row>
    <row r="3893" customFormat="false" ht="12.75" hidden="false" customHeight="false" outlineLevel="0" collapsed="false">
      <c r="A3893" s="1" t="n">
        <v>0.283</v>
      </c>
      <c r="B3893" s="1" t="n">
        <v>3.72461927122145</v>
      </c>
    </row>
    <row r="3894" customFormat="false" ht="12.75" hidden="false" customHeight="false" outlineLevel="0" collapsed="false">
      <c r="A3894" s="1" t="n">
        <v>0.284</v>
      </c>
      <c r="B3894" s="1" t="n">
        <v>3.7336583777273</v>
      </c>
    </row>
    <row r="3895" customFormat="false" ht="12.75" hidden="false" customHeight="false" outlineLevel="0" collapsed="false">
      <c r="A3895" s="1" t="n">
        <v>0.285</v>
      </c>
      <c r="B3895" s="1" t="n">
        <v>3.74272224894589</v>
      </c>
    </row>
    <row r="3896" customFormat="false" ht="12.75" hidden="false" customHeight="false" outlineLevel="0" collapsed="false">
      <c r="A3896" s="1" t="n">
        <v>0.286</v>
      </c>
      <c r="B3896" s="1" t="n">
        <v>3.75181105300622</v>
      </c>
    </row>
    <row r="3897" customFormat="false" ht="12.75" hidden="false" customHeight="false" outlineLevel="0" collapsed="false">
      <c r="A3897" s="1" t="n">
        <v>0.287</v>
      </c>
      <c r="B3897" s="1" t="n">
        <v>3.76092495893144</v>
      </c>
    </row>
    <row r="3898" customFormat="false" ht="12.75" hidden="false" customHeight="false" outlineLevel="0" collapsed="false">
      <c r="A3898" s="1" t="n">
        <v>0.288</v>
      </c>
      <c r="B3898" s="1" t="n">
        <v>3.77006413665073</v>
      </c>
    </row>
    <row r="3899" customFormat="false" ht="12.75" hidden="false" customHeight="false" outlineLevel="0" collapsed="false">
      <c r="A3899" s="1" t="n">
        <v>0.289</v>
      </c>
      <c r="B3899" s="1" t="n">
        <v>3.77922875701117</v>
      </c>
    </row>
    <row r="3900" customFormat="false" ht="12.75" hidden="false" customHeight="false" outlineLevel="0" collapsed="false">
      <c r="A3900" s="1" t="n">
        <v>0.29</v>
      </c>
      <c r="B3900" s="1" t="n">
        <v>3.78841899178977</v>
      </c>
    </row>
    <row r="3901" customFormat="false" ht="12.75" hidden="false" customHeight="false" outlineLevel="0" collapsed="false">
      <c r="A3901" s="1" t="n">
        <v>0.291</v>
      </c>
      <c r="B3901" s="1" t="n">
        <v>3.79763501370554</v>
      </c>
    </row>
    <row r="3902" customFormat="false" ht="12.75" hidden="false" customHeight="false" outlineLevel="0" collapsed="false">
      <c r="A3902" s="1" t="n">
        <v>0.292</v>
      </c>
      <c r="B3902" s="1" t="n">
        <v>3.80679291823312</v>
      </c>
    </row>
    <row r="3903" customFormat="false" ht="12.75" hidden="false" customHeight="false" outlineLevel="0" collapsed="false">
      <c r="A3903" s="1" t="n">
        <v>0.293</v>
      </c>
      <c r="B3903" s="1" t="n">
        <v>3.81594713092527</v>
      </c>
    </row>
    <row r="3904" customFormat="false" ht="12.75" hidden="false" customHeight="false" outlineLevel="0" collapsed="false">
      <c r="A3904" s="1" t="n">
        <v>0.294</v>
      </c>
      <c r="B3904" s="1" t="n">
        <v>3.82512664746926</v>
      </c>
    </row>
    <row r="3905" customFormat="false" ht="12.75" hidden="false" customHeight="false" outlineLevel="0" collapsed="false">
      <c r="A3905" s="1" t="n">
        <v>0.295</v>
      </c>
      <c r="B3905" s="1" t="n">
        <v>3.83433163684822</v>
      </c>
    </row>
    <row r="3906" customFormat="false" ht="12.75" hidden="false" customHeight="false" outlineLevel="0" collapsed="false">
      <c r="A3906" s="1" t="n">
        <v>0.296</v>
      </c>
      <c r="B3906" s="1" t="n">
        <v>3.84356226897606</v>
      </c>
    </row>
    <row r="3907" customFormat="false" ht="12.75" hidden="false" customHeight="false" outlineLevel="0" collapsed="false">
      <c r="A3907" s="1" t="n">
        <v>0.297</v>
      </c>
      <c r="B3907" s="1" t="n">
        <v>3.85281871470928</v>
      </c>
    </row>
    <row r="3908" customFormat="false" ht="12.75" hidden="false" customHeight="false" outlineLevel="0" collapsed="false">
      <c r="A3908" s="1" t="n">
        <v>0.298</v>
      </c>
      <c r="B3908" s="1" t="n">
        <v>3.86210114585879</v>
      </c>
    </row>
    <row r="3909" customFormat="false" ht="12.75" hidden="false" customHeight="false" outlineLevel="0" collapsed="false">
      <c r="A3909" s="1" t="n">
        <v>0.299</v>
      </c>
      <c r="B3909" s="1" t="n">
        <v>3.87140973520181</v>
      </c>
    </row>
    <row r="3910" customFormat="false" ht="12.75" hidden="false" customHeight="false" outlineLevel="0" collapsed="false">
      <c r="A3910" s="1" t="n">
        <v>0.3</v>
      </c>
      <c r="B3910" s="1" t="n">
        <v>3.8807446564939</v>
      </c>
    </row>
    <row r="3911" customFormat="false" ht="12.75" hidden="false" customHeight="false" outlineLevel="0" collapsed="false">
      <c r="A3911" s="1" t="n">
        <v>0.301</v>
      </c>
      <c r="B3911" s="1" t="n">
        <v>3.89010608448099</v>
      </c>
    </row>
    <row r="3912" customFormat="false" ht="12.75" hidden="false" customHeight="false" outlineLevel="0" collapsed="false">
      <c r="A3912" s="1" t="n">
        <v>0.302</v>
      </c>
      <c r="B3912" s="1" t="n">
        <v>3.89949419491156</v>
      </c>
    </row>
    <row r="3913" customFormat="false" ht="12.75" hidden="false" customHeight="false" outlineLevel="0" collapsed="false">
      <c r="A3913" s="1" t="n">
        <v>0.303</v>
      </c>
      <c r="B3913" s="1" t="n">
        <v>3.90890916454884</v>
      </c>
    </row>
    <row r="3914" customFormat="false" ht="12.75" hidden="false" customHeight="false" outlineLevel="0" collapsed="false">
      <c r="A3914" s="1" t="n">
        <v>0.304</v>
      </c>
      <c r="B3914" s="1" t="n">
        <v>3.91835117118317</v>
      </c>
    </row>
    <row r="3915" customFormat="false" ht="12.75" hidden="false" customHeight="false" outlineLevel="0" collapsed="false">
      <c r="A3915" s="1" t="n">
        <v>0.305</v>
      </c>
      <c r="B3915" s="1" t="n">
        <v>3.92782039364435</v>
      </c>
    </row>
    <row r="3916" customFormat="false" ht="12.75" hidden="false" customHeight="false" outlineLevel="0" collapsed="false">
      <c r="A3916" s="1" t="n">
        <v>0.306</v>
      </c>
      <c r="B3916" s="1" t="n">
        <v>3.93731701181416</v>
      </c>
    </row>
    <row r="3917" customFormat="false" ht="12.75" hidden="false" customHeight="false" outlineLevel="0" collapsed="false">
      <c r="A3917" s="1" t="n">
        <v>0.307</v>
      </c>
      <c r="B3917" s="1" t="n">
        <v>3.94684120663894</v>
      </c>
    </row>
    <row r="3918" customFormat="false" ht="12.75" hidden="false" customHeight="false" outlineLevel="0" collapsed="false">
      <c r="A3918" s="1" t="n">
        <v>0.308</v>
      </c>
      <c r="B3918" s="1" t="n">
        <v>3.95639316014222</v>
      </c>
    </row>
    <row r="3919" customFormat="false" ht="12.75" hidden="false" customHeight="false" outlineLevel="0" collapsed="false">
      <c r="A3919" s="1" t="n">
        <v>0.309</v>
      </c>
      <c r="B3919" s="1" t="n">
        <v>3.96597305543753</v>
      </c>
    </row>
    <row r="3920" customFormat="false" ht="12.75" hidden="false" customHeight="false" outlineLevel="0" collapsed="false">
      <c r="A3920" s="1" t="n">
        <v>0.31</v>
      </c>
      <c r="B3920" s="1" t="n">
        <v>3.97558107674124</v>
      </c>
    </row>
    <row r="3921" customFormat="false" ht="12.75" hidden="false" customHeight="false" outlineLevel="0" collapsed="false">
      <c r="A3921" s="1" t="n">
        <v>0.311</v>
      </c>
      <c r="B3921" s="1" t="n">
        <v>3.9852174093855</v>
      </c>
    </row>
    <row r="3922" customFormat="false" ht="12.75" hidden="false" customHeight="false" outlineLevel="0" collapsed="false">
      <c r="A3922" s="1" t="n">
        <v>0.312</v>
      </c>
      <c r="B3922" s="1" t="n">
        <v>3.99488223983131</v>
      </c>
    </row>
    <row r="3923" customFormat="false" ht="12.75" hidden="false" customHeight="false" outlineLevel="0" collapsed="false">
      <c r="A3923" s="1" t="n">
        <v>0.313</v>
      </c>
      <c r="B3923" s="1" t="n">
        <v>4.00452287557524</v>
      </c>
    </row>
    <row r="3924" customFormat="false" ht="12.75" hidden="false" customHeight="false" outlineLevel="0" collapsed="false">
      <c r="A3924" s="1" t="n">
        <v>0.314</v>
      </c>
      <c r="B3924" s="1" t="n">
        <v>4.0141324171258</v>
      </c>
    </row>
    <row r="3925" customFormat="false" ht="12.75" hidden="false" customHeight="false" outlineLevel="0" collapsed="false">
      <c r="A3925" s="1" t="n">
        <v>0.315</v>
      </c>
      <c r="B3925" s="1" t="n">
        <v>4.0237700152003</v>
      </c>
    </row>
    <row r="3926" customFormat="false" ht="12.75" hidden="false" customHeight="false" outlineLevel="0" collapsed="false">
      <c r="A3926" s="1" t="n">
        <v>0.316</v>
      </c>
      <c r="B3926" s="1" t="n">
        <v>4.03343585302539</v>
      </c>
    </row>
    <row r="3927" customFormat="false" ht="12.75" hidden="false" customHeight="false" outlineLevel="0" collapsed="false">
      <c r="A3927" s="1" t="n">
        <v>0.317</v>
      </c>
      <c r="B3927" s="1" t="n">
        <v>4.04313011494717</v>
      </c>
    </row>
    <row r="3928" customFormat="false" ht="12.75" hidden="false" customHeight="false" outlineLevel="0" collapsed="false">
      <c r="A3928" s="1" t="n">
        <v>0.318</v>
      </c>
      <c r="B3928" s="1" t="n">
        <v>4.05285298644409</v>
      </c>
    </row>
    <row r="3929" customFormat="false" ht="12.75" hidden="false" customHeight="false" outlineLevel="0" collapsed="false">
      <c r="A3929" s="1" t="n">
        <v>0.319</v>
      </c>
      <c r="B3929" s="1" t="n">
        <v>4.06260465413997</v>
      </c>
    </row>
    <row r="3930" customFormat="false" ht="12.75" hidden="false" customHeight="false" outlineLevel="0" collapsed="false">
      <c r="A3930" s="1" t="n">
        <v>0.32</v>
      </c>
      <c r="B3930" s="1" t="n">
        <v>4.07238530581706</v>
      </c>
    </row>
    <row r="3931" customFormat="false" ht="12.75" hidden="false" customHeight="false" outlineLevel="0" collapsed="false">
      <c r="A3931" s="1" t="n">
        <v>0.321</v>
      </c>
      <c r="B3931" s="1" t="n">
        <v>4.08219513042926</v>
      </c>
    </row>
    <row r="3932" customFormat="false" ht="12.75" hidden="false" customHeight="false" outlineLevel="0" collapsed="false">
      <c r="A3932" s="1" t="n">
        <v>0.322</v>
      </c>
      <c r="B3932" s="1" t="n">
        <v>4.09203431811544</v>
      </c>
    </row>
    <row r="3933" customFormat="false" ht="12.75" hidden="false" customHeight="false" outlineLevel="0" collapsed="false">
      <c r="A3933" s="1" t="n">
        <v>0.323</v>
      </c>
      <c r="B3933" s="1" t="n">
        <v>4.10190306021282</v>
      </c>
    </row>
    <row r="3934" customFormat="false" ht="12.75" hidden="false" customHeight="false" outlineLevel="0" collapsed="false">
      <c r="A3934" s="1" t="n">
        <v>0.324</v>
      </c>
      <c r="B3934" s="1" t="n">
        <v>4.11180154927056</v>
      </c>
    </row>
    <row r="3935" customFormat="false" ht="12.75" hidden="false" customHeight="false" outlineLevel="0" collapsed="false">
      <c r="A3935" s="1" t="n">
        <v>0.325</v>
      </c>
      <c r="B3935" s="1" t="n">
        <v>4.12172997906338</v>
      </c>
    </row>
    <row r="3936" customFormat="false" ht="12.75" hidden="false" customHeight="false" outlineLevel="0" collapsed="false">
      <c r="A3936" s="1" t="n">
        <v>0.326</v>
      </c>
      <c r="B3936" s="1" t="n">
        <v>4.13168854460534</v>
      </c>
    </row>
    <row r="3937" customFormat="false" ht="12.75" hidden="false" customHeight="false" outlineLevel="0" collapsed="false">
      <c r="A3937" s="1" t="n">
        <v>0.327</v>
      </c>
      <c r="B3937" s="1" t="n">
        <v>4.14167744216371</v>
      </c>
    </row>
    <row r="3938" customFormat="false" ht="12.75" hidden="false" customHeight="false" outlineLevel="0" collapsed="false">
      <c r="A3938" s="1" t="n">
        <v>0.328</v>
      </c>
      <c r="B3938" s="1" t="n">
        <v>4.15169686927301</v>
      </c>
    </row>
    <row r="3939" customFormat="false" ht="12.75" hidden="false" customHeight="false" outlineLevel="0" collapsed="false">
      <c r="A3939" s="1" t="n">
        <v>0.329</v>
      </c>
      <c r="B3939" s="1" t="n">
        <v>4.16174702474911</v>
      </c>
    </row>
    <row r="3940" customFormat="false" ht="12.75" hidden="false" customHeight="false" outlineLevel="0" collapsed="false">
      <c r="A3940" s="1" t="n">
        <v>0.33</v>
      </c>
      <c r="B3940" s="1" t="n">
        <v>4.17182810870353</v>
      </c>
    </row>
    <row r="3941" customFormat="false" ht="12.75" hidden="false" customHeight="false" outlineLevel="0" collapsed="false">
      <c r="A3941" s="1" t="n">
        <v>0.331</v>
      </c>
      <c r="B3941" s="1" t="n">
        <v>4.18194032255777</v>
      </c>
    </row>
    <row r="3942" customFormat="false" ht="12.75" hidden="false" customHeight="false" outlineLevel="0" collapsed="false">
      <c r="A3942" s="1" t="n">
        <v>0.332</v>
      </c>
      <c r="B3942" s="1" t="n">
        <v>4.19208386905788</v>
      </c>
    </row>
    <row r="3943" customFormat="false" ht="12.75" hidden="false" customHeight="false" outlineLevel="0" collapsed="false">
      <c r="A3943" s="1" t="n">
        <v>0.333</v>
      </c>
      <c r="B3943" s="1" t="n">
        <v>4.20223420338049</v>
      </c>
    </row>
    <row r="3944" customFormat="false" ht="12.75" hidden="false" customHeight="false" outlineLevel="0" collapsed="false">
      <c r="A3944" s="1" t="n">
        <v>0.334</v>
      </c>
      <c r="B3944" s="1" t="n">
        <v>4.21232880097065</v>
      </c>
    </row>
    <row r="3945" customFormat="false" ht="12.75" hidden="false" customHeight="false" outlineLevel="0" collapsed="false">
      <c r="A3945" s="1" t="n">
        <v>0.335</v>
      </c>
      <c r="B3945" s="1" t="n">
        <v>4.22245433410021</v>
      </c>
    </row>
    <row r="3946" customFormat="false" ht="12.75" hidden="false" customHeight="false" outlineLevel="0" collapsed="false">
      <c r="A3946" s="1" t="n">
        <v>0.336</v>
      </c>
      <c r="B3946" s="1" t="n">
        <v>4.23261100278442</v>
      </c>
    </row>
    <row r="3947" customFormat="false" ht="12.75" hidden="false" customHeight="false" outlineLevel="0" collapsed="false">
      <c r="A3947" s="1" t="n">
        <v>0.337</v>
      </c>
      <c r="B3947" s="1" t="n">
        <v>4.24279900835713</v>
      </c>
    </row>
    <row r="3948" customFormat="false" ht="12.75" hidden="false" customHeight="false" outlineLevel="0" collapsed="false">
      <c r="A3948" s="1" t="n">
        <v>0.338</v>
      </c>
      <c r="B3948" s="1" t="n">
        <v>4.25301855348528</v>
      </c>
    </row>
    <row r="3949" customFormat="false" ht="12.75" hidden="false" customHeight="false" outlineLevel="0" collapsed="false">
      <c r="A3949" s="1" t="n">
        <v>0.339</v>
      </c>
      <c r="B3949" s="1" t="n">
        <v>4.26326984218346</v>
      </c>
    </row>
    <row r="3950" customFormat="false" ht="12.75" hidden="false" customHeight="false" outlineLevel="0" collapsed="false">
      <c r="A3950" s="1" t="n">
        <v>0.34</v>
      </c>
      <c r="B3950" s="1" t="n">
        <v>4.27355307982866</v>
      </c>
    </row>
    <row r="3951" customFormat="false" ht="12.75" hidden="false" customHeight="false" outlineLevel="0" collapsed="false">
      <c r="A3951" s="1" t="n">
        <v>0.341</v>
      </c>
      <c r="B3951" s="1" t="n">
        <v>4.28386847317516</v>
      </c>
    </row>
    <row r="3952" customFormat="false" ht="12.75" hidden="false" customHeight="false" outlineLevel="0" collapsed="false">
      <c r="A3952" s="1" t="n">
        <v>0.342</v>
      </c>
      <c r="B3952" s="1" t="n">
        <v>4.29421623036953</v>
      </c>
    </row>
    <row r="3953" customFormat="false" ht="12.75" hidden="false" customHeight="false" outlineLevel="0" collapsed="false">
      <c r="A3953" s="1" t="n">
        <v>0.343</v>
      </c>
      <c r="B3953" s="1" t="n">
        <v>4.30459656096578</v>
      </c>
    </row>
    <row r="3954" customFormat="false" ht="12.75" hidden="false" customHeight="false" outlineLevel="0" collapsed="false">
      <c r="A3954" s="1" t="n">
        <v>0.344</v>
      </c>
      <c r="B3954" s="1" t="n">
        <v>4.31500967594066</v>
      </c>
    </row>
    <row r="3955" customFormat="false" ht="12.75" hidden="false" customHeight="false" outlineLevel="0" collapsed="false">
      <c r="A3955" s="1" t="n">
        <v>0.345</v>
      </c>
      <c r="B3955" s="1" t="n">
        <v>4.32545578770917</v>
      </c>
    </row>
    <row r="3956" customFormat="false" ht="12.75" hidden="false" customHeight="false" outlineLevel="0" collapsed="false">
      <c r="A3956" s="1" t="n">
        <v>0.346</v>
      </c>
      <c r="B3956" s="1" t="n">
        <v>4.33593511014007</v>
      </c>
    </row>
    <row r="3957" customFormat="false" ht="12.75" hidden="false" customHeight="false" outlineLevel="0" collapsed="false">
      <c r="A3957" s="1" t="n">
        <v>0.347</v>
      </c>
      <c r="B3957" s="1" t="n">
        <v>4.34644785857171</v>
      </c>
    </row>
    <row r="3958" customFormat="false" ht="12.75" hidden="false" customHeight="false" outlineLevel="0" collapsed="false">
      <c r="A3958" s="1" t="n">
        <v>0.348</v>
      </c>
      <c r="B3958" s="1" t="n">
        <v>4.35699424982792</v>
      </c>
    </row>
    <row r="3959" customFormat="false" ht="12.75" hidden="false" customHeight="false" outlineLevel="0" collapsed="false">
      <c r="A3959" s="1" t="n">
        <v>0.349</v>
      </c>
      <c r="B3959" s="1" t="n">
        <v>4.36757450223405</v>
      </c>
    </row>
    <row r="3960" customFormat="false" ht="12.75" hidden="false" customHeight="false" outlineLevel="0" collapsed="false">
      <c r="A3960" s="1" t="n">
        <v>0.35</v>
      </c>
      <c r="B3960" s="1" t="n">
        <v>4.37818883563325</v>
      </c>
    </row>
    <row r="3961" customFormat="false" ht="12.75" hidden="false" customHeight="false" outlineLevel="0" collapsed="false">
      <c r="A3961" s="1" t="n">
        <v>0.351</v>
      </c>
      <c r="B3961" s="1" t="n">
        <v>4.38883747140281</v>
      </c>
    </row>
    <row r="3962" customFormat="false" ht="12.75" hidden="false" customHeight="false" outlineLevel="0" collapsed="false">
      <c r="A3962" s="1" t="n">
        <v>0.352</v>
      </c>
      <c r="B3962" s="1" t="n">
        <v>4.39952063247077</v>
      </c>
    </row>
    <row r="3963" customFormat="false" ht="12.75" hidden="false" customHeight="false" outlineLevel="0" collapsed="false">
      <c r="A3963" s="1" t="n">
        <v>0.353</v>
      </c>
      <c r="B3963" s="1" t="n">
        <v>4.4101316175686</v>
      </c>
    </row>
    <row r="3964" customFormat="false" ht="12.75" hidden="false" customHeight="false" outlineLevel="0" collapsed="false">
      <c r="A3964" s="1" t="n">
        <v>0.354</v>
      </c>
      <c r="B3964" s="1" t="n">
        <v>4.42077156342701</v>
      </c>
    </row>
    <row r="3965" customFormat="false" ht="12.75" hidden="false" customHeight="false" outlineLevel="0" collapsed="false">
      <c r="A3965" s="1" t="n">
        <v>0.355</v>
      </c>
      <c r="B3965" s="1" t="n">
        <v>4.43144568082208</v>
      </c>
    </row>
    <row r="3966" customFormat="false" ht="12.75" hidden="false" customHeight="false" outlineLevel="0" collapsed="false">
      <c r="A3966" s="1" t="n">
        <v>0.356</v>
      </c>
      <c r="B3966" s="1" t="n">
        <v>4.44215419046447</v>
      </c>
    </row>
    <row r="3967" customFormat="false" ht="12.75" hidden="false" customHeight="false" outlineLevel="0" collapsed="false">
      <c r="A3967" s="1" t="n">
        <v>0.357</v>
      </c>
      <c r="B3967" s="1" t="n">
        <v>4.45289731461449</v>
      </c>
    </row>
    <row r="3968" customFormat="false" ht="12.75" hidden="false" customHeight="false" outlineLevel="0" collapsed="false">
      <c r="A3968" s="1" t="n">
        <v>0.358</v>
      </c>
      <c r="B3968" s="1" t="n">
        <v>4.46367527709866</v>
      </c>
    </row>
    <row r="3969" customFormat="false" ht="12.75" hidden="false" customHeight="false" outlineLevel="0" collapsed="false">
      <c r="A3969" s="1" t="n">
        <v>0.359</v>
      </c>
      <c r="B3969" s="1" t="n">
        <v>4.4744883033266</v>
      </c>
    </row>
    <row r="3970" customFormat="false" ht="12.75" hidden="false" customHeight="false" outlineLevel="0" collapsed="false">
      <c r="A3970" s="1" t="n">
        <v>0.36</v>
      </c>
      <c r="B3970" s="1" t="n">
        <v>4.48533662030791</v>
      </c>
    </row>
    <row r="3971" customFormat="false" ht="12.75" hidden="false" customHeight="false" outlineLevel="0" collapsed="false">
      <c r="A3971" s="1" t="n">
        <v>0.361</v>
      </c>
      <c r="B3971" s="1" t="n">
        <v>4.49622045666938</v>
      </c>
    </row>
    <row r="3972" customFormat="false" ht="12.75" hidden="false" customHeight="false" outlineLevel="0" collapsed="false">
      <c r="A3972" s="1" t="n">
        <v>0.362</v>
      </c>
      <c r="B3972" s="1" t="n">
        <v>4.50714004267227</v>
      </c>
    </row>
    <row r="3973" customFormat="false" ht="12.75" hidden="false" customHeight="false" outlineLevel="0" collapsed="false">
      <c r="A3973" s="1" t="n">
        <v>0.363</v>
      </c>
      <c r="B3973" s="1" t="n">
        <v>4.51809561022987</v>
      </c>
    </row>
    <row r="3974" customFormat="false" ht="12.75" hidden="false" customHeight="false" outlineLevel="0" collapsed="false">
      <c r="A3974" s="1" t="n">
        <v>0.364</v>
      </c>
      <c r="B3974" s="1" t="n">
        <v>4.52908739292512</v>
      </c>
    </row>
    <row r="3975" customFormat="false" ht="12.75" hidden="false" customHeight="false" outlineLevel="0" collapsed="false">
      <c r="A3975" s="1" t="n">
        <v>0.365</v>
      </c>
      <c r="B3975" s="1" t="n">
        <v>4.54011562602853</v>
      </c>
    </row>
    <row r="3976" customFormat="false" ht="12.75" hidden="false" customHeight="false" outlineLevel="0" collapsed="false">
      <c r="A3976" s="1" t="n">
        <v>0.366</v>
      </c>
      <c r="B3976" s="1" t="n">
        <v>4.55118054651626</v>
      </c>
    </row>
    <row r="3977" customFormat="false" ht="12.75" hidden="false" customHeight="false" outlineLevel="0" collapsed="false">
      <c r="A3977" s="1" t="n">
        <v>0.367</v>
      </c>
      <c r="B3977" s="1" t="n">
        <v>4.56228239308833</v>
      </c>
    </row>
    <row r="3978" customFormat="false" ht="12.75" hidden="false" customHeight="false" outlineLevel="0" collapsed="false">
      <c r="A3978" s="1" t="n">
        <v>0.368</v>
      </c>
      <c r="B3978" s="1" t="n">
        <v>4.57342140618714</v>
      </c>
    </row>
    <row r="3979" customFormat="false" ht="12.75" hidden="false" customHeight="false" outlineLevel="0" collapsed="false">
      <c r="A3979" s="1" t="n">
        <v>0.369</v>
      </c>
      <c r="B3979" s="1" t="n">
        <v>4.58459782801604</v>
      </c>
    </row>
    <row r="3980" customFormat="false" ht="12.75" hidden="false" customHeight="false" outlineLevel="0" collapsed="false">
      <c r="A3980" s="1" t="n">
        <v>0.37</v>
      </c>
      <c r="B3980" s="1" t="n">
        <v>4.59581190255829</v>
      </c>
    </row>
    <row r="3981" customFormat="false" ht="12.75" hidden="false" customHeight="false" outlineLevel="0" collapsed="false">
      <c r="A3981" s="1" t="n">
        <v>0.371</v>
      </c>
      <c r="B3981" s="1" t="n">
        <v>4.60699360911101</v>
      </c>
    </row>
    <row r="3982" customFormat="false" ht="12.75" hidden="false" customHeight="false" outlineLevel="0" collapsed="false">
      <c r="A3982" s="1" t="n">
        <v>0.372</v>
      </c>
      <c r="B3982" s="1" t="n">
        <v>4.61817088666591</v>
      </c>
    </row>
    <row r="3983" customFormat="false" ht="12.75" hidden="false" customHeight="false" outlineLevel="0" collapsed="false">
      <c r="A3983" s="1" t="n">
        <v>0.373</v>
      </c>
      <c r="B3983" s="1" t="n">
        <v>4.62938551426842</v>
      </c>
    </row>
    <row r="3984" customFormat="false" ht="12.75" hidden="false" customHeight="false" outlineLevel="0" collapsed="false">
      <c r="A3984" s="1" t="n">
        <v>0.374</v>
      </c>
      <c r="B3984" s="1" t="n">
        <v>4.64063773426587</v>
      </c>
    </row>
    <row r="3985" customFormat="false" ht="12.75" hidden="false" customHeight="false" outlineLevel="0" collapsed="false">
      <c r="A3985" s="1" t="n">
        <v>0.375</v>
      </c>
      <c r="B3985" s="1" t="n">
        <v>4.65192779079085</v>
      </c>
    </row>
    <row r="3986" customFormat="false" ht="12.75" hidden="false" customHeight="false" outlineLevel="0" collapsed="false">
      <c r="A3986" s="1" t="n">
        <v>0.376</v>
      </c>
      <c r="B3986" s="1" t="n">
        <v>4.66325592978026</v>
      </c>
    </row>
    <row r="3987" customFormat="false" ht="12.75" hidden="false" customHeight="false" outlineLevel="0" collapsed="false">
      <c r="A3987" s="1" t="n">
        <v>0.377</v>
      </c>
      <c r="B3987" s="1" t="n">
        <v>4.67462239899458</v>
      </c>
    </row>
    <row r="3988" customFormat="false" ht="12.75" hidden="false" customHeight="false" outlineLevel="0" collapsed="false">
      <c r="A3988" s="1" t="n">
        <v>0.378</v>
      </c>
      <c r="B3988" s="1" t="n">
        <v>4.68602744803734</v>
      </c>
    </row>
    <row r="3989" customFormat="false" ht="12.75" hidden="false" customHeight="false" outlineLevel="0" collapsed="false">
      <c r="A3989" s="1" t="n">
        <v>0.379</v>
      </c>
      <c r="B3989" s="1" t="n">
        <v>4.69747132837484</v>
      </c>
    </row>
    <row r="3990" customFormat="false" ht="12.75" hidden="false" customHeight="false" outlineLevel="0" collapsed="false">
      <c r="A3990" s="1" t="n">
        <v>0.38</v>
      </c>
      <c r="B3990" s="1" t="n">
        <v>4.70895429335601</v>
      </c>
    </row>
    <row r="3991" customFormat="false" ht="12.75" hidden="false" customHeight="false" outlineLevel="0" collapsed="false">
      <c r="A3991" s="1" t="n">
        <v>0.381</v>
      </c>
      <c r="B3991" s="1" t="n">
        <v>4.72047659823261</v>
      </c>
    </row>
    <row r="3992" customFormat="false" ht="12.75" hidden="false" customHeight="false" outlineLevel="0" collapsed="false">
      <c r="A3992" s="1" t="n">
        <v>0.382</v>
      </c>
      <c r="B3992" s="1" t="n">
        <v>4.73203850017953</v>
      </c>
    </row>
    <row r="3993" customFormat="false" ht="12.75" hidden="false" customHeight="false" outlineLevel="0" collapsed="false">
      <c r="A3993" s="1" t="n">
        <v>0.383</v>
      </c>
      <c r="B3993" s="1" t="n">
        <v>4.74364025831542</v>
      </c>
    </row>
    <row r="3994" customFormat="false" ht="12.75" hidden="false" customHeight="false" outlineLevel="0" collapsed="false">
      <c r="A3994" s="1" t="n">
        <v>0.384</v>
      </c>
      <c r="B3994" s="1" t="n">
        <v>4.75528213372349</v>
      </c>
    </row>
    <row r="3995" customFormat="false" ht="12.75" hidden="false" customHeight="false" outlineLevel="0" collapsed="false">
      <c r="A3995" s="1" t="n">
        <v>0.385</v>
      </c>
      <c r="B3995" s="1" t="n">
        <v>4.76696438947255</v>
      </c>
    </row>
    <row r="3996" customFormat="false" ht="12.75" hidden="false" customHeight="false" outlineLevel="0" collapsed="false">
      <c r="A3996" s="1" t="n">
        <v>0.386</v>
      </c>
      <c r="B3996" s="1" t="n">
        <v>4.77868729063834</v>
      </c>
    </row>
    <row r="3997" customFormat="false" ht="12.75" hidden="false" customHeight="false" outlineLevel="0" collapsed="false">
      <c r="A3997" s="1" t="n">
        <v>0.387</v>
      </c>
      <c r="B3997" s="1" t="n">
        <v>4.79045110432502</v>
      </c>
    </row>
    <row r="3998" customFormat="false" ht="12.75" hidden="false" customHeight="false" outlineLevel="0" collapsed="false">
      <c r="A3998" s="1" t="n">
        <v>0.388</v>
      </c>
      <c r="B3998" s="1" t="n">
        <v>4.80223468480467</v>
      </c>
    </row>
    <row r="3999" customFormat="false" ht="12.75" hidden="false" customHeight="false" outlineLevel="0" collapsed="false">
      <c r="A3999" s="1" t="n">
        <v>0.389</v>
      </c>
      <c r="B3999" s="1" t="n">
        <v>4.81396829367912</v>
      </c>
    </row>
    <row r="4000" customFormat="false" ht="12.75" hidden="false" customHeight="false" outlineLevel="0" collapsed="false">
      <c r="A4000" s="1" t="n">
        <v>0.39</v>
      </c>
      <c r="B4000" s="1" t="n">
        <v>4.82574256784206</v>
      </c>
    </row>
    <row r="4001" customFormat="false" ht="12.75" hidden="false" customHeight="false" outlineLevel="0" collapsed="false">
      <c r="A4001" s="1" t="n">
        <v>0.391</v>
      </c>
      <c r="B4001" s="1" t="n">
        <v>4.83755777340542</v>
      </c>
    </row>
    <row r="4002" customFormat="false" ht="12.75" hidden="false" customHeight="false" outlineLevel="0" collapsed="false">
      <c r="A4002" s="1" t="n">
        <v>0.392</v>
      </c>
      <c r="B4002" s="1" t="n">
        <v>4.84941417852299</v>
      </c>
    </row>
    <row r="4003" customFormat="false" ht="12.75" hidden="false" customHeight="false" outlineLevel="0" collapsed="false">
      <c r="A4003" s="1" t="n">
        <v>0.393</v>
      </c>
      <c r="B4003" s="1" t="n">
        <v>4.86131205341235</v>
      </c>
    </row>
    <row r="4004" customFormat="false" ht="12.75" hidden="false" customHeight="false" outlineLevel="0" collapsed="false">
      <c r="A4004" s="1" t="n">
        <v>0.394</v>
      </c>
      <c r="B4004" s="1" t="n">
        <v>4.87325167037696</v>
      </c>
    </row>
    <row r="4005" customFormat="false" ht="12.75" hidden="false" customHeight="false" outlineLevel="0" collapsed="false">
      <c r="A4005" s="1" t="n">
        <v>0.395</v>
      </c>
      <c r="B4005" s="1" t="n">
        <v>4.88523330382859</v>
      </c>
    </row>
    <row r="4006" customFormat="false" ht="12.75" hidden="false" customHeight="false" outlineLevel="0" collapsed="false">
      <c r="A4006" s="1" t="n">
        <v>0.396</v>
      </c>
      <c r="B4006" s="1" t="n">
        <v>4.89725723030999</v>
      </c>
    </row>
    <row r="4007" customFormat="false" ht="12.75" hidden="false" customHeight="false" outlineLevel="0" collapsed="false">
      <c r="A4007" s="1" t="n">
        <v>0.397</v>
      </c>
      <c r="B4007" s="1" t="n">
        <v>4.90932372851779</v>
      </c>
    </row>
    <row r="4008" customFormat="false" ht="12.75" hidden="false" customHeight="false" outlineLevel="0" collapsed="false">
      <c r="A4008" s="1" t="n">
        <v>0.398</v>
      </c>
      <c r="B4008" s="1" t="n">
        <v>4.92143307932571</v>
      </c>
    </row>
    <row r="4009" customFormat="false" ht="12.75" hidden="false" customHeight="false" outlineLevel="0" collapsed="false">
      <c r="A4009" s="1" t="n">
        <v>0.399</v>
      </c>
      <c r="B4009" s="1" t="n">
        <v>4.93358556580799</v>
      </c>
    </row>
    <row r="4010" customFormat="false" ht="12.75" hidden="false" customHeight="false" outlineLevel="0" collapsed="false">
      <c r="A4010" s="1" t="n">
        <v>0.4</v>
      </c>
      <c r="B4010" s="1" t="n">
        <v>4.94578147326318</v>
      </c>
    </row>
    <row r="4011" customFormat="false" ht="12.75" hidden="false" customHeight="false" outlineLevel="0" collapsed="false">
      <c r="A4011" s="1" t="n">
        <v>0.401</v>
      </c>
      <c r="B4011" s="1" t="n">
        <v>4.95802108923811</v>
      </c>
    </row>
    <row r="4012" customFormat="false" ht="12.75" hidden="false" customHeight="false" outlineLevel="0" collapsed="false">
      <c r="A4012" s="1" t="n">
        <v>0.402</v>
      </c>
      <c r="B4012" s="1" t="n">
        <v>4.97030470355221</v>
      </c>
    </row>
    <row r="4013" customFormat="false" ht="12.75" hidden="false" customHeight="false" outlineLevel="0" collapsed="false">
      <c r="A4013" s="1" t="n">
        <v>0.403</v>
      </c>
      <c r="B4013" s="1" t="n">
        <v>4.98263260832209</v>
      </c>
    </row>
    <row r="4014" customFormat="false" ht="12.75" hidden="false" customHeight="false" outlineLevel="0" collapsed="false">
      <c r="A4014" s="1" t="n">
        <v>0.404</v>
      </c>
      <c r="B4014" s="1" t="n">
        <v>4.99500509798645</v>
      </c>
    </row>
    <row r="4015" customFormat="false" ht="12.75" hidden="false" customHeight="false" outlineLevel="0" collapsed="false">
      <c r="A4015" s="1" t="n">
        <v>0.405</v>
      </c>
      <c r="B4015" s="1" t="n">
        <v>5.00735494157853</v>
      </c>
    </row>
    <row r="4016" customFormat="false" ht="12.75" hidden="false" customHeight="false" outlineLevel="0" collapsed="false">
      <c r="A4016" s="1" t="n">
        <v>0.406</v>
      </c>
      <c r="B4016" s="1" t="n">
        <v>5.01970357974302</v>
      </c>
    </row>
    <row r="4017" customFormat="false" ht="12.75" hidden="false" customHeight="false" outlineLevel="0" collapsed="false">
      <c r="A4017" s="1" t="n">
        <v>0.407</v>
      </c>
      <c r="B4017" s="1" t="n">
        <v>5.03209661327121</v>
      </c>
    </row>
    <row r="4018" customFormat="false" ht="12.75" hidden="false" customHeight="false" outlineLevel="0" collapsed="false">
      <c r="A4018" s="1" t="n">
        <v>0.408</v>
      </c>
      <c r="B4018" s="1" t="n">
        <v>5.04453433632477</v>
      </c>
    </row>
    <row r="4019" customFormat="false" ht="12.75" hidden="false" customHeight="false" outlineLevel="0" collapsed="false">
      <c r="A4019" s="1" t="n">
        <v>0.409</v>
      </c>
      <c r="B4019" s="1" t="n">
        <v>5.05701704541075</v>
      </c>
    </row>
    <row r="4020" customFormat="false" ht="12.75" hidden="false" customHeight="false" outlineLevel="0" collapsed="false">
      <c r="A4020" s="1" t="n">
        <v>0.41</v>
      </c>
      <c r="B4020" s="1" t="n">
        <v>5.06954503940702</v>
      </c>
    </row>
    <row r="4021" customFormat="false" ht="12.75" hidden="false" customHeight="false" outlineLevel="0" collapsed="false">
      <c r="A4021" s="1" t="n">
        <v>0.411</v>
      </c>
      <c r="B4021" s="1" t="n">
        <v>5.08211861958797</v>
      </c>
    </row>
    <row r="4022" customFormat="false" ht="12.75" hidden="false" customHeight="false" outlineLevel="0" collapsed="false">
      <c r="A4022" s="1" t="n">
        <v>0.412</v>
      </c>
      <c r="B4022" s="1" t="n">
        <v>5.09473808965058</v>
      </c>
    </row>
    <row r="4023" customFormat="false" ht="12.75" hidden="false" customHeight="false" outlineLevel="0" collapsed="false">
      <c r="A4023" s="1" t="n">
        <v>0.413</v>
      </c>
      <c r="B4023" s="1" t="n">
        <v>5.10740375574079</v>
      </c>
    </row>
    <row r="4024" customFormat="false" ht="12.75" hidden="false" customHeight="false" outlineLevel="0" collapsed="false">
      <c r="A4024" s="1" t="n">
        <v>0.414</v>
      </c>
      <c r="B4024" s="1" t="n">
        <v>5.12011592648013</v>
      </c>
    </row>
    <row r="4025" customFormat="false" ht="12.75" hidden="false" customHeight="false" outlineLevel="0" collapsed="false">
      <c r="A4025" s="1" t="n">
        <v>0.415</v>
      </c>
      <c r="B4025" s="1" t="n">
        <v>5.13287491299276</v>
      </c>
    </row>
    <row r="4026" customFormat="false" ht="12.75" hidden="false" customHeight="false" outlineLevel="0" collapsed="false">
      <c r="A4026" s="1" t="n">
        <v>0.416</v>
      </c>
      <c r="B4026" s="1" t="n">
        <v>5.14568102893281</v>
      </c>
    </row>
    <row r="4027" customFormat="false" ht="12.75" hidden="false" customHeight="false" outlineLevel="0" collapsed="false">
      <c r="A4027" s="1" t="n">
        <v>0.417</v>
      </c>
      <c r="B4027" s="1" t="n">
        <v>5.158534590512</v>
      </c>
    </row>
    <row r="4028" customFormat="false" ht="12.75" hidden="false" customHeight="false" outlineLevel="0" collapsed="false">
      <c r="A4028" s="1" t="n">
        <v>0.418</v>
      </c>
      <c r="B4028" s="1" t="n">
        <v>5.17143591652768</v>
      </c>
    </row>
    <row r="4029" customFormat="false" ht="12.75" hidden="false" customHeight="false" outlineLevel="0" collapsed="false">
      <c r="A4029" s="1" t="n">
        <v>0.419</v>
      </c>
      <c r="B4029" s="1" t="n">
        <v>5.18438532839119</v>
      </c>
    </row>
    <row r="4030" customFormat="false" ht="12.75" hidden="false" customHeight="false" outlineLevel="0" collapsed="false">
      <c r="A4030" s="1" t="n">
        <v>0.42</v>
      </c>
      <c r="B4030" s="1" t="n">
        <v>5.19738315015649</v>
      </c>
    </row>
    <row r="4031" customFormat="false" ht="12.75" hidden="false" customHeight="false" outlineLevel="0" collapsed="false">
      <c r="A4031" s="1" t="n">
        <v>0.421</v>
      </c>
      <c r="B4031" s="1" t="n">
        <v>5.21033865306642</v>
      </c>
    </row>
    <row r="4032" customFormat="false" ht="12.75" hidden="false" customHeight="false" outlineLevel="0" collapsed="false">
      <c r="A4032" s="1" t="n">
        <v>0.422</v>
      </c>
      <c r="B4032" s="1" t="n">
        <v>5.22331933958625</v>
      </c>
    </row>
    <row r="4033" customFormat="false" ht="12.75" hidden="false" customHeight="false" outlineLevel="0" collapsed="false">
      <c r="A4033" s="1" t="n">
        <v>0.423</v>
      </c>
      <c r="B4033" s="1" t="n">
        <v>5.23634831039781</v>
      </c>
    </row>
    <row r="4034" customFormat="false" ht="12.75" hidden="false" customHeight="false" outlineLevel="0" collapsed="false">
      <c r="A4034" s="1" t="n">
        <v>0.424</v>
      </c>
      <c r="B4034" s="1" t="n">
        <v>5.24942589009026</v>
      </c>
    </row>
    <row r="4035" customFormat="false" ht="12.75" hidden="false" customHeight="false" outlineLevel="0" collapsed="false">
      <c r="A4035" s="1" t="n">
        <v>0.425</v>
      </c>
      <c r="B4035" s="1" t="n">
        <v>5.26255240593058</v>
      </c>
    </row>
    <row r="4036" customFormat="false" ht="12.75" hidden="false" customHeight="false" outlineLevel="0" collapsed="false">
      <c r="A4036" s="1" t="n">
        <v>0.426</v>
      </c>
      <c r="B4036" s="1" t="n">
        <v>5.27572818789313</v>
      </c>
    </row>
    <row r="4037" customFormat="false" ht="12.75" hidden="false" customHeight="false" outlineLevel="0" collapsed="false">
      <c r="A4037" s="1" t="n">
        <v>0.427</v>
      </c>
      <c r="B4037" s="1" t="n">
        <v>5.28895356868941</v>
      </c>
    </row>
    <row r="4038" customFormat="false" ht="12.75" hidden="false" customHeight="false" outlineLevel="0" collapsed="false">
      <c r="A4038" s="1" t="n">
        <v>0.428</v>
      </c>
      <c r="B4038" s="1" t="n">
        <v>5.30222888379835</v>
      </c>
    </row>
    <row r="4039" customFormat="false" ht="12.75" hidden="false" customHeight="false" outlineLevel="0" collapsed="false">
      <c r="A4039" s="1" t="n">
        <v>0.429</v>
      </c>
      <c r="B4039" s="1" t="n">
        <v>5.31555447149681</v>
      </c>
    </row>
    <row r="4040" customFormat="false" ht="12.75" hidden="false" customHeight="false" outlineLevel="0" collapsed="false">
      <c r="A4040" s="1" t="n">
        <v>0.43</v>
      </c>
      <c r="B4040" s="1" t="n">
        <v>5.32893067289061</v>
      </c>
    </row>
    <row r="4041" customFormat="false" ht="12.75" hidden="false" customHeight="false" outlineLevel="0" collapsed="false">
      <c r="A4041" s="1" t="n">
        <v>0.431</v>
      </c>
      <c r="B4041" s="1" t="n">
        <v>5.34235783194588</v>
      </c>
    </row>
    <row r="4042" customFormat="false" ht="12.75" hidden="false" customHeight="false" outlineLevel="0" collapsed="false">
      <c r="A4042" s="1" t="n">
        <v>0.432</v>
      </c>
      <c r="B4042" s="1" t="n">
        <v>5.35583629552082</v>
      </c>
    </row>
    <row r="4043" customFormat="false" ht="12.75" hidden="false" customHeight="false" outlineLevel="0" collapsed="false">
      <c r="A4043" s="1" t="n">
        <v>0.433</v>
      </c>
      <c r="B4043" s="1" t="n">
        <v>5.36936641339784</v>
      </c>
    </row>
    <row r="4044" customFormat="false" ht="12.75" hidden="false" customHeight="false" outlineLevel="0" collapsed="false">
      <c r="A4044" s="1" t="n">
        <v>0.434</v>
      </c>
      <c r="B4044" s="1" t="n">
        <v>5.38294853831615</v>
      </c>
    </row>
    <row r="4045" customFormat="false" ht="12.75" hidden="false" customHeight="false" outlineLevel="0" collapsed="false">
      <c r="A4045" s="1" t="n">
        <v>0.435</v>
      </c>
      <c r="B4045" s="1" t="n">
        <v>5.39658302600474</v>
      </c>
    </row>
    <row r="4046" customFormat="false" ht="12.75" hidden="false" customHeight="false" outlineLevel="0" collapsed="false">
      <c r="A4046" s="1" t="n">
        <v>0.436</v>
      </c>
      <c r="B4046" s="1" t="n">
        <v>5.41018411314489</v>
      </c>
    </row>
    <row r="4047" customFormat="false" ht="12.75" hidden="false" customHeight="false" outlineLevel="0" collapsed="false">
      <c r="A4047" s="1" t="n">
        <v>0.437</v>
      </c>
      <c r="B4047" s="1" t="n">
        <v>5.42380858545055</v>
      </c>
    </row>
    <row r="4048" customFormat="false" ht="12.75" hidden="false" customHeight="false" outlineLevel="0" collapsed="false">
      <c r="A4048" s="1" t="n">
        <v>0.438</v>
      </c>
      <c r="B4048" s="1" t="n">
        <v>5.43748536543496</v>
      </c>
    </row>
    <row r="4049" customFormat="false" ht="12.75" hidden="false" customHeight="false" outlineLevel="0" collapsed="false">
      <c r="A4049" s="1" t="n">
        <v>0.439</v>
      </c>
      <c r="B4049" s="1" t="n">
        <v>5.45121481027991</v>
      </c>
    </row>
    <row r="4050" customFormat="false" ht="12.75" hidden="false" customHeight="false" outlineLevel="0" collapsed="false">
      <c r="A4050" s="1" t="n">
        <v>0.44</v>
      </c>
      <c r="B4050" s="1" t="n">
        <v>5.46499728020612</v>
      </c>
    </row>
    <row r="4051" customFormat="false" ht="12.75" hidden="false" customHeight="false" outlineLevel="0" collapsed="false">
      <c r="A4051" s="1" t="n">
        <v>0.441</v>
      </c>
      <c r="B4051" s="1" t="n">
        <v>5.47883313850739</v>
      </c>
    </row>
    <row r="4052" customFormat="false" ht="12.75" hidden="false" customHeight="false" outlineLevel="0" collapsed="false">
      <c r="A4052" s="1" t="n">
        <v>0.442</v>
      </c>
      <c r="B4052" s="1" t="n">
        <v>5.49272275158494</v>
      </c>
    </row>
    <row r="4053" customFormat="false" ht="12.75" hidden="false" customHeight="false" outlineLevel="0" collapsed="false">
      <c r="A4053" s="1" t="n">
        <v>0.443</v>
      </c>
      <c r="B4053" s="1" t="n">
        <v>5.50666648898239</v>
      </c>
    </row>
    <row r="4054" customFormat="false" ht="12.75" hidden="false" customHeight="false" outlineLevel="0" collapsed="false">
      <c r="A4054" s="1" t="n">
        <v>0.444</v>
      </c>
      <c r="B4054" s="1" t="n">
        <v>5.52066472342106</v>
      </c>
    </row>
    <row r="4055" customFormat="false" ht="12.75" hidden="false" customHeight="false" outlineLevel="0" collapsed="false">
      <c r="A4055" s="1" t="n">
        <v>0.445</v>
      </c>
      <c r="B4055" s="1" t="n">
        <v>5.53471783083584</v>
      </c>
    </row>
    <row r="4056" customFormat="false" ht="12.75" hidden="false" customHeight="false" outlineLevel="0" collapsed="false">
      <c r="A4056" s="1" t="n">
        <v>0.446</v>
      </c>
      <c r="B4056" s="1" t="n">
        <v>5.5488261904114</v>
      </c>
    </row>
    <row r="4057" customFormat="false" ht="12.75" hidden="false" customHeight="false" outlineLevel="0" collapsed="false">
      <c r="A4057" s="1" t="n">
        <v>0.447</v>
      </c>
      <c r="B4057" s="1" t="n">
        <v>5.56299018461898</v>
      </c>
    </row>
    <row r="4058" customFormat="false" ht="12.75" hidden="false" customHeight="false" outlineLevel="0" collapsed="false">
      <c r="A4058" s="1" t="n">
        <v>0.448</v>
      </c>
      <c r="B4058" s="1" t="n">
        <v>5.57721019925361</v>
      </c>
    </row>
    <row r="4059" customFormat="false" ht="12.75" hidden="false" customHeight="false" outlineLevel="0" collapsed="false">
      <c r="A4059" s="1" t="n">
        <v>0.449</v>
      </c>
      <c r="B4059" s="1" t="n">
        <v>5.5914866234718</v>
      </c>
    </row>
    <row r="4060" customFormat="false" ht="12.75" hidden="false" customHeight="false" outlineLevel="0" collapsed="false">
      <c r="A4060" s="1" t="n">
        <v>0.45</v>
      </c>
      <c r="B4060" s="1" t="n">
        <v>5.60577294387577</v>
      </c>
    </row>
    <row r="4061" customFormat="false" ht="12.75" hidden="false" customHeight="false" outlineLevel="0" collapsed="false">
      <c r="A4061" s="1" t="n">
        <v>0.451</v>
      </c>
      <c r="B4061" s="1" t="n">
        <v>5.62004689801396</v>
      </c>
    </row>
    <row r="4062" customFormat="false" ht="12.75" hidden="false" customHeight="false" outlineLevel="0" collapsed="false">
      <c r="A4062" s="1" t="n">
        <v>0.452</v>
      </c>
      <c r="B4062" s="1" t="n">
        <v>5.63437728392128</v>
      </c>
    </row>
    <row r="4063" customFormat="false" ht="12.75" hidden="false" customHeight="false" outlineLevel="0" collapsed="false">
      <c r="A4063" s="1" t="n">
        <v>0.453</v>
      </c>
      <c r="B4063" s="1" t="n">
        <v>5.64876449323466</v>
      </c>
    </row>
    <row r="4064" customFormat="false" ht="12.75" hidden="false" customHeight="false" outlineLevel="0" collapsed="false">
      <c r="A4064" s="1" t="n">
        <v>0.454</v>
      </c>
      <c r="B4064" s="1" t="n">
        <v>5.66320892101798</v>
      </c>
    </row>
    <row r="4065" customFormat="false" ht="12.75" hidden="false" customHeight="false" outlineLevel="0" collapsed="false">
      <c r="A4065" s="1" t="n">
        <v>0.455</v>
      </c>
      <c r="B4065" s="1" t="n">
        <v>5.6777109658011</v>
      </c>
    </row>
    <row r="4066" customFormat="false" ht="12.75" hidden="false" customHeight="false" outlineLevel="0" collapsed="false">
      <c r="A4066" s="1" t="n">
        <v>0.456</v>
      </c>
      <c r="B4066" s="1" t="n">
        <v>5.69227102961945</v>
      </c>
    </row>
    <row r="4067" customFormat="false" ht="12.75" hidden="false" customHeight="false" outlineLevel="0" collapsed="false">
      <c r="A4067" s="1" t="n">
        <v>0.457</v>
      </c>
      <c r="B4067" s="1" t="n">
        <v>5.70688951805416</v>
      </c>
    </row>
    <row r="4068" customFormat="false" ht="12.75" hidden="false" customHeight="false" outlineLevel="0" collapsed="false">
      <c r="A4068" s="1" t="n">
        <v>0.458</v>
      </c>
      <c r="B4068" s="1" t="n">
        <v>5.72156684027266</v>
      </c>
    </row>
    <row r="4069" customFormat="false" ht="12.75" hidden="false" customHeight="false" outlineLevel="0" collapsed="false">
      <c r="A4069" s="1" t="n">
        <v>0.459</v>
      </c>
      <c r="B4069" s="1" t="n">
        <v>5.73630340906988</v>
      </c>
    </row>
    <row r="4070" customFormat="false" ht="12.75" hidden="false" customHeight="false" outlineLevel="0" collapsed="false">
      <c r="A4070" s="1" t="n">
        <v>0.46</v>
      </c>
      <c r="B4070" s="1" t="n">
        <v>5.75109964090998</v>
      </c>
    </row>
    <row r="4071" customFormat="false" ht="12.75" hidden="false" customHeight="false" outlineLevel="0" collapsed="false">
      <c r="A4071" s="1" t="n">
        <v>0.461</v>
      </c>
      <c r="B4071" s="1" t="n">
        <v>5.76595595596862</v>
      </c>
    </row>
    <row r="4072" customFormat="false" ht="12.75" hidden="false" customHeight="false" outlineLevel="0" collapsed="false">
      <c r="A4072" s="1" t="n">
        <v>0.462</v>
      </c>
      <c r="B4072" s="1" t="n">
        <v>5.78087277817582</v>
      </c>
    </row>
    <row r="4073" customFormat="false" ht="12.75" hidden="false" customHeight="false" outlineLevel="0" collapsed="false">
      <c r="A4073" s="1" t="n">
        <v>0.463</v>
      </c>
      <c r="B4073" s="1" t="n">
        <v>5.79585053525939</v>
      </c>
    </row>
    <row r="4074" customFormat="false" ht="12.75" hidden="false" customHeight="false" outlineLevel="0" collapsed="false">
      <c r="A4074" s="1" t="n">
        <v>0.464</v>
      </c>
      <c r="B4074" s="1" t="n">
        <v>5.81080501556912</v>
      </c>
    </row>
    <row r="4075" customFormat="false" ht="12.75" hidden="false" customHeight="false" outlineLevel="0" collapsed="false">
      <c r="A4075" s="1" t="n">
        <v>0.465</v>
      </c>
      <c r="B4075" s="1" t="n">
        <v>5.82578795334439</v>
      </c>
    </row>
    <row r="4076" customFormat="false" ht="12.75" hidden="false" customHeight="false" outlineLevel="0" collapsed="false">
      <c r="A4076" s="1" t="n">
        <v>0.466</v>
      </c>
      <c r="B4076" s="1" t="n">
        <v>5.84083193193208</v>
      </c>
    </row>
    <row r="4077" customFormat="false" ht="12.75" hidden="false" customHeight="false" outlineLevel="0" collapsed="false">
      <c r="A4077" s="1" t="n">
        <v>0.467</v>
      </c>
      <c r="B4077" s="1" t="n">
        <v>5.85593738271814</v>
      </c>
    </row>
    <row r="4078" customFormat="false" ht="12.75" hidden="false" customHeight="false" outlineLevel="0" collapsed="false">
      <c r="A4078" s="1" t="n">
        <v>0.468</v>
      </c>
      <c r="B4078" s="1" t="n">
        <v>5.87110474097126</v>
      </c>
    </row>
    <row r="4079" customFormat="false" ht="12.75" hidden="false" customHeight="false" outlineLevel="0" collapsed="false">
      <c r="A4079" s="1" t="n">
        <v>0.469</v>
      </c>
      <c r="B4079" s="1" t="n">
        <v>5.88633444588808</v>
      </c>
    </row>
    <row r="4080" customFormat="false" ht="12.75" hidden="false" customHeight="false" outlineLevel="0" collapsed="false">
      <c r="A4080" s="1" t="n">
        <v>0.47</v>
      </c>
      <c r="B4080" s="1" t="n">
        <v>5.90162694063895</v>
      </c>
    </row>
    <row r="4081" customFormat="false" ht="12.75" hidden="false" customHeight="false" outlineLevel="0" collapsed="false">
      <c r="A4081" s="1" t="n">
        <v>0.471</v>
      </c>
      <c r="B4081" s="1" t="n">
        <v>5.9169826724143</v>
      </c>
    </row>
    <row r="4082" customFormat="false" ht="12.75" hidden="false" customHeight="false" outlineLevel="0" collapsed="false">
      <c r="A4082" s="1" t="n">
        <v>0.472</v>
      </c>
      <c r="B4082" s="1" t="n">
        <v>5.93240209247172</v>
      </c>
    </row>
    <row r="4083" customFormat="false" ht="12.75" hidden="false" customHeight="false" outlineLevel="0" collapsed="false">
      <c r="A4083" s="1" t="n">
        <v>0.473</v>
      </c>
      <c r="B4083" s="1" t="n">
        <v>5.94788565618361</v>
      </c>
    </row>
    <row r="4084" customFormat="false" ht="12.75" hidden="false" customHeight="false" outlineLevel="0" collapsed="false">
      <c r="A4084" s="1" t="n">
        <v>0.474</v>
      </c>
      <c r="B4084" s="1" t="n">
        <v>5.96343382308553</v>
      </c>
    </row>
    <row r="4085" customFormat="false" ht="12.75" hidden="false" customHeight="false" outlineLevel="0" collapsed="false">
      <c r="A4085" s="1" t="n">
        <v>0.475</v>
      </c>
      <c r="B4085" s="1" t="n">
        <v>5.97904705692517</v>
      </c>
    </row>
    <row r="4086" customFormat="false" ht="12.75" hidden="false" customHeight="false" outlineLevel="0" collapsed="false">
      <c r="A4086" s="1" t="n">
        <v>0.476</v>
      </c>
      <c r="B4086" s="1" t="n">
        <v>5.99472582571204</v>
      </c>
    </row>
    <row r="4087" customFormat="false" ht="12.75" hidden="false" customHeight="false" outlineLevel="0" collapsed="false">
      <c r="A4087" s="1" t="n">
        <v>0.477</v>
      </c>
      <c r="B4087" s="1" t="n">
        <v>6.0103920973392</v>
      </c>
    </row>
    <row r="4088" customFormat="false" ht="12.75" hidden="false" customHeight="false" outlineLevel="0" collapsed="false">
      <c r="A4088" s="1" t="n">
        <v>0.478</v>
      </c>
      <c r="B4088" s="1" t="n">
        <v>6.02608420938207</v>
      </c>
    </row>
    <row r="4089" customFormat="false" ht="12.75" hidden="false" customHeight="false" outlineLevel="0" collapsed="false">
      <c r="A4089" s="1" t="n">
        <v>0.479</v>
      </c>
      <c r="B4089" s="1" t="n">
        <v>6.04184205395688</v>
      </c>
    </row>
    <row r="4090" customFormat="false" ht="12.75" hidden="false" customHeight="false" outlineLevel="0" collapsed="false">
      <c r="A4090" s="1" t="n">
        <v>0.48</v>
      </c>
      <c r="B4090" s="1" t="n">
        <v>6.05766610404324</v>
      </c>
    </row>
    <row r="4091" customFormat="false" ht="12.75" hidden="false" customHeight="false" outlineLevel="0" collapsed="false">
      <c r="A4091" s="1" t="n">
        <v>0.481</v>
      </c>
      <c r="B4091" s="1" t="n">
        <v>6.07355683698984</v>
      </c>
    </row>
    <row r="4092" customFormat="false" ht="12.75" hidden="false" customHeight="false" outlineLevel="0" collapsed="false">
      <c r="A4092" s="1" t="n">
        <v>0.482</v>
      </c>
      <c r="B4092" s="1" t="n">
        <v>6.08951473456629</v>
      </c>
    </row>
    <row r="4093" customFormat="false" ht="12.75" hidden="false" customHeight="false" outlineLevel="0" collapsed="false">
      <c r="A4093" s="1" t="n">
        <v>0.483</v>
      </c>
      <c r="B4093" s="1" t="n">
        <v>6.10554028301569</v>
      </c>
    </row>
    <row r="4094" customFormat="false" ht="12.75" hidden="false" customHeight="false" outlineLevel="0" collapsed="false">
      <c r="A4094" s="1" t="n">
        <v>0.484</v>
      </c>
      <c r="B4094" s="1" t="n">
        <v>6.12163397310793</v>
      </c>
    </row>
    <row r="4095" customFormat="false" ht="12.75" hidden="false" customHeight="false" outlineLevel="0" collapsed="false">
      <c r="A4095" s="1" t="n">
        <v>0.485</v>
      </c>
      <c r="B4095" s="1" t="n">
        <v>6.13779630019379</v>
      </c>
    </row>
    <row r="4096" customFormat="false" ht="12.75" hidden="false" customHeight="false" outlineLevel="0" collapsed="false">
      <c r="A4096" s="1" t="n">
        <v>0.486</v>
      </c>
      <c r="B4096" s="1" t="n">
        <v>6.15402776425968</v>
      </c>
    </row>
    <row r="4097" customFormat="false" ht="12.75" hidden="false" customHeight="false" outlineLevel="0" collapsed="false">
      <c r="A4097" s="1" t="n">
        <v>0.487</v>
      </c>
      <c r="B4097" s="1" t="n">
        <v>6.17032886998329</v>
      </c>
    </row>
    <row r="4098" customFormat="false" ht="12.75" hidden="false" customHeight="false" outlineLevel="0" collapsed="false">
      <c r="A4098" s="1" t="n">
        <v>0.488</v>
      </c>
      <c r="B4098" s="1" t="n">
        <v>6.18670012678992</v>
      </c>
    </row>
    <row r="4099" customFormat="false" ht="12.75" hidden="false" customHeight="false" outlineLevel="0" collapsed="false">
      <c r="A4099" s="1" t="n">
        <v>0.489</v>
      </c>
      <c r="B4099" s="1" t="n">
        <v>6.20311932617493</v>
      </c>
    </row>
    <row r="4100" customFormat="false" ht="12.75" hidden="false" customHeight="false" outlineLevel="0" collapsed="false">
      <c r="A4100" s="1" t="n">
        <v>0.49</v>
      </c>
      <c r="B4100" s="1" t="n">
        <v>6.21951257505338</v>
      </c>
    </row>
    <row r="4101" customFormat="false" ht="12.75" hidden="false" customHeight="false" outlineLevel="0" collapsed="false">
      <c r="A4101" s="1" t="n">
        <v>0.491</v>
      </c>
      <c r="B4101" s="1" t="n">
        <v>6.23597627166706</v>
      </c>
    </row>
    <row r="4102" customFormat="false" ht="12.75" hidden="false" customHeight="false" outlineLevel="0" collapsed="false">
      <c r="A4102" s="1" t="n">
        <v>0.492</v>
      </c>
      <c r="B4102" s="1" t="n">
        <v>6.25251093185066</v>
      </c>
    </row>
    <row r="4103" customFormat="false" ht="12.75" hidden="false" customHeight="false" outlineLevel="0" collapsed="false">
      <c r="A4103" s="1" t="n">
        <v>0.493</v>
      </c>
      <c r="B4103" s="1" t="n">
        <v>6.26911707631869</v>
      </c>
    </row>
    <row r="4104" customFormat="false" ht="12.75" hidden="false" customHeight="false" outlineLevel="0" collapsed="false">
      <c r="A4104" s="1" t="n">
        <v>0.494</v>
      </c>
      <c r="B4104" s="1" t="n">
        <v>6.28579523072446</v>
      </c>
    </row>
    <row r="4105" customFormat="false" ht="12.75" hidden="false" customHeight="false" outlineLevel="0" collapsed="false">
      <c r="A4105" s="1" t="n">
        <v>0.495</v>
      </c>
      <c r="B4105" s="1" t="n">
        <v>6.30254592572</v>
      </c>
    </row>
    <row r="4106" customFormat="false" ht="12.75" hidden="false" customHeight="false" outlineLevel="0" collapsed="false">
      <c r="A4106" s="1" t="n">
        <v>0.496</v>
      </c>
      <c r="B4106" s="1" t="n">
        <v>6.31936969701682</v>
      </c>
    </row>
    <row r="4107" customFormat="false" ht="12.75" hidden="false" customHeight="false" outlineLevel="0" collapsed="false">
      <c r="A4107" s="1" t="n">
        <v>0.497</v>
      </c>
      <c r="B4107" s="1" t="n">
        <v>6.33626708544753</v>
      </c>
    </row>
    <row r="4108" customFormat="false" ht="12.75" hidden="false" customHeight="false" outlineLevel="0" collapsed="false">
      <c r="A4108" s="1" t="n">
        <v>0.498</v>
      </c>
      <c r="B4108" s="1" t="n">
        <v>6.3532386370283</v>
      </c>
    </row>
    <row r="4109" customFormat="false" ht="12.75" hidden="false" customHeight="false" outlineLevel="0" collapsed="false">
      <c r="A4109" s="1" t="n">
        <v>0.499</v>
      </c>
      <c r="B4109" s="1" t="n">
        <v>6.37028490302232</v>
      </c>
    </row>
    <row r="4110" customFormat="false" ht="12.75" hidden="false" customHeight="false" outlineLevel="0" collapsed="false">
      <c r="A4110" s="1" t="n">
        <v>0.5</v>
      </c>
      <c r="B4110" s="1" t="n">
        <v>6.38740644000409</v>
      </c>
    </row>
    <row r="4111" customFormat="false" ht="12.75" hidden="false" customHeight="false" outlineLevel="0" collapsed="false">
      <c r="A4111" s="1" t="n">
        <v>0.501</v>
      </c>
      <c r="B4111" s="1" t="n">
        <v>6.40457160517111</v>
      </c>
    </row>
    <row r="4112" customFormat="false" ht="12.75" hidden="false" customHeight="false" outlineLevel="0" collapsed="false">
      <c r="A4112" s="1" t="n">
        <v>0.502</v>
      </c>
      <c r="B4112" s="1" t="n">
        <v>6.421724065046</v>
      </c>
    </row>
    <row r="4113" customFormat="false" ht="12.75" hidden="false" customHeight="false" outlineLevel="0" collapsed="false">
      <c r="A4113" s="1" t="n">
        <v>0.503</v>
      </c>
      <c r="B4113" s="1" t="n">
        <v>6.43895220082133</v>
      </c>
    </row>
    <row r="4114" customFormat="false" ht="12.75" hidden="false" customHeight="false" outlineLevel="0" collapsed="false">
      <c r="A4114" s="1" t="n">
        <v>0.504</v>
      </c>
      <c r="B4114" s="1" t="n">
        <v>6.45625657712805</v>
      </c>
    </row>
    <row r="4115" customFormat="false" ht="12.75" hidden="false" customHeight="false" outlineLevel="0" collapsed="false">
      <c r="A4115" s="1" t="n">
        <v>0.505</v>
      </c>
      <c r="B4115" s="1" t="n">
        <v>6.47363776407019</v>
      </c>
    </row>
    <row r="4116" customFormat="false" ht="12.75" hidden="false" customHeight="false" outlineLevel="0" collapsed="false">
      <c r="A4116" s="1" t="n">
        <v>0.506</v>
      </c>
      <c r="B4116" s="1" t="n">
        <v>6.49109633729245</v>
      </c>
    </row>
    <row r="4117" customFormat="false" ht="12.75" hidden="false" customHeight="false" outlineLevel="0" collapsed="false">
      <c r="A4117" s="1" t="n">
        <v>0.507</v>
      </c>
      <c r="B4117" s="1" t="n">
        <v>6.50863287804881</v>
      </c>
    </row>
    <row r="4118" customFormat="false" ht="12.75" hidden="false" customHeight="false" outlineLevel="0" collapsed="false">
      <c r="A4118" s="1" t="n">
        <v>0.508</v>
      </c>
      <c r="B4118" s="1" t="n">
        <v>6.52624797327212</v>
      </c>
    </row>
    <row r="4119" customFormat="false" ht="12.75" hidden="false" customHeight="false" outlineLevel="0" collapsed="false">
      <c r="A4119" s="1" t="n">
        <v>0.509</v>
      </c>
      <c r="B4119" s="1" t="n">
        <v>6.54394221564477</v>
      </c>
    </row>
    <row r="4120" customFormat="false" ht="12.75" hidden="false" customHeight="false" outlineLevel="0" collapsed="false">
      <c r="A4120" s="1" t="n">
        <v>0.51</v>
      </c>
      <c r="B4120" s="1" t="n">
        <v>6.56171620367029</v>
      </c>
    </row>
    <row r="4121" customFormat="false" ht="12.75" hidden="false" customHeight="false" outlineLevel="0" collapsed="false">
      <c r="A4121" s="1" t="n">
        <v>0.511</v>
      </c>
      <c r="B4121" s="1" t="n">
        <v>6.57957054174617</v>
      </c>
    </row>
    <row r="4122" customFormat="false" ht="12.75" hidden="false" customHeight="false" outlineLevel="0" collapsed="false">
      <c r="A4122" s="1" t="n">
        <v>0.512</v>
      </c>
      <c r="B4122" s="1" t="n">
        <v>6.59750584023757</v>
      </c>
    </row>
    <row r="4123" customFormat="false" ht="12.75" hidden="false" customHeight="false" outlineLevel="0" collapsed="false">
      <c r="A4123" s="1" t="n">
        <v>0.513</v>
      </c>
      <c r="B4123" s="1" t="n">
        <v>6.61541739791176</v>
      </c>
    </row>
    <row r="4124" customFormat="false" ht="12.75" hidden="false" customHeight="false" outlineLevel="0" collapsed="false">
      <c r="A4124" s="1" t="n">
        <v>0.514</v>
      </c>
      <c r="B4124" s="1" t="n">
        <v>6.63339295715266</v>
      </c>
    </row>
    <row r="4125" customFormat="false" ht="12.75" hidden="false" customHeight="false" outlineLevel="0" collapsed="false">
      <c r="A4125" s="1" t="n">
        <v>0.515</v>
      </c>
      <c r="B4125" s="1" t="n">
        <v>6.65145000140284</v>
      </c>
    </row>
    <row r="4126" customFormat="false" ht="12.75" hidden="false" customHeight="false" outlineLevel="0" collapsed="false">
      <c r="A4126" s="1" t="n">
        <v>0.516</v>
      </c>
      <c r="B4126" s="1" t="n">
        <v>6.66958915098627</v>
      </c>
    </row>
    <row r="4127" customFormat="false" ht="12.75" hidden="false" customHeight="false" outlineLevel="0" collapsed="false">
      <c r="A4127" s="1" t="n">
        <v>0.517</v>
      </c>
      <c r="B4127" s="1" t="n">
        <v>6.68781103239175</v>
      </c>
    </row>
    <row r="4128" customFormat="false" ht="12.75" hidden="false" customHeight="false" outlineLevel="0" collapsed="false">
      <c r="A4128" s="1" t="n">
        <v>0.518</v>
      </c>
      <c r="B4128" s="1" t="n">
        <v>6.70611627835076</v>
      </c>
    </row>
    <row r="4129" customFormat="false" ht="12.75" hidden="false" customHeight="false" outlineLevel="0" collapsed="false">
      <c r="A4129" s="1" t="n">
        <v>0.519</v>
      </c>
      <c r="B4129" s="1" t="n">
        <v>6.7245055279165</v>
      </c>
    </row>
    <row r="4130" customFormat="false" ht="12.75" hidden="false" customHeight="false" outlineLevel="0" collapsed="false">
      <c r="A4130" s="1" t="n">
        <v>0.52</v>
      </c>
      <c r="B4130" s="1" t="n">
        <v>6.74297942654406</v>
      </c>
    </row>
    <row r="4131" customFormat="false" ht="12.75" hidden="false" customHeight="false" outlineLevel="0" collapsed="false">
      <c r="A4131" s="1" t="n">
        <v>0.521</v>
      </c>
      <c r="B4131" s="1" t="n">
        <v>6.76153862617182</v>
      </c>
    </row>
    <row r="4132" customFormat="false" ht="12.75" hidden="false" customHeight="false" outlineLevel="0" collapsed="false">
      <c r="A4132" s="1" t="n">
        <v>0.522</v>
      </c>
      <c r="B4132" s="1" t="n">
        <v>6.78018378530414</v>
      </c>
    </row>
    <row r="4133" customFormat="false" ht="12.75" hidden="false" customHeight="false" outlineLevel="0" collapsed="false">
      <c r="A4133" s="1" t="n">
        <v>0.523</v>
      </c>
      <c r="B4133" s="1" t="n">
        <v>6.79891556909517</v>
      </c>
    </row>
    <row r="4134" customFormat="false" ht="12.75" hidden="false" customHeight="false" outlineLevel="0" collapsed="false">
      <c r="A4134" s="1" t="n">
        <v>0.524</v>
      </c>
      <c r="B4134" s="1" t="n">
        <v>6.8176180123287</v>
      </c>
    </row>
    <row r="4135" customFormat="false" ht="12.75" hidden="false" customHeight="false" outlineLevel="0" collapsed="false">
      <c r="A4135" s="1" t="n">
        <v>0.525</v>
      </c>
      <c r="B4135" s="1" t="n">
        <v>6.83639995335183</v>
      </c>
    </row>
    <row r="4136" customFormat="false" ht="12.75" hidden="false" customHeight="false" outlineLevel="0" collapsed="false">
      <c r="A4136" s="1" t="n">
        <v>0.526</v>
      </c>
      <c r="B4136" s="1" t="n">
        <v>6.85526917202494</v>
      </c>
    </row>
    <row r="4137" customFormat="false" ht="12.75" hidden="false" customHeight="false" outlineLevel="0" collapsed="false">
      <c r="A4137" s="1" t="n">
        <v>0.527</v>
      </c>
      <c r="B4137" s="1" t="n">
        <v>6.87422634552554</v>
      </c>
    </row>
    <row r="4138" customFormat="false" ht="12.75" hidden="false" customHeight="false" outlineLevel="0" collapsed="false">
      <c r="A4138" s="1" t="n">
        <v>0.528</v>
      </c>
      <c r="B4138" s="1" t="n">
        <v>6.89327215791707</v>
      </c>
    </row>
    <row r="4139" customFormat="false" ht="12.75" hidden="false" customHeight="false" outlineLevel="0" collapsed="false">
      <c r="A4139" s="1" t="n">
        <v>0.529</v>
      </c>
      <c r="B4139" s="1" t="n">
        <v>6.91240730023773</v>
      </c>
    </row>
    <row r="4140" customFormat="false" ht="12.75" hidden="false" customHeight="false" outlineLevel="0" collapsed="false">
      <c r="A4140" s="1" t="n">
        <v>0.53</v>
      </c>
      <c r="B4140" s="1" t="n">
        <v>6.93163247059055</v>
      </c>
    </row>
    <row r="4141" customFormat="false" ht="12.75" hidden="false" customHeight="false" outlineLevel="0" collapsed="false">
      <c r="A4141" s="1" t="n">
        <v>0.531</v>
      </c>
      <c r="B4141" s="1" t="n">
        <v>6.95094837423492</v>
      </c>
    </row>
    <row r="4142" customFormat="false" ht="12.75" hidden="false" customHeight="false" outlineLevel="0" collapsed="false">
      <c r="A4142" s="1" t="n">
        <v>0.532</v>
      </c>
      <c r="B4142" s="1" t="n">
        <v>6.97035572367956</v>
      </c>
    </row>
    <row r="4143" customFormat="false" ht="12.75" hidden="false" customHeight="false" outlineLevel="0" collapsed="false">
      <c r="A4143" s="1" t="n">
        <v>0.533</v>
      </c>
      <c r="B4143" s="1" t="n">
        <v>6.98985523877679</v>
      </c>
    </row>
    <row r="4144" customFormat="false" ht="12.75" hidden="false" customHeight="false" outlineLevel="0" collapsed="false">
      <c r="A4144" s="1" t="n">
        <v>0.534</v>
      </c>
      <c r="B4144" s="1" t="n">
        <v>7.00938746308092</v>
      </c>
    </row>
    <row r="4145" customFormat="false" ht="12.75" hidden="false" customHeight="false" outlineLevel="0" collapsed="false">
      <c r="A4145" s="1" t="n">
        <v>0.535</v>
      </c>
      <c r="B4145" s="1" t="n">
        <v>7.02894749731406</v>
      </c>
    </row>
    <row r="4146" customFormat="false" ht="12.75" hidden="false" customHeight="false" outlineLevel="0" collapsed="false">
      <c r="A4146" s="1" t="n">
        <v>0.536</v>
      </c>
      <c r="B4146" s="1" t="n">
        <v>7.048600485621</v>
      </c>
    </row>
    <row r="4147" customFormat="false" ht="12.75" hidden="false" customHeight="false" outlineLevel="0" collapsed="false">
      <c r="A4147" s="1" t="n">
        <v>0.537</v>
      </c>
      <c r="B4147" s="1" t="n">
        <v>7.06834716207291</v>
      </c>
    </row>
    <row r="4148" customFormat="false" ht="12.75" hidden="false" customHeight="false" outlineLevel="0" collapsed="false">
      <c r="A4148" s="1" t="n">
        <v>0.538</v>
      </c>
      <c r="B4148" s="1" t="n">
        <v>7.08818826836275</v>
      </c>
    </row>
    <row r="4149" customFormat="false" ht="12.75" hidden="false" customHeight="false" outlineLevel="0" collapsed="false">
      <c r="A4149" s="1" t="n">
        <v>0.539</v>
      </c>
      <c r="B4149" s="1" t="n">
        <v>7.10812455390539</v>
      </c>
    </row>
    <row r="4150" customFormat="false" ht="12.75" hidden="false" customHeight="false" outlineLevel="0" collapsed="false">
      <c r="A4150" s="1" t="n">
        <v>0.54</v>
      </c>
      <c r="B4150" s="1" t="n">
        <v>7.12815677593936</v>
      </c>
    </row>
    <row r="4151" customFormat="false" ht="12.75" hidden="false" customHeight="false" outlineLevel="0" collapsed="false">
      <c r="A4151" s="1" t="n">
        <v>0.541</v>
      </c>
      <c r="B4151" s="1" t="n">
        <v>7.14828569963018</v>
      </c>
    </row>
    <row r="4152" customFormat="false" ht="12.75" hidden="false" customHeight="false" outlineLevel="0" collapsed="false">
      <c r="A4152" s="1" t="n">
        <v>0.542</v>
      </c>
      <c r="B4152" s="1" t="n">
        <v>7.16851209817527</v>
      </c>
    </row>
    <row r="4153" customFormat="false" ht="12.75" hidden="false" customHeight="false" outlineLevel="0" collapsed="false">
      <c r="A4153" s="1" t="n">
        <v>0.543</v>
      </c>
      <c r="B4153" s="1" t="n">
        <v>7.18883675291057</v>
      </c>
    </row>
    <row r="4154" customFormat="false" ht="12.75" hidden="false" customHeight="false" outlineLevel="0" collapsed="false">
      <c r="A4154" s="1" t="n">
        <v>0.544</v>
      </c>
      <c r="B4154" s="1" t="n">
        <v>7.20920318536675</v>
      </c>
    </row>
    <row r="4155" customFormat="false" ht="12.75" hidden="false" customHeight="false" outlineLevel="0" collapsed="false">
      <c r="A4155" s="1" t="n">
        <v>0.545</v>
      </c>
      <c r="B4155" s="1" t="n">
        <v>7.22959920964825</v>
      </c>
    </row>
    <row r="4156" customFormat="false" ht="12.75" hidden="false" customHeight="false" outlineLevel="0" collapsed="false">
      <c r="A4156" s="1" t="n">
        <v>0.546</v>
      </c>
      <c r="B4156" s="1" t="n">
        <v>7.25009442710008</v>
      </c>
    </row>
    <row r="4157" customFormat="false" ht="12.75" hidden="false" customHeight="false" outlineLevel="0" collapsed="false">
      <c r="A4157" s="1" t="n">
        <v>0.547</v>
      </c>
      <c r="B4157" s="1" t="n">
        <v>7.27068963577499</v>
      </c>
    </row>
    <row r="4158" customFormat="false" ht="12.75" hidden="false" customHeight="false" outlineLevel="0" collapsed="false">
      <c r="A4158" s="1" t="n">
        <v>0.548</v>
      </c>
      <c r="B4158" s="1" t="n">
        <v>7.29138564219156</v>
      </c>
    </row>
    <row r="4159" customFormat="false" ht="12.75" hidden="false" customHeight="false" outlineLevel="0" collapsed="false">
      <c r="A4159" s="1" t="n">
        <v>0.549</v>
      </c>
      <c r="B4159" s="1" t="n">
        <v>7.31218326144767</v>
      </c>
    </row>
    <row r="4160" customFormat="false" ht="12.75" hidden="false" customHeight="false" outlineLevel="0" collapsed="false">
      <c r="A4160" s="1" t="n">
        <v>0.55</v>
      </c>
      <c r="B4160" s="1" t="n">
        <v>7.33308331733585</v>
      </c>
    </row>
    <row r="4161" customFormat="false" ht="12.75" hidden="false" customHeight="false" outlineLevel="0" collapsed="false">
      <c r="A4161" s="1" t="n">
        <v>0.551</v>
      </c>
      <c r="B4161" s="1" t="n">
        <v>7.35408664246042</v>
      </c>
    </row>
    <row r="4162" customFormat="false" ht="12.75" hidden="false" customHeight="false" outlineLevel="0" collapsed="false">
      <c r="A4162" s="1" t="n">
        <v>0.552</v>
      </c>
      <c r="B4162" s="1" t="n">
        <v>7.37519407835651</v>
      </c>
    </row>
    <row r="4163" customFormat="false" ht="12.75" hidden="false" customHeight="false" outlineLevel="0" collapsed="false">
      <c r="A4163" s="1" t="n">
        <v>0.553</v>
      </c>
      <c r="B4163" s="1" t="n">
        <v>7.3964064756111</v>
      </c>
    </row>
    <row r="4164" customFormat="false" ht="12.75" hidden="false" customHeight="false" outlineLevel="0" collapsed="false">
      <c r="A4164" s="1" t="n">
        <v>0.554</v>
      </c>
      <c r="B4164" s="1" t="n">
        <v>7.41761805153151</v>
      </c>
    </row>
    <row r="4165" customFormat="false" ht="12.75" hidden="false" customHeight="false" outlineLevel="0" collapsed="false">
      <c r="A4165" s="1" t="n">
        <v>0.555</v>
      </c>
      <c r="B4165" s="1" t="n">
        <v>7.43891327918037</v>
      </c>
    </row>
    <row r="4166" customFormat="false" ht="12.75" hidden="false" customHeight="false" outlineLevel="0" collapsed="false">
      <c r="A4166" s="1" t="n">
        <v>0.556</v>
      </c>
      <c r="B4166" s="1" t="n">
        <v>7.46031456934972</v>
      </c>
    </row>
    <row r="4167" customFormat="false" ht="12.75" hidden="false" customHeight="false" outlineLevel="0" collapsed="false">
      <c r="A4167" s="1" t="n">
        <v>0.557</v>
      </c>
      <c r="B4167" s="1" t="n">
        <v>7.48182279220259</v>
      </c>
    </row>
    <row r="4168" customFormat="false" ht="12.75" hidden="false" customHeight="false" outlineLevel="0" collapsed="false">
      <c r="A4168" s="1" t="n">
        <v>0.558</v>
      </c>
      <c r="B4168" s="1" t="n">
        <v>7.50343882733897</v>
      </c>
    </row>
    <row r="4169" customFormat="false" ht="12.75" hidden="false" customHeight="false" outlineLevel="0" collapsed="false">
      <c r="A4169" s="1" t="n">
        <v>0.559</v>
      </c>
      <c r="B4169" s="1" t="n">
        <v>7.52516356392501</v>
      </c>
    </row>
    <row r="4170" customFormat="false" ht="12.75" hidden="false" customHeight="false" outlineLevel="0" collapsed="false">
      <c r="A4170" s="1" t="n">
        <v>0.56</v>
      </c>
      <c r="B4170" s="1" t="n">
        <v>7.54699790082433</v>
      </c>
    </row>
    <row r="4171" customFormat="false" ht="12.75" hidden="false" customHeight="false" outlineLevel="0" collapsed="false">
      <c r="A4171" s="1" t="n">
        <v>0.561</v>
      </c>
      <c r="B4171" s="1" t="n">
        <v>7.56894274673145</v>
      </c>
    </row>
    <row r="4172" customFormat="false" ht="12.75" hidden="false" customHeight="false" outlineLevel="0" collapsed="false">
      <c r="A4172" s="1" t="n">
        <v>0.562</v>
      </c>
      <c r="B4172" s="1" t="n">
        <v>7.59099902030744</v>
      </c>
    </row>
    <row r="4173" customFormat="false" ht="12.75" hidden="false" customHeight="false" outlineLevel="0" collapsed="false">
      <c r="A4173" s="1" t="n">
        <v>0.563</v>
      </c>
      <c r="B4173" s="1" t="n">
        <v>7.61309066621327</v>
      </c>
    </row>
    <row r="4174" customFormat="false" ht="12.75" hidden="false" customHeight="false" outlineLevel="0" collapsed="false">
      <c r="A4174" s="1" t="n">
        <v>0.564</v>
      </c>
      <c r="B4174" s="1" t="n">
        <v>7.63524163087556</v>
      </c>
    </row>
    <row r="4175" customFormat="false" ht="12.75" hidden="false" customHeight="false" outlineLevel="0" collapsed="false">
      <c r="A4175" s="1" t="n">
        <v>0.565</v>
      </c>
      <c r="B4175" s="1" t="n">
        <v>7.65750529460579</v>
      </c>
    </row>
    <row r="4176" customFormat="false" ht="12.75" hidden="false" customHeight="false" outlineLevel="0" collapsed="false">
      <c r="A4176" s="1" t="n">
        <v>0.566</v>
      </c>
      <c r="B4176" s="1" t="n">
        <v>7.67988259862397</v>
      </c>
    </row>
    <row r="4177" customFormat="false" ht="12.75" hidden="false" customHeight="false" outlineLevel="0" collapsed="false">
      <c r="A4177" s="1" t="n">
        <v>0.567</v>
      </c>
      <c r="B4177" s="1" t="n">
        <v>7.70237449456292</v>
      </c>
    </row>
    <row r="4178" customFormat="false" ht="12.75" hidden="false" customHeight="false" outlineLevel="0" collapsed="false">
      <c r="A4178" s="1" t="n">
        <v>0.568</v>
      </c>
      <c r="B4178" s="1" t="n">
        <v>7.7249819446135</v>
      </c>
    </row>
    <row r="4179" customFormat="false" ht="12.75" hidden="false" customHeight="false" outlineLevel="0" collapsed="false">
      <c r="A4179" s="1" t="n">
        <v>0.569</v>
      </c>
      <c r="B4179" s="1" t="n">
        <v>7.74770592167236</v>
      </c>
    </row>
    <row r="4180" customFormat="false" ht="12.75" hidden="false" customHeight="false" outlineLevel="0" collapsed="false">
      <c r="A4180" s="1" t="n">
        <v>0.57</v>
      </c>
      <c r="B4180" s="1" t="n">
        <v>7.77054740949207</v>
      </c>
    </row>
    <row r="4181" customFormat="false" ht="12.75" hidden="false" customHeight="false" outlineLevel="0" collapsed="false">
      <c r="A4181" s="1" t="n">
        <v>0.571</v>
      </c>
      <c r="B4181" s="1" t="n">
        <v>7.79350740283385</v>
      </c>
    </row>
    <row r="4182" customFormat="false" ht="12.75" hidden="false" customHeight="false" outlineLevel="0" collapsed="false">
      <c r="A4182" s="1" t="n">
        <v>0.572</v>
      </c>
      <c r="B4182" s="1" t="n">
        <v>7.81649249087142</v>
      </c>
    </row>
    <row r="4183" customFormat="false" ht="12.75" hidden="false" customHeight="false" outlineLevel="0" collapsed="false">
      <c r="A4183" s="1" t="n">
        <v>0.573</v>
      </c>
      <c r="B4183" s="1" t="n">
        <v>7.83955970031776</v>
      </c>
    </row>
    <row r="4184" customFormat="false" ht="12.75" hidden="false" customHeight="false" outlineLevel="0" collapsed="false">
      <c r="A4184" s="1" t="n">
        <v>0.574</v>
      </c>
      <c r="B4184" s="1" t="n">
        <v>7.8627468739478</v>
      </c>
    </row>
    <row r="4185" customFormat="false" ht="12.75" hidden="false" customHeight="false" outlineLevel="0" collapsed="false">
      <c r="A4185" s="1" t="n">
        <v>0.575</v>
      </c>
      <c r="B4185" s="1" t="n">
        <v>7.88605503246851</v>
      </c>
    </row>
    <row r="4186" customFormat="false" ht="12.75" hidden="false" customHeight="false" outlineLevel="0" collapsed="false">
      <c r="A4186" s="1" t="n">
        <v>0.576</v>
      </c>
      <c r="B4186" s="1" t="n">
        <v>7.90948520811288</v>
      </c>
    </row>
    <row r="4187" customFormat="false" ht="12.75" hidden="false" customHeight="false" outlineLevel="0" collapsed="false">
      <c r="A4187" s="1" t="n">
        <v>0.577</v>
      </c>
      <c r="B4187" s="1" t="n">
        <v>7.93303844480386</v>
      </c>
    </row>
    <row r="4188" customFormat="false" ht="12.75" hidden="false" customHeight="false" outlineLevel="0" collapsed="false">
      <c r="A4188" s="1" t="n">
        <v>0.578</v>
      </c>
      <c r="B4188" s="1" t="n">
        <v>7.95671579832122</v>
      </c>
    </row>
    <row r="4189" customFormat="false" ht="12.75" hidden="false" customHeight="false" outlineLevel="0" collapsed="false">
      <c r="A4189" s="1" t="n">
        <v>0.579</v>
      </c>
      <c r="B4189" s="1" t="n">
        <v>7.98051833647118</v>
      </c>
    </row>
    <row r="4190" customFormat="false" ht="12.75" hidden="false" customHeight="false" outlineLevel="0" collapsed="false">
      <c r="A4190" s="1" t="n">
        <v>0.58</v>
      </c>
      <c r="B4190" s="1" t="n">
        <v>8.00442252999963</v>
      </c>
    </row>
    <row r="4191" customFormat="false" ht="12.75" hidden="false" customHeight="false" outlineLevel="0" collapsed="false">
      <c r="A4191" s="1" t="n">
        <v>0.581</v>
      </c>
      <c r="B4191" s="1" t="n">
        <v>8.02834503163679</v>
      </c>
    </row>
    <row r="4192" customFormat="false" ht="12.75" hidden="false" customHeight="false" outlineLevel="0" collapsed="false">
      <c r="A4192" s="1" t="n">
        <v>0.582</v>
      </c>
      <c r="B4192" s="1" t="n">
        <v>8.05239436653535</v>
      </c>
    </row>
    <row r="4193" customFormat="false" ht="12.75" hidden="false" customHeight="false" outlineLevel="0" collapsed="false">
      <c r="A4193" s="1" t="n">
        <v>0.583</v>
      </c>
      <c r="B4193" s="1" t="n">
        <v>8.07657163189316</v>
      </c>
    </row>
    <row r="4194" customFormat="false" ht="12.75" hidden="false" customHeight="false" outlineLevel="0" collapsed="false">
      <c r="A4194" s="1" t="n">
        <v>0.584</v>
      </c>
      <c r="B4194" s="1" t="n">
        <v>8.10087793752486</v>
      </c>
    </row>
    <row r="4195" customFormat="false" ht="12.75" hidden="false" customHeight="false" outlineLevel="0" collapsed="false">
      <c r="A4195" s="1" t="n">
        <v>0.585</v>
      </c>
      <c r="B4195" s="1" t="n">
        <v>8.12531440604462</v>
      </c>
    </row>
    <row r="4196" customFormat="false" ht="12.75" hidden="false" customHeight="false" outlineLevel="0" collapsed="false">
      <c r="A4196" s="1" t="n">
        <v>0.586</v>
      </c>
      <c r="B4196" s="1" t="n">
        <v>8.14988217305209</v>
      </c>
    </row>
    <row r="4197" customFormat="false" ht="12.75" hidden="false" customHeight="false" outlineLevel="0" collapsed="false">
      <c r="A4197" s="1" t="n">
        <v>0.587</v>
      </c>
      <c r="B4197" s="1" t="n">
        <v>8.17458238732142</v>
      </c>
    </row>
    <row r="4198" customFormat="false" ht="12.75" hidden="false" customHeight="false" outlineLevel="0" collapsed="false">
      <c r="A4198" s="1" t="n">
        <v>0.588</v>
      </c>
      <c r="B4198" s="1" t="n">
        <v>8.19941621099376</v>
      </c>
    </row>
    <row r="4199" customFormat="false" ht="12.75" hidden="false" customHeight="false" outlineLevel="0" collapsed="false">
      <c r="A4199" s="1" t="n">
        <v>0.589</v>
      </c>
      <c r="B4199" s="1" t="n">
        <v>8.22425295520803</v>
      </c>
    </row>
    <row r="4200" customFormat="false" ht="12.75" hidden="false" customHeight="false" outlineLevel="0" collapsed="false">
      <c r="A4200" s="1" t="n">
        <v>0.59</v>
      </c>
      <c r="B4200" s="1" t="n">
        <v>8.24922085673702</v>
      </c>
    </row>
    <row r="4201" customFormat="false" ht="12.75" hidden="false" customHeight="false" outlineLevel="0" collapsed="false">
      <c r="A4201" s="1" t="n">
        <v>0.591</v>
      </c>
      <c r="B4201" s="1" t="n">
        <v>8.27432424368974</v>
      </c>
    </row>
    <row r="4202" customFormat="false" ht="12.75" hidden="false" customHeight="false" outlineLevel="0" collapsed="false">
      <c r="A4202" s="1" t="n">
        <v>0.592</v>
      </c>
      <c r="B4202" s="1" t="n">
        <v>8.299564311954</v>
      </c>
    </row>
    <row r="4203" customFormat="false" ht="12.75" hidden="false" customHeight="false" outlineLevel="0" collapsed="false">
      <c r="A4203" s="1" t="n">
        <v>0.593</v>
      </c>
      <c r="B4203" s="1" t="n">
        <v>8.32494227147076</v>
      </c>
    </row>
    <row r="4204" customFormat="false" ht="12.75" hidden="false" customHeight="false" outlineLevel="0" collapsed="false">
      <c r="A4204" s="1" t="n">
        <v>0.594</v>
      </c>
      <c r="B4204" s="1" t="n">
        <v>8.35045934644197</v>
      </c>
    </row>
    <row r="4205" customFormat="false" ht="12.75" hidden="false" customHeight="false" outlineLevel="0" collapsed="false">
      <c r="A4205" s="1" t="n">
        <v>0.595</v>
      </c>
      <c r="B4205" s="1" t="n">
        <v>8.37611677554217</v>
      </c>
    </row>
    <row r="4206" customFormat="false" ht="12.75" hidden="false" customHeight="false" outlineLevel="0" collapsed="false">
      <c r="A4206" s="1" t="n">
        <v>0.596</v>
      </c>
      <c r="B4206" s="1" t="n">
        <v>8.4019057405844</v>
      </c>
    </row>
    <row r="4207" customFormat="false" ht="12.75" hidden="false" customHeight="false" outlineLevel="0" collapsed="false">
      <c r="A4207" s="1" t="n">
        <v>0.597</v>
      </c>
      <c r="B4207" s="1" t="n">
        <v>8.42771076298786</v>
      </c>
    </row>
    <row r="4208" customFormat="false" ht="12.75" hidden="false" customHeight="false" outlineLevel="0" collapsed="false">
      <c r="A4208" s="1" t="n">
        <v>0.598</v>
      </c>
      <c r="B4208" s="1" t="n">
        <v>8.45365822335337</v>
      </c>
    </row>
    <row r="4209" customFormat="false" ht="12.75" hidden="false" customHeight="false" outlineLevel="0" collapsed="false">
      <c r="A4209" s="1" t="n">
        <v>0.599</v>
      </c>
      <c r="B4209" s="1" t="n">
        <v>8.4797493979908</v>
      </c>
    </row>
    <row r="4210" customFormat="false" ht="12.75" hidden="false" customHeight="false" outlineLevel="0" collapsed="false">
      <c r="A4210" s="1" t="n">
        <v>0.6</v>
      </c>
      <c r="B4210" s="1" t="n">
        <v>8.50598557845385</v>
      </c>
    </row>
    <row r="4211" customFormat="false" ht="12.75" hidden="false" customHeight="false" outlineLevel="0" collapsed="false">
      <c r="A4211" s="1" t="n">
        <v>0.601</v>
      </c>
      <c r="B4211" s="1" t="n">
        <v>8.53236807176918</v>
      </c>
    </row>
    <row r="4212" customFormat="false" ht="12.75" hidden="false" customHeight="false" outlineLevel="0" collapsed="false">
      <c r="A4212" s="1" t="n">
        <v>0.602</v>
      </c>
      <c r="B4212" s="1" t="n">
        <v>8.55889820066958</v>
      </c>
    </row>
    <row r="4213" customFormat="false" ht="12.75" hidden="false" customHeight="false" outlineLevel="0" collapsed="false">
      <c r="A4213" s="1" t="n">
        <v>0.603</v>
      </c>
      <c r="B4213" s="1" t="n">
        <v>8.58557730383141</v>
      </c>
    </row>
    <row r="4214" customFormat="false" ht="12.75" hidden="false" customHeight="false" outlineLevel="0" collapsed="false">
      <c r="A4214" s="1" t="n">
        <v>0.604</v>
      </c>
      <c r="B4214" s="1" t="n">
        <v>8.61234300573662</v>
      </c>
    </row>
    <row r="4215" customFormat="false" ht="12.75" hidden="false" customHeight="false" outlineLevel="0" collapsed="false">
      <c r="A4215" s="1" t="n">
        <v>0.605</v>
      </c>
      <c r="B4215" s="1" t="n">
        <v>8.63918482695806</v>
      </c>
    </row>
    <row r="4216" customFormat="false" ht="12.75" hidden="false" customHeight="false" outlineLevel="0" collapsed="false">
      <c r="A4216" s="1" t="n">
        <v>0.606</v>
      </c>
      <c r="B4216" s="1" t="n">
        <v>8.66617795727621</v>
      </c>
    </row>
    <row r="4217" customFormat="false" ht="12.75" hidden="false" customHeight="false" outlineLevel="0" collapsed="false">
      <c r="A4217" s="1" t="n">
        <v>0.607</v>
      </c>
      <c r="B4217" s="1" t="n">
        <v>8.69332377795365</v>
      </c>
    </row>
    <row r="4218" customFormat="false" ht="12.75" hidden="false" customHeight="false" outlineLevel="0" collapsed="false">
      <c r="A4218" s="1" t="n">
        <v>0.608</v>
      </c>
      <c r="B4218" s="1" t="n">
        <v>8.72062368708017</v>
      </c>
    </row>
    <row r="4219" customFormat="false" ht="12.75" hidden="false" customHeight="false" outlineLevel="0" collapsed="false">
      <c r="A4219" s="1" t="n">
        <v>0.609</v>
      </c>
      <c r="B4219" s="1" t="n">
        <v>8.74807909983059</v>
      </c>
    </row>
    <row r="4220" customFormat="false" ht="12.75" hidden="false" customHeight="false" outlineLevel="0" collapsed="false">
      <c r="A4220" s="1" t="n">
        <v>0.61</v>
      </c>
      <c r="B4220" s="1" t="n">
        <v>8.77569144872735</v>
      </c>
    </row>
    <row r="4221" customFormat="false" ht="12.75" hidden="false" customHeight="false" outlineLevel="0" collapsed="false">
      <c r="A4221" s="1" t="n">
        <v>0.611</v>
      </c>
      <c r="B4221" s="1" t="n">
        <v>8.80344484073588</v>
      </c>
    </row>
    <row r="4222" customFormat="false" ht="12.75" hidden="false" customHeight="false" outlineLevel="0" collapsed="false">
      <c r="A4222" s="1" t="n">
        <v>0.612</v>
      </c>
      <c r="B4222" s="1" t="n">
        <v>8.83123495411578</v>
      </c>
    </row>
    <row r="4223" customFormat="false" ht="12.75" hidden="false" customHeight="false" outlineLevel="0" collapsed="false">
      <c r="A4223" s="1" t="n">
        <v>0.613</v>
      </c>
      <c r="B4223" s="1" t="n">
        <v>8.85918458644134</v>
      </c>
    </row>
    <row r="4224" customFormat="false" ht="12.75" hidden="false" customHeight="false" outlineLevel="0" collapsed="false">
      <c r="A4224" s="1" t="n">
        <v>0.614</v>
      </c>
      <c r="B4224" s="1" t="n">
        <v>8.88729521772191</v>
      </c>
    </row>
    <row r="4225" customFormat="false" ht="12.75" hidden="false" customHeight="false" outlineLevel="0" collapsed="false">
      <c r="A4225" s="1" t="n">
        <v>0.615</v>
      </c>
      <c r="B4225" s="1" t="n">
        <v>8.91556834631023</v>
      </c>
    </row>
    <row r="4226" customFormat="false" ht="12.75" hidden="false" customHeight="false" outlineLevel="0" collapsed="false">
      <c r="A4226" s="1" t="n">
        <v>0.616</v>
      </c>
      <c r="B4226" s="1" t="n">
        <v>8.94400548918833</v>
      </c>
    </row>
    <row r="4227" customFormat="false" ht="12.75" hidden="false" customHeight="false" outlineLevel="0" collapsed="false">
      <c r="A4227" s="1" t="n">
        <v>0.617</v>
      </c>
      <c r="B4227" s="1" t="n">
        <v>8.97260818225877</v>
      </c>
    </row>
    <row r="4228" customFormat="false" ht="12.75" hidden="false" customHeight="false" outlineLevel="0" collapsed="false">
      <c r="A4228" s="1" t="n">
        <v>0.618</v>
      </c>
      <c r="B4228" s="1" t="n">
        <v>9.00137123924578</v>
      </c>
    </row>
    <row r="4229" customFormat="false" ht="12.75" hidden="false" customHeight="false" outlineLevel="0" collapsed="false">
      <c r="A4229" s="1" t="n">
        <v>0.619</v>
      </c>
      <c r="B4229" s="1" t="n">
        <v>9.03016760655826</v>
      </c>
    </row>
    <row r="4230" customFormat="false" ht="12.75" hidden="false" customHeight="false" outlineLevel="0" collapsed="false">
      <c r="A4230" s="1" t="n">
        <v>0.62</v>
      </c>
      <c r="B4230" s="1" t="n">
        <v>9.05913237747656</v>
      </c>
    </row>
    <row r="4231" customFormat="false" ht="12.75" hidden="false" customHeight="false" outlineLevel="0" collapsed="false">
      <c r="A4231" s="1" t="n">
        <v>0.621</v>
      </c>
      <c r="B4231" s="1" t="n">
        <v>9.08826714087228</v>
      </c>
    </row>
    <row r="4232" customFormat="false" ht="12.75" hidden="false" customHeight="false" outlineLevel="0" collapsed="false">
      <c r="A4232" s="1" t="n">
        <v>0.622</v>
      </c>
      <c r="B4232" s="1" t="n">
        <v>9.11757350566138</v>
      </c>
    </row>
    <row r="4233" customFormat="false" ht="12.75" hidden="false" customHeight="false" outlineLevel="0" collapsed="false">
      <c r="A4233" s="1" t="n">
        <v>0.623</v>
      </c>
      <c r="B4233" s="1" t="n">
        <v>9.14705310112209</v>
      </c>
    </row>
    <row r="4234" customFormat="false" ht="12.75" hidden="false" customHeight="false" outlineLevel="0" collapsed="false">
      <c r="A4234" s="1" t="n">
        <v>0.624</v>
      </c>
      <c r="B4234" s="1" t="n">
        <v>9.17670757721891</v>
      </c>
    </row>
    <row r="4235" customFormat="false" ht="12.75" hidden="false" customHeight="false" outlineLevel="0" collapsed="false">
      <c r="A4235" s="1" t="n">
        <v>0.625</v>
      </c>
      <c r="B4235" s="1" t="n">
        <v>9.20650731955082</v>
      </c>
    </row>
    <row r="4236" customFormat="false" ht="12.75" hidden="false" customHeight="false" outlineLevel="0" collapsed="false">
      <c r="A4236" s="1" t="n">
        <v>0.626</v>
      </c>
      <c r="B4236" s="1" t="n">
        <v>9.23637236373983</v>
      </c>
    </row>
    <row r="4237" customFormat="false" ht="12.75" hidden="false" customHeight="false" outlineLevel="0" collapsed="false">
      <c r="A4237" s="1" t="n">
        <v>0.627</v>
      </c>
      <c r="B4237" s="1" t="n">
        <v>9.26641543835098</v>
      </c>
    </row>
    <row r="4238" customFormat="false" ht="12.75" hidden="false" customHeight="false" outlineLevel="0" collapsed="false">
      <c r="A4238" s="1" t="n">
        <v>0.628</v>
      </c>
      <c r="B4238" s="1" t="n">
        <v>9.29663825246944</v>
      </c>
    </row>
    <row r="4239" customFormat="false" ht="12.75" hidden="false" customHeight="false" outlineLevel="0" collapsed="false">
      <c r="A4239" s="1" t="n">
        <v>0.629</v>
      </c>
      <c r="B4239" s="1" t="n">
        <v>9.32704253713714</v>
      </c>
    </row>
    <row r="4240" customFormat="false" ht="12.75" hidden="false" customHeight="false" outlineLevel="0" collapsed="false">
      <c r="A4240" s="1" t="n">
        <v>0.63</v>
      </c>
      <c r="B4240" s="1" t="n">
        <v>9.35763004570734</v>
      </c>
    </row>
    <row r="4241" customFormat="false" ht="12.75" hidden="false" customHeight="false" outlineLevel="0" collapsed="false">
      <c r="A4241" s="1" t="n">
        <v>0.631</v>
      </c>
      <c r="B4241" s="1" t="n">
        <v>9.38840255420606</v>
      </c>
    </row>
    <row r="4242" customFormat="false" ht="12.75" hidden="false" customHeight="false" outlineLevel="0" collapsed="false">
      <c r="A4242" s="1" t="n">
        <v>0.632</v>
      </c>
      <c r="B4242" s="1" t="n">
        <v>9.41927113001426</v>
      </c>
    </row>
    <row r="4243" customFormat="false" ht="12.75" hidden="false" customHeight="false" outlineLevel="0" collapsed="false">
      <c r="A4243" s="1" t="n">
        <v>0.633</v>
      </c>
      <c r="B4243" s="1" t="n">
        <v>9.45027221686671</v>
      </c>
    </row>
    <row r="4244" customFormat="false" ht="12.75" hidden="false" customHeight="false" outlineLevel="0" collapsed="false">
      <c r="A4244" s="1" t="n">
        <v>0.634</v>
      </c>
      <c r="B4244" s="1" t="n">
        <v>9.4814617791079</v>
      </c>
    </row>
    <row r="4245" customFormat="false" ht="12.75" hidden="false" customHeight="false" outlineLevel="0" collapsed="false">
      <c r="A4245" s="1" t="n">
        <v>0.635</v>
      </c>
      <c r="B4245" s="1" t="n">
        <v>9.51284165880866</v>
      </c>
    </row>
    <row r="4246" customFormat="false" ht="12.75" hidden="false" customHeight="false" outlineLevel="0" collapsed="false">
      <c r="A4246" s="1" t="n">
        <v>0.636</v>
      </c>
      <c r="B4246" s="1" t="n">
        <v>9.54441372215157</v>
      </c>
    </row>
    <row r="4247" customFormat="false" ht="12.75" hidden="false" customHeight="false" outlineLevel="0" collapsed="false">
      <c r="A4247" s="1" t="n">
        <v>0.637</v>
      </c>
      <c r="B4247" s="1" t="n">
        <v>9.57617985982767</v>
      </c>
    </row>
    <row r="4248" customFormat="false" ht="12.75" hidden="false" customHeight="false" outlineLevel="0" collapsed="false">
      <c r="A4248" s="1" t="n">
        <v>0.638</v>
      </c>
      <c r="B4248" s="1" t="n">
        <v>9.60810470876702</v>
      </c>
    </row>
    <row r="4249" customFormat="false" ht="12.75" hidden="false" customHeight="false" outlineLevel="0" collapsed="false">
      <c r="A4249" s="1" t="n">
        <v>0.639</v>
      </c>
      <c r="B4249" s="1" t="n">
        <v>9.64011682647276</v>
      </c>
    </row>
    <row r="4250" customFormat="false" ht="12.75" hidden="false" customHeight="false" outlineLevel="0" collapsed="false">
      <c r="A4250" s="1" t="n">
        <v>0.64</v>
      </c>
      <c r="B4250" s="1" t="n">
        <v>9.6723268052537</v>
      </c>
    </row>
    <row r="4251" customFormat="false" ht="12.75" hidden="false" customHeight="false" outlineLevel="0" collapsed="false">
      <c r="A4251" s="1" t="n">
        <v>0.641</v>
      </c>
      <c r="B4251" s="1" t="n">
        <v>9.70473660846603</v>
      </c>
    </row>
    <row r="4252" customFormat="false" ht="12.75" hidden="false" customHeight="false" outlineLevel="0" collapsed="false">
      <c r="A4252" s="1" t="n">
        <v>0.642</v>
      </c>
      <c r="B4252" s="1" t="n">
        <v>9.7373482255758</v>
      </c>
    </row>
    <row r="4253" customFormat="false" ht="12.75" hidden="false" customHeight="false" outlineLevel="0" collapsed="false">
      <c r="A4253" s="1" t="n">
        <v>0.643</v>
      </c>
      <c r="B4253" s="1" t="n">
        <v>9.77016367259518</v>
      </c>
    </row>
    <row r="4254" customFormat="false" ht="12.75" hidden="false" customHeight="false" outlineLevel="0" collapsed="false">
      <c r="A4254" s="1" t="n">
        <v>0.644</v>
      </c>
      <c r="B4254" s="1" t="n">
        <v>9.80317072676879</v>
      </c>
    </row>
    <row r="4255" customFormat="false" ht="12.75" hidden="false" customHeight="false" outlineLevel="0" collapsed="false">
      <c r="A4255" s="1" t="n">
        <v>0.645</v>
      </c>
      <c r="B4255" s="1" t="n">
        <v>9.83625053402003</v>
      </c>
    </row>
    <row r="4256" customFormat="false" ht="12.75" hidden="false" customHeight="false" outlineLevel="0" collapsed="false">
      <c r="A4256" s="1" t="n">
        <v>0.646</v>
      </c>
      <c r="B4256" s="1" t="n">
        <v>9.86953829581781</v>
      </c>
    </row>
    <row r="4257" customFormat="false" ht="12.75" hidden="false" customHeight="false" outlineLevel="0" collapsed="false">
      <c r="A4257" s="1" t="n">
        <v>0.647</v>
      </c>
      <c r="B4257" s="1" t="n">
        <v>9.90303610818256</v>
      </c>
    </row>
    <row r="4258" customFormat="false" ht="12.75" hidden="false" customHeight="false" outlineLevel="0" collapsed="false">
      <c r="A4258" s="1" t="n">
        <v>0.648</v>
      </c>
      <c r="B4258" s="1" t="n">
        <v>9.93674609546563</v>
      </c>
    </row>
    <row r="4259" customFormat="false" ht="12.75" hidden="false" customHeight="false" outlineLevel="0" collapsed="false">
      <c r="A4259" s="1" t="n">
        <v>0.649</v>
      </c>
      <c r="B4259" s="1" t="n">
        <v>9.97067041083053</v>
      </c>
    </row>
    <row r="4260" customFormat="false" ht="12.75" hidden="false" customHeight="false" outlineLevel="0" collapsed="false">
      <c r="A4260" s="1" t="n">
        <v>0.65</v>
      </c>
      <c r="B4260" s="1" t="n">
        <v>10.0047901298393</v>
      </c>
    </row>
    <row r="4261" customFormat="false" ht="12.75" hidden="false" customHeight="false" outlineLevel="0" collapsed="false">
      <c r="A4261" s="1" t="n">
        <v>0.651</v>
      </c>
      <c r="B4261" s="1" t="n">
        <v>10.0389982816578</v>
      </c>
    </row>
    <row r="4262" customFormat="false" ht="12.75" hidden="false" customHeight="false" outlineLevel="0" collapsed="false">
      <c r="A4262" s="1" t="n">
        <v>0.652</v>
      </c>
      <c r="B4262" s="1" t="n">
        <v>10.0734252539666</v>
      </c>
    </row>
    <row r="4263" customFormat="false" ht="12.75" hidden="false" customHeight="false" outlineLevel="0" collapsed="false">
      <c r="A4263" s="1" t="n">
        <v>0.653</v>
      </c>
      <c r="B4263" s="1" t="n">
        <v>10.1080732881021</v>
      </c>
    </row>
    <row r="4264" customFormat="false" ht="12.75" hidden="false" customHeight="false" outlineLevel="0" collapsed="false">
      <c r="A4264" s="1" t="n">
        <v>0.654</v>
      </c>
      <c r="B4264" s="1" t="n">
        <v>10.1429446562054</v>
      </c>
    </row>
    <row r="4265" customFormat="false" ht="12.75" hidden="false" customHeight="false" outlineLevel="0" collapsed="false">
      <c r="A4265" s="1" t="n">
        <v>0.655</v>
      </c>
      <c r="B4265" s="1" t="n">
        <v>10.1780416617542</v>
      </c>
    </row>
    <row r="4266" customFormat="false" ht="12.75" hidden="false" customHeight="false" outlineLevel="0" collapsed="false">
      <c r="A4266" s="1" t="n">
        <v>0.656</v>
      </c>
      <c r="B4266" s="1" t="n">
        <v>10.2133091379173</v>
      </c>
    </row>
    <row r="4267" customFormat="false" ht="12.75" hidden="false" customHeight="false" outlineLevel="0" collapsed="false">
      <c r="A4267" s="1" t="n">
        <v>0.657</v>
      </c>
      <c r="B4267" s="1" t="n">
        <v>10.2487106804776</v>
      </c>
    </row>
    <row r="4268" customFormat="false" ht="12.75" hidden="false" customHeight="false" outlineLevel="0" collapsed="false">
      <c r="A4268" s="1" t="n">
        <v>0.658</v>
      </c>
      <c r="B4268" s="1" t="n">
        <v>10.284342754225</v>
      </c>
    </row>
    <row r="4269" customFormat="false" ht="12.75" hidden="false" customHeight="false" outlineLevel="0" collapsed="false">
      <c r="A4269" s="1" t="n">
        <v>0.659</v>
      </c>
      <c r="B4269" s="1" t="n">
        <v>10.3202077599108</v>
      </c>
    </row>
    <row r="4270" customFormat="false" ht="12.75" hidden="false" customHeight="false" outlineLevel="0" collapsed="false">
      <c r="A4270" s="1" t="n">
        <v>0.66</v>
      </c>
      <c r="B4270" s="1" t="n">
        <v>10.3563081318514</v>
      </c>
    </row>
    <row r="4271" customFormat="false" ht="12.75" hidden="false" customHeight="false" outlineLevel="0" collapsed="false">
      <c r="A4271" s="1" t="n">
        <v>0.661</v>
      </c>
      <c r="B4271" s="1" t="n">
        <v>10.3926463385175</v>
      </c>
    </row>
    <row r="4272" customFormat="false" ht="12.75" hidden="false" customHeight="false" outlineLevel="0" collapsed="false">
      <c r="A4272" s="1" t="n">
        <v>0.662</v>
      </c>
      <c r="B4272" s="1" t="n">
        <v>10.4291014557731</v>
      </c>
    </row>
    <row r="4273" customFormat="false" ht="12.75" hidden="false" customHeight="false" outlineLevel="0" collapsed="false">
      <c r="A4273" s="1" t="n">
        <v>0.663</v>
      </c>
      <c r="B4273" s="1" t="n">
        <v>10.4657662653195</v>
      </c>
    </row>
    <row r="4274" customFormat="false" ht="12.75" hidden="false" customHeight="false" outlineLevel="0" collapsed="false">
      <c r="A4274" s="1" t="n">
        <v>0.664</v>
      </c>
      <c r="B4274" s="1" t="n">
        <v>10.5026742424047</v>
      </c>
    </row>
    <row r="4275" customFormat="false" ht="12.75" hidden="false" customHeight="false" outlineLevel="0" collapsed="false">
      <c r="A4275" s="1" t="n">
        <v>0.665</v>
      </c>
      <c r="B4275" s="1" t="n">
        <v>10.539827962942</v>
      </c>
    </row>
    <row r="4276" customFormat="false" ht="12.75" hidden="false" customHeight="false" outlineLevel="0" collapsed="false">
      <c r="A4276" s="1" t="n">
        <v>0.666</v>
      </c>
      <c r="B4276" s="1" t="n">
        <v>10.577230039496</v>
      </c>
    </row>
    <row r="4277" customFormat="false" ht="12.75" hidden="false" customHeight="false" outlineLevel="0" collapsed="false">
      <c r="A4277" s="1" t="n">
        <v>0.667</v>
      </c>
      <c r="B4277" s="1" t="n">
        <v>10.6148215883738</v>
      </c>
    </row>
    <row r="4278" customFormat="false" ht="12.75" hidden="false" customHeight="false" outlineLevel="0" collapsed="false">
      <c r="A4278" s="1" t="n">
        <v>0.668</v>
      </c>
      <c r="B4278" s="1" t="n">
        <v>10.6525707696367</v>
      </c>
    </row>
    <row r="4279" customFormat="false" ht="12.75" hidden="false" customHeight="false" outlineLevel="0" collapsed="false">
      <c r="A4279" s="1" t="n">
        <v>0.669</v>
      </c>
      <c r="B4279" s="1" t="n">
        <v>10.6905740418517</v>
      </c>
    </row>
    <row r="4280" customFormat="false" ht="12.75" hidden="false" customHeight="false" outlineLevel="0" collapsed="false">
      <c r="A4280" s="1" t="n">
        <v>0.67</v>
      </c>
      <c r="B4280" s="1" t="n">
        <v>10.7288341343282</v>
      </c>
    </row>
    <row r="4281" customFormat="false" ht="12.75" hidden="false" customHeight="false" outlineLevel="0" collapsed="false">
      <c r="A4281" s="1" t="n">
        <v>0.671</v>
      </c>
      <c r="B4281" s="1" t="n">
        <v>10.7673538157708</v>
      </c>
    </row>
    <row r="4282" customFormat="false" ht="12.75" hidden="false" customHeight="false" outlineLevel="0" collapsed="false">
      <c r="A4282" s="1" t="n">
        <v>0.672</v>
      </c>
      <c r="B4282" s="1" t="n">
        <v>10.8061110352415</v>
      </c>
    </row>
    <row r="4283" customFormat="false" ht="12.75" hidden="false" customHeight="false" outlineLevel="0" collapsed="false">
      <c r="A4283" s="1" t="n">
        <v>0.673</v>
      </c>
      <c r="B4283" s="1" t="n">
        <v>10.8449994216952</v>
      </c>
    </row>
    <row r="4284" customFormat="false" ht="12.75" hidden="false" customHeight="false" outlineLevel="0" collapsed="false">
      <c r="A4284" s="1" t="n">
        <v>0.674</v>
      </c>
      <c r="B4284" s="1" t="n">
        <v>10.884153565675</v>
      </c>
    </row>
    <row r="4285" customFormat="false" ht="12.75" hidden="false" customHeight="false" outlineLevel="0" collapsed="false">
      <c r="A4285" s="1" t="n">
        <v>0.675</v>
      </c>
      <c r="B4285" s="1" t="n">
        <v>10.923576362849</v>
      </c>
    </row>
    <row r="4286" customFormat="false" ht="12.75" hidden="false" customHeight="false" outlineLevel="0" collapsed="false">
      <c r="A4286" s="1" t="n">
        <v>0.676</v>
      </c>
      <c r="B4286" s="1" t="n">
        <v>10.9632707513007</v>
      </c>
    </row>
    <row r="4287" customFormat="false" ht="12.75" hidden="false" customHeight="false" outlineLevel="0" collapsed="false">
      <c r="A4287" s="1" t="n">
        <v>0.677</v>
      </c>
      <c r="B4287" s="1" t="n">
        <v>11.0032268369966</v>
      </c>
    </row>
    <row r="4288" customFormat="false" ht="12.75" hidden="false" customHeight="false" outlineLevel="0" collapsed="false">
      <c r="A4288" s="1" t="n">
        <v>0.678</v>
      </c>
      <c r="B4288" s="1" t="n">
        <v>11.0433127417973</v>
      </c>
    </row>
    <row r="4289" customFormat="false" ht="12.75" hidden="false" customHeight="false" outlineLevel="0" collapsed="false">
      <c r="A4289" s="1" t="n">
        <v>0.679</v>
      </c>
      <c r="B4289" s="1" t="n">
        <v>11.0836768749682</v>
      </c>
    </row>
    <row r="4290" customFormat="false" ht="12.75" hidden="false" customHeight="false" outlineLevel="0" collapsed="false">
      <c r="A4290" s="1" t="n">
        <v>0.68</v>
      </c>
      <c r="B4290" s="1" t="n">
        <v>11.1243223128043</v>
      </c>
    </row>
    <row r="4291" customFormat="false" ht="12.75" hidden="false" customHeight="false" outlineLevel="0" collapsed="false">
      <c r="A4291" s="1" t="n">
        <v>0.681</v>
      </c>
      <c r="B4291" s="1" t="n">
        <v>11.1652521773443</v>
      </c>
    </row>
    <row r="4292" customFormat="false" ht="12.75" hidden="false" customHeight="false" outlineLevel="0" collapsed="false">
      <c r="A4292" s="1" t="n">
        <v>0.682</v>
      </c>
      <c r="B4292" s="1" t="n">
        <v>11.2064443915853</v>
      </c>
    </row>
    <row r="4293" customFormat="false" ht="12.75" hidden="false" customHeight="false" outlineLevel="0" collapsed="false">
      <c r="A4293" s="1" t="n">
        <v>0.683</v>
      </c>
      <c r="B4293" s="1" t="n">
        <v>11.2477899171145</v>
      </c>
    </row>
    <row r="4294" customFormat="false" ht="12.75" hidden="false" customHeight="false" outlineLevel="0" collapsed="false">
      <c r="A4294" s="1" t="n">
        <v>0.684</v>
      </c>
      <c r="B4294" s="1" t="n">
        <v>11.2894270136851</v>
      </c>
    </row>
    <row r="4295" customFormat="false" ht="12.75" hidden="false" customHeight="false" outlineLevel="0" collapsed="false">
      <c r="A4295" s="1" t="n">
        <v>0.685</v>
      </c>
      <c r="B4295" s="1" t="n">
        <v>11.331358953951</v>
      </c>
    </row>
    <row r="4296" customFormat="false" ht="12.75" hidden="false" customHeight="false" outlineLevel="0" collapsed="false">
      <c r="A4296" s="1" t="n">
        <v>0.686</v>
      </c>
      <c r="B4296" s="1" t="n">
        <v>11.3735890599849</v>
      </c>
    </row>
    <row r="4297" customFormat="false" ht="12.75" hidden="false" customHeight="false" outlineLevel="0" collapsed="false">
      <c r="A4297" s="1" t="n">
        <v>0.687</v>
      </c>
      <c r="B4297" s="1" t="n">
        <v>11.4160588797789</v>
      </c>
    </row>
    <row r="4298" customFormat="false" ht="12.75" hidden="false" customHeight="false" outlineLevel="0" collapsed="false">
      <c r="A4298" s="1" t="n">
        <v>0.688</v>
      </c>
      <c r="B4298" s="1" t="n">
        <v>11.4587302581363</v>
      </c>
    </row>
    <row r="4299" customFormat="false" ht="12.75" hidden="false" customHeight="false" outlineLevel="0" collapsed="false">
      <c r="A4299" s="1" t="n">
        <v>0.689</v>
      </c>
      <c r="B4299" s="1" t="n">
        <v>11.5017074968172</v>
      </c>
    </row>
    <row r="4300" customFormat="false" ht="12.75" hidden="false" customHeight="false" outlineLevel="0" collapsed="false">
      <c r="A4300" s="1" t="n">
        <v>0.69</v>
      </c>
      <c r="B4300" s="1" t="n">
        <v>11.5449940822146</v>
      </c>
    </row>
    <row r="4301" customFormat="false" ht="12.75" hidden="false" customHeight="false" outlineLevel="0" collapsed="false">
      <c r="A4301" s="1" t="n">
        <v>0.691</v>
      </c>
      <c r="B4301" s="1" t="n">
        <v>11.5885935542035</v>
      </c>
    </row>
    <row r="4302" customFormat="false" ht="12.75" hidden="false" customHeight="false" outlineLevel="0" collapsed="false">
      <c r="A4302" s="1" t="n">
        <v>0.692</v>
      </c>
      <c r="B4302" s="1" t="n">
        <v>11.6323868582984</v>
      </c>
    </row>
    <row r="4303" customFormat="false" ht="12.75" hidden="false" customHeight="false" outlineLevel="0" collapsed="false">
      <c r="A4303" s="1" t="n">
        <v>0.693</v>
      </c>
      <c r="B4303" s="1" t="n">
        <v>11.6764548267479</v>
      </c>
    </row>
    <row r="4304" customFormat="false" ht="12.75" hidden="false" customHeight="false" outlineLevel="0" collapsed="false">
      <c r="A4304" s="1" t="n">
        <v>0.694</v>
      </c>
      <c r="B4304" s="1" t="n">
        <v>11.7208439743216</v>
      </c>
    </row>
    <row r="4305" customFormat="false" ht="12.75" hidden="false" customHeight="false" outlineLevel="0" collapsed="false">
      <c r="A4305" s="1" t="n">
        <v>0.695</v>
      </c>
      <c r="B4305" s="1" t="n">
        <v>11.7655580203874</v>
      </c>
    </row>
    <row r="4306" customFormat="false" ht="12.75" hidden="false" customHeight="false" outlineLevel="0" collapsed="false">
      <c r="A4306" s="1" t="n">
        <v>0.696</v>
      </c>
      <c r="B4306" s="1" t="n">
        <v>11.8105615307049</v>
      </c>
    </row>
    <row r="4307" customFormat="false" ht="12.75" hidden="false" customHeight="false" outlineLevel="0" collapsed="false">
      <c r="A4307" s="1" t="n">
        <v>0.697</v>
      </c>
      <c r="B4307" s="1" t="n">
        <v>11.855768039061</v>
      </c>
    </row>
    <row r="4308" customFormat="false" ht="12.75" hidden="false" customHeight="false" outlineLevel="0" collapsed="false">
      <c r="A4308" s="1" t="n">
        <v>0.698</v>
      </c>
      <c r="B4308" s="1" t="n">
        <v>11.9013082549957</v>
      </c>
    </row>
    <row r="4309" customFormat="false" ht="12.75" hidden="false" customHeight="false" outlineLevel="0" collapsed="false">
      <c r="A4309" s="1" t="n">
        <v>0.699</v>
      </c>
      <c r="B4309" s="1" t="n">
        <v>11.9471860904313</v>
      </c>
    </row>
    <row r="4310" customFormat="false" ht="12.75" hidden="false" customHeight="false" outlineLevel="0" collapsed="false">
      <c r="A4310" s="1" t="n">
        <v>0.7</v>
      </c>
      <c r="B4310" s="1" t="n">
        <v>11.993405519043</v>
      </c>
    </row>
    <row r="4311" customFormat="false" ht="12.75" hidden="false" customHeight="false" outlineLevel="0" collapsed="false">
      <c r="A4311" s="1" t="n">
        <v>0.701</v>
      </c>
      <c r="B4311" s="1" t="n">
        <v>12.0398248748131</v>
      </c>
    </row>
    <row r="4312" customFormat="false" ht="12.75" hidden="false" customHeight="false" outlineLevel="0" collapsed="false">
      <c r="A4312" s="1" t="n">
        <v>0.702</v>
      </c>
      <c r="B4312" s="1" t="n">
        <v>12.0865672761235</v>
      </c>
    </row>
    <row r="4313" customFormat="false" ht="12.75" hidden="false" customHeight="false" outlineLevel="0" collapsed="false">
      <c r="A4313" s="1" t="n">
        <v>0.703</v>
      </c>
      <c r="B4313" s="1" t="n">
        <v>12.1336607767675</v>
      </c>
    </row>
    <row r="4314" customFormat="false" ht="12.75" hidden="false" customHeight="false" outlineLevel="0" collapsed="false">
      <c r="A4314" s="1" t="n">
        <v>0.704</v>
      </c>
      <c r="B4314" s="1" t="n">
        <v>12.1811095612548</v>
      </c>
    </row>
    <row r="4315" customFormat="false" ht="12.75" hidden="false" customHeight="false" outlineLevel="0" collapsed="false">
      <c r="A4315" s="1" t="n">
        <v>0.705</v>
      </c>
      <c r="B4315" s="1" t="n">
        <v>12.2288143587117</v>
      </c>
    </row>
    <row r="4316" customFormat="false" ht="12.75" hidden="false" customHeight="false" outlineLevel="0" collapsed="false">
      <c r="A4316" s="1" t="n">
        <v>0.706</v>
      </c>
      <c r="B4316" s="1" t="n">
        <v>12.2768128759496</v>
      </c>
    </row>
    <row r="4317" customFormat="false" ht="12.75" hidden="false" customHeight="false" outlineLevel="0" collapsed="false">
      <c r="A4317" s="1" t="n">
        <v>0.707</v>
      </c>
      <c r="B4317" s="1" t="n">
        <v>12.3251767854233</v>
      </c>
    </row>
    <row r="4318" customFormat="false" ht="12.75" hidden="false" customHeight="false" outlineLevel="0" collapsed="false">
      <c r="A4318" s="1" t="n">
        <v>0.708</v>
      </c>
      <c r="B4318" s="1" t="n">
        <v>12.3739104982575</v>
      </c>
    </row>
    <row r="4319" customFormat="false" ht="12.75" hidden="false" customHeight="false" outlineLevel="0" collapsed="false">
      <c r="A4319" s="1" t="n">
        <v>0.709</v>
      </c>
      <c r="B4319" s="1" t="n">
        <v>12.4229375083974</v>
      </c>
    </row>
    <row r="4320" customFormat="false" ht="12.75" hidden="false" customHeight="false" outlineLevel="0" collapsed="false">
      <c r="A4320" s="1" t="n">
        <v>0.71</v>
      </c>
      <c r="B4320" s="1" t="n">
        <v>12.4722491053402</v>
      </c>
    </row>
    <row r="4321" customFormat="false" ht="12.75" hidden="false" customHeight="false" outlineLevel="0" collapsed="false">
      <c r="A4321" s="1" t="n">
        <v>0.711</v>
      </c>
      <c r="B4321" s="1" t="n">
        <v>12.5219412597301</v>
      </c>
    </row>
    <row r="4322" customFormat="false" ht="12.75" hidden="false" customHeight="false" outlineLevel="0" collapsed="false">
      <c r="A4322" s="1" t="n">
        <v>0.712</v>
      </c>
      <c r="B4322" s="1" t="n">
        <v>12.5720186264945</v>
      </c>
    </row>
    <row r="4323" customFormat="false" ht="12.75" hidden="false" customHeight="false" outlineLevel="0" collapsed="false">
      <c r="A4323" s="1" t="n">
        <v>0.713</v>
      </c>
      <c r="B4323" s="1" t="n">
        <v>12.6224081206668</v>
      </c>
    </row>
    <row r="4324" customFormat="false" ht="12.75" hidden="false" customHeight="false" outlineLevel="0" collapsed="false">
      <c r="A4324" s="1" t="n">
        <v>0.714</v>
      </c>
      <c r="B4324" s="1" t="n">
        <v>12.6730930329086</v>
      </c>
    </row>
    <row r="4325" customFormat="false" ht="12.75" hidden="false" customHeight="false" outlineLevel="0" collapsed="false">
      <c r="A4325" s="1" t="n">
        <v>0.715</v>
      </c>
      <c r="B4325" s="1" t="n">
        <v>12.7241746048772</v>
      </c>
    </row>
    <row r="4326" customFormat="false" ht="12.75" hidden="false" customHeight="false" outlineLevel="0" collapsed="false">
      <c r="A4326" s="1" t="n">
        <v>0.716</v>
      </c>
      <c r="B4326" s="1" t="n">
        <v>12.7756577540489</v>
      </c>
    </row>
    <row r="4327" customFormat="false" ht="12.75" hidden="false" customHeight="false" outlineLevel="0" collapsed="false">
      <c r="A4327" s="1" t="n">
        <v>0.717</v>
      </c>
      <c r="B4327" s="1" t="n">
        <v>12.8274536411574</v>
      </c>
    </row>
    <row r="4328" customFormat="false" ht="12.75" hidden="false" customHeight="false" outlineLevel="0" collapsed="false">
      <c r="A4328" s="1" t="n">
        <v>0.718</v>
      </c>
      <c r="B4328" s="1" t="n">
        <v>12.8795756357496</v>
      </c>
    </row>
    <row r="4329" customFormat="false" ht="12.75" hidden="false" customHeight="false" outlineLevel="0" collapsed="false">
      <c r="A4329" s="1" t="n">
        <v>0.719</v>
      </c>
      <c r="B4329" s="1" t="n">
        <v>12.9321114002848</v>
      </c>
    </row>
    <row r="4330" customFormat="false" ht="12.75" hidden="false" customHeight="false" outlineLevel="0" collapsed="false">
      <c r="A4330" s="1" t="n">
        <v>0.72</v>
      </c>
      <c r="B4330" s="1" t="n">
        <v>12.9850661352647</v>
      </c>
    </row>
    <row r="4331" customFormat="false" ht="12.75" hidden="false" customHeight="false" outlineLevel="0" collapsed="false">
      <c r="A4331" s="1" t="n">
        <v>0.721</v>
      </c>
      <c r="B4331" s="1" t="n">
        <v>13.0383161250624</v>
      </c>
    </row>
    <row r="4332" customFormat="false" ht="12.75" hidden="false" customHeight="false" outlineLevel="0" collapsed="false">
      <c r="A4332" s="1" t="n">
        <v>0.722</v>
      </c>
      <c r="B4332" s="1" t="n">
        <v>13.0919427836028</v>
      </c>
    </row>
    <row r="4333" customFormat="false" ht="12.75" hidden="false" customHeight="false" outlineLevel="0" collapsed="false">
      <c r="A4333" s="1" t="n">
        <v>0.723</v>
      </c>
      <c r="B4333" s="1" t="n">
        <v>13.1460014078833</v>
      </c>
    </row>
    <row r="4334" customFormat="false" ht="12.75" hidden="false" customHeight="false" outlineLevel="0" collapsed="false">
      <c r="A4334" s="1" t="n">
        <v>0.724</v>
      </c>
      <c r="B4334" s="1" t="n">
        <v>13.2004958657354</v>
      </c>
    </row>
    <row r="4335" customFormat="false" ht="12.75" hidden="false" customHeight="false" outlineLevel="0" collapsed="false">
      <c r="A4335" s="1" t="n">
        <v>0.725</v>
      </c>
      <c r="B4335" s="1" t="n">
        <v>13.2552532975984</v>
      </c>
    </row>
    <row r="4336" customFormat="false" ht="12.75" hidden="false" customHeight="false" outlineLevel="0" collapsed="false">
      <c r="A4336" s="1" t="n">
        <v>0.726</v>
      </c>
      <c r="B4336" s="1" t="n">
        <v>13.3104563254659</v>
      </c>
    </row>
    <row r="4337" customFormat="false" ht="12.75" hidden="false" customHeight="false" outlineLevel="0" collapsed="false">
      <c r="A4337" s="1" t="n">
        <v>0.727</v>
      </c>
      <c r="B4337" s="1" t="n">
        <v>13.3661106856221</v>
      </c>
    </row>
    <row r="4338" customFormat="false" ht="12.75" hidden="false" customHeight="false" outlineLevel="0" collapsed="false">
      <c r="A4338" s="1" t="n">
        <v>0.728</v>
      </c>
      <c r="B4338" s="1" t="n">
        <v>13.4221500370791</v>
      </c>
    </row>
    <row r="4339" customFormat="false" ht="12.75" hidden="false" customHeight="false" outlineLevel="0" collapsed="false">
      <c r="A4339" s="1" t="n">
        <v>0.729</v>
      </c>
      <c r="B4339" s="1" t="n">
        <v>13.4785397242445</v>
      </c>
    </row>
    <row r="4340" customFormat="false" ht="12.75" hidden="false" customHeight="false" outlineLevel="0" collapsed="false">
      <c r="A4340" s="1" t="n">
        <v>0.73</v>
      </c>
      <c r="B4340" s="1" t="n">
        <v>13.5353952890097</v>
      </c>
    </row>
    <row r="4341" customFormat="false" ht="12.75" hidden="false" customHeight="false" outlineLevel="0" collapsed="false">
      <c r="A4341" s="1" t="n">
        <v>0.731</v>
      </c>
      <c r="B4341" s="1" t="n">
        <v>13.592722816914</v>
      </c>
    </row>
    <row r="4342" customFormat="false" ht="12.75" hidden="false" customHeight="false" outlineLevel="0" collapsed="false">
      <c r="A4342" s="1" t="n">
        <v>0.732</v>
      </c>
      <c r="B4342" s="1" t="n">
        <v>13.65036649734</v>
      </c>
    </row>
    <row r="4343" customFormat="false" ht="12.75" hidden="false" customHeight="false" outlineLevel="0" collapsed="false">
      <c r="A4343" s="1" t="n">
        <v>0.733</v>
      </c>
      <c r="B4343" s="1" t="n">
        <v>13.7084681022238</v>
      </c>
    </row>
    <row r="4344" customFormat="false" ht="12.75" hidden="false" customHeight="false" outlineLevel="0" collapsed="false">
      <c r="A4344" s="1" t="n">
        <v>0.734</v>
      </c>
      <c r="B4344" s="1" t="n">
        <v>13.76705720466</v>
      </c>
    </row>
    <row r="4345" customFormat="false" ht="12.75" hidden="false" customHeight="false" outlineLevel="0" collapsed="false">
      <c r="A4345" s="1" t="n">
        <v>0.735</v>
      </c>
      <c r="B4345" s="1" t="n">
        <v>13.8260578707632</v>
      </c>
    </row>
    <row r="4346" customFormat="false" ht="12.75" hidden="false" customHeight="false" outlineLevel="0" collapsed="false">
      <c r="A4346" s="1" t="n">
        <v>0.736</v>
      </c>
      <c r="B4346" s="1" t="n">
        <v>13.8854523710861</v>
      </c>
    </row>
    <row r="4347" customFormat="false" ht="12.75" hidden="false" customHeight="false" outlineLevel="0" collapsed="false">
      <c r="A4347" s="1" t="n">
        <v>0.737</v>
      </c>
      <c r="B4347" s="1" t="n">
        <v>13.9453506863522</v>
      </c>
    </row>
    <row r="4348" customFormat="false" ht="12.75" hidden="false" customHeight="false" outlineLevel="0" collapsed="false">
      <c r="A4348" s="1" t="n">
        <v>0.738</v>
      </c>
      <c r="B4348" s="1" t="n">
        <v>14.0057417084801</v>
      </c>
    </row>
    <row r="4349" customFormat="false" ht="12.75" hidden="false" customHeight="false" outlineLevel="0" collapsed="false">
      <c r="A4349" s="1" t="n">
        <v>0.739</v>
      </c>
      <c r="B4349" s="1" t="n">
        <v>14.0664781124958</v>
      </c>
    </row>
    <row r="4350" customFormat="false" ht="12.75" hidden="false" customHeight="false" outlineLevel="0" collapsed="false">
      <c r="A4350" s="1" t="n">
        <v>0.74</v>
      </c>
      <c r="B4350" s="1" t="n">
        <v>14.1277354786897</v>
      </c>
    </row>
    <row r="4351" customFormat="false" ht="12.75" hidden="false" customHeight="false" outlineLevel="0" collapsed="false">
      <c r="A4351" s="1" t="n">
        <v>0.741</v>
      </c>
      <c r="B4351" s="1" t="n">
        <v>14.1895208642594</v>
      </c>
    </row>
    <row r="4352" customFormat="false" ht="12.75" hidden="false" customHeight="false" outlineLevel="0" collapsed="false">
      <c r="A4352" s="1" t="n">
        <v>0.742</v>
      </c>
      <c r="B4352" s="1" t="n">
        <v>14.2516824593183</v>
      </c>
    </row>
    <row r="4353" customFormat="false" ht="12.75" hidden="false" customHeight="false" outlineLevel="0" collapsed="false">
      <c r="A4353" s="1" t="n">
        <v>0.743</v>
      </c>
      <c r="B4353" s="1" t="n">
        <v>14.3143510603283</v>
      </c>
    </row>
    <row r="4354" customFormat="false" ht="12.75" hidden="false" customHeight="false" outlineLevel="0" collapsed="false">
      <c r="A4354" s="1" t="n">
        <v>0.744</v>
      </c>
      <c r="B4354" s="1" t="n">
        <v>14.3775660335967</v>
      </c>
    </row>
    <row r="4355" customFormat="false" ht="12.75" hidden="false" customHeight="false" outlineLevel="0" collapsed="false">
      <c r="A4355" s="1" t="n">
        <v>0.745</v>
      </c>
      <c r="B4355" s="1" t="n">
        <v>14.4412100385526</v>
      </c>
    </row>
    <row r="4356" customFormat="false" ht="12.75" hidden="false" customHeight="false" outlineLevel="0" collapsed="false">
      <c r="A4356" s="1" t="n">
        <v>0.746</v>
      </c>
      <c r="B4356" s="1" t="n">
        <v>14.5053445604914</v>
      </c>
    </row>
    <row r="4357" customFormat="false" ht="12.75" hidden="false" customHeight="false" outlineLevel="0" collapsed="false">
      <c r="A4357" s="1" t="n">
        <v>0.747</v>
      </c>
      <c r="B4357" s="1" t="n">
        <v>14.5700447632963</v>
      </c>
    </row>
    <row r="4358" customFormat="false" ht="12.75" hidden="false" customHeight="false" outlineLevel="0" collapsed="false">
      <c r="A4358" s="1" t="n">
        <v>0.748</v>
      </c>
      <c r="B4358" s="1" t="n">
        <v>14.6352133849556</v>
      </c>
    </row>
    <row r="4359" customFormat="false" ht="12.75" hidden="false" customHeight="false" outlineLevel="0" collapsed="false">
      <c r="A4359" s="1" t="n">
        <v>0.749</v>
      </c>
      <c r="B4359" s="1" t="n">
        <v>14.7008711840465</v>
      </c>
    </row>
    <row r="4360" customFormat="false" ht="12.75" hidden="false" customHeight="false" outlineLevel="0" collapsed="false">
      <c r="A4360" s="1" t="n">
        <v>0.75</v>
      </c>
      <c r="B4360" s="1" t="n">
        <v>14.7671149886882</v>
      </c>
    </row>
    <row r="4361" customFormat="false" ht="12.75" hidden="false" customHeight="false" outlineLevel="0" collapsed="false">
      <c r="A4361" s="1" t="n">
        <v>0.751</v>
      </c>
      <c r="B4361" s="1" t="n">
        <v>14.8338533926289</v>
      </c>
    </row>
    <row r="4362" customFormat="false" ht="12.75" hidden="false" customHeight="false" outlineLevel="0" collapsed="false">
      <c r="A4362" s="1" t="n">
        <v>0.752</v>
      </c>
      <c r="B4362" s="1" t="n">
        <v>14.90109467565</v>
      </c>
    </row>
    <row r="4363" customFormat="false" ht="12.75" hidden="false" customHeight="false" outlineLevel="0" collapsed="false">
      <c r="A4363" s="1" t="n">
        <v>0.753</v>
      </c>
      <c r="B4363" s="1" t="n">
        <v>14.9689433701721</v>
      </c>
    </row>
    <row r="4364" customFormat="false" ht="12.75" hidden="false" customHeight="false" outlineLevel="0" collapsed="false">
      <c r="A4364" s="1" t="n">
        <v>0.754</v>
      </c>
      <c r="B4364" s="1" t="n">
        <v>15.0372998074213</v>
      </c>
    </row>
    <row r="4365" customFormat="false" ht="12.75" hidden="false" customHeight="false" outlineLevel="0" collapsed="false">
      <c r="A4365" s="1" t="n">
        <v>0.755</v>
      </c>
      <c r="B4365" s="1" t="n">
        <v>15.1061878259254</v>
      </c>
    </row>
    <row r="4366" customFormat="false" ht="12.75" hidden="false" customHeight="false" outlineLevel="0" collapsed="false">
      <c r="A4366" s="1" t="n">
        <v>0.756</v>
      </c>
      <c r="B4366" s="1" t="n">
        <v>15.1757058136177</v>
      </c>
    </row>
    <row r="4367" customFormat="false" ht="12.75" hidden="false" customHeight="false" outlineLevel="0" collapsed="false">
      <c r="A4367" s="1" t="n">
        <v>0.757</v>
      </c>
      <c r="B4367" s="1" t="n">
        <v>15.2457317633807</v>
      </c>
    </row>
    <row r="4368" customFormat="false" ht="12.75" hidden="false" customHeight="false" outlineLevel="0" collapsed="false">
      <c r="A4368" s="1" t="n">
        <v>0.758</v>
      </c>
      <c r="B4368" s="1" t="n">
        <v>15.3163330230347</v>
      </c>
    </row>
    <row r="4369" customFormat="false" ht="12.75" hidden="false" customHeight="false" outlineLevel="0" collapsed="false">
      <c r="A4369" s="1" t="n">
        <v>0.759</v>
      </c>
      <c r="B4369" s="1" t="n">
        <v>15.3875880375501</v>
      </c>
    </row>
    <row r="4370" customFormat="false" ht="12.75" hidden="false" customHeight="false" outlineLevel="0" collapsed="false">
      <c r="A4370" s="1" t="n">
        <v>0.76</v>
      </c>
      <c r="B4370" s="1" t="n">
        <v>15.4593383669063</v>
      </c>
    </row>
    <row r="4371" customFormat="false" ht="12.75" hidden="false" customHeight="false" outlineLevel="0" collapsed="false">
      <c r="A4371" s="1" t="n">
        <v>0.761</v>
      </c>
      <c r="B4371" s="1" t="n">
        <v>15.5317228534344</v>
      </c>
    </row>
    <row r="4372" customFormat="false" ht="12.75" hidden="false" customHeight="false" outlineLevel="0" collapsed="false">
      <c r="A4372" s="1" t="n">
        <v>0.762</v>
      </c>
      <c r="B4372" s="1" t="n">
        <v>15.6047729094875</v>
      </c>
    </row>
    <row r="4373" customFormat="false" ht="12.75" hidden="false" customHeight="false" outlineLevel="0" collapsed="false">
      <c r="A4373" s="1" t="n">
        <v>0.763</v>
      </c>
      <c r="B4373" s="1" t="n">
        <v>15.6783193327103</v>
      </c>
    </row>
    <row r="4374" customFormat="false" ht="12.75" hidden="false" customHeight="false" outlineLevel="0" collapsed="false">
      <c r="A4374" s="1" t="n">
        <v>0.764</v>
      </c>
      <c r="B4374" s="1" t="n">
        <v>15.7525607560867</v>
      </c>
    </row>
    <row r="4375" customFormat="false" ht="12.75" hidden="false" customHeight="false" outlineLevel="0" collapsed="false">
      <c r="A4375" s="1" t="n">
        <v>0.765</v>
      </c>
      <c r="B4375" s="1" t="n">
        <v>15.8274320637973</v>
      </c>
    </row>
    <row r="4376" customFormat="false" ht="12.75" hidden="false" customHeight="false" outlineLevel="0" collapsed="false">
      <c r="A4376" s="1" t="n">
        <v>0.766</v>
      </c>
      <c r="B4376" s="1" t="n">
        <v>15.902885676208</v>
      </c>
    </row>
    <row r="4377" customFormat="false" ht="12.75" hidden="false" customHeight="false" outlineLevel="0" collapsed="false">
      <c r="A4377" s="1" t="n">
        <v>0.767</v>
      </c>
      <c r="B4377" s="1" t="n">
        <v>15.9790617349243</v>
      </c>
    </row>
    <row r="4378" customFormat="false" ht="12.75" hidden="false" customHeight="false" outlineLevel="0" collapsed="false">
      <c r="A4378" s="1" t="n">
        <v>0.768</v>
      </c>
      <c r="B4378" s="1" t="n">
        <v>16.0558192562682</v>
      </c>
    </row>
    <row r="4379" customFormat="false" ht="12.75" hidden="false" customHeight="false" outlineLevel="0" collapsed="false">
      <c r="A4379" s="1" t="n">
        <v>0.769</v>
      </c>
      <c r="B4379" s="1" t="n">
        <v>16.133260467523</v>
      </c>
    </row>
    <row r="4380" customFormat="false" ht="12.75" hidden="false" customHeight="false" outlineLevel="0" collapsed="false">
      <c r="A4380" s="1" t="n">
        <v>0.77</v>
      </c>
      <c r="B4380" s="1" t="n">
        <v>16.2114225432133</v>
      </c>
    </row>
    <row r="4381" customFormat="false" ht="12.75" hidden="false" customHeight="false" outlineLevel="0" collapsed="false">
      <c r="A4381" s="1" t="n">
        <v>0.771</v>
      </c>
      <c r="B4381" s="1" t="n">
        <v>16.29016595892</v>
      </c>
    </row>
    <row r="4382" customFormat="false" ht="12.75" hidden="false" customHeight="false" outlineLevel="0" collapsed="false">
      <c r="A4382" s="1" t="n">
        <v>0.772</v>
      </c>
      <c r="B4382" s="1" t="n">
        <v>16.3696796529279</v>
      </c>
    </row>
    <row r="4383" customFormat="false" ht="12.75" hidden="false" customHeight="false" outlineLevel="0" collapsed="false">
      <c r="A4383" s="1" t="n">
        <v>0.773</v>
      </c>
      <c r="B4383" s="1" t="n">
        <v>16.4498433267376</v>
      </c>
    </row>
    <row r="4384" customFormat="false" ht="12.75" hidden="false" customHeight="false" outlineLevel="0" collapsed="false">
      <c r="A4384" s="1" t="n">
        <v>0.774</v>
      </c>
      <c r="B4384" s="1" t="n">
        <v>16.5307170875348</v>
      </c>
    </row>
    <row r="4385" customFormat="false" ht="12.75" hidden="false" customHeight="false" outlineLevel="0" collapsed="false">
      <c r="A4385" s="1" t="n">
        <v>0.775</v>
      </c>
      <c r="B4385" s="1" t="n">
        <v>16.6123606622138</v>
      </c>
    </row>
    <row r="4386" customFormat="false" ht="12.75" hidden="false" customHeight="false" outlineLevel="0" collapsed="false">
      <c r="A4386" s="1" t="n">
        <v>0.776</v>
      </c>
      <c r="B4386" s="1" t="n">
        <v>16.694634878968</v>
      </c>
    </row>
    <row r="4387" customFormat="false" ht="12.75" hidden="false" customHeight="false" outlineLevel="0" collapsed="false">
      <c r="A4387" s="1" t="n">
        <v>0.777</v>
      </c>
      <c r="B4387" s="1" t="n">
        <v>16.777731949684</v>
      </c>
    </row>
    <row r="4388" customFormat="false" ht="12.75" hidden="false" customHeight="false" outlineLevel="0" collapsed="false">
      <c r="A4388" s="1" t="n">
        <v>0.778</v>
      </c>
      <c r="B4388" s="1" t="n">
        <v>16.8615056111425</v>
      </c>
    </row>
    <row r="4389" customFormat="false" ht="12.75" hidden="false" customHeight="false" outlineLevel="0" collapsed="false">
      <c r="A4389" s="1" t="n">
        <v>0.779</v>
      </c>
      <c r="B4389" s="1" t="n">
        <v>16.94606652673</v>
      </c>
    </row>
    <row r="4390" customFormat="false" ht="12.75" hidden="false" customHeight="false" outlineLevel="0" collapsed="false">
      <c r="A4390" s="1" t="n">
        <v>0.78</v>
      </c>
      <c r="B4390" s="1" t="n">
        <v>17.0314051237163</v>
      </c>
    </row>
    <row r="4391" customFormat="false" ht="12.75" hidden="false" customHeight="false" outlineLevel="0" collapsed="false">
      <c r="A4391" s="1" t="n">
        <v>0.781</v>
      </c>
      <c r="B4391" s="1" t="n">
        <v>17.1174740543437</v>
      </c>
    </row>
    <row r="4392" customFormat="false" ht="12.75" hidden="false" customHeight="false" outlineLevel="0" collapsed="false">
      <c r="A4392" s="1" t="n">
        <v>0.782</v>
      </c>
      <c r="B4392" s="1" t="n">
        <v>17.2044126338639</v>
      </c>
    </row>
    <row r="4393" customFormat="false" ht="12.75" hidden="false" customHeight="false" outlineLevel="0" collapsed="false">
      <c r="A4393" s="1" t="n">
        <v>0.783</v>
      </c>
      <c r="B4393" s="1" t="n">
        <v>17.2920353639909</v>
      </c>
    </row>
    <row r="4394" customFormat="false" ht="12.75" hidden="false" customHeight="false" outlineLevel="0" collapsed="false">
      <c r="A4394" s="1" t="n">
        <v>0.784</v>
      </c>
      <c r="B4394" s="1" t="n">
        <v>17.3805627038021</v>
      </c>
    </row>
    <row r="4395" customFormat="false" ht="12.75" hidden="false" customHeight="false" outlineLevel="0" collapsed="false">
      <c r="A4395" s="1" t="n">
        <v>0.785</v>
      </c>
      <c r="B4395" s="1" t="n">
        <v>17.4698348820134</v>
      </c>
    </row>
    <row r="4396" customFormat="false" ht="12.75" hidden="false" customHeight="false" outlineLevel="0" collapsed="false">
      <c r="A4396" s="1" t="n">
        <v>0.786</v>
      </c>
      <c r="B4396" s="1" t="n">
        <v>17.5599883339438</v>
      </c>
    </row>
    <row r="4397" customFormat="false" ht="12.75" hidden="false" customHeight="false" outlineLevel="0" collapsed="false">
      <c r="A4397" s="1" t="n">
        <v>0.787</v>
      </c>
      <c r="B4397" s="1" t="n">
        <v>17.6509607769158</v>
      </c>
    </row>
    <row r="4398" customFormat="false" ht="12.75" hidden="false" customHeight="false" outlineLevel="0" collapsed="false">
      <c r="A4398" s="1" t="n">
        <v>0.788</v>
      </c>
      <c r="B4398" s="1" t="n">
        <v>17.7427906393459</v>
      </c>
    </row>
    <row r="4399" customFormat="false" ht="12.75" hidden="false" customHeight="false" outlineLevel="0" collapsed="false">
      <c r="A4399" s="1" t="n">
        <v>0.789</v>
      </c>
      <c r="B4399" s="1" t="n">
        <v>17.835505118107</v>
      </c>
    </row>
    <row r="4400" customFormat="false" ht="12.75" hidden="false" customHeight="false" outlineLevel="0" collapsed="false">
      <c r="A4400" s="1" t="n">
        <v>0.79</v>
      </c>
      <c r="B4400" s="1" t="n">
        <v>17.9290636256212</v>
      </c>
    </row>
    <row r="4401" customFormat="false" ht="12.75" hidden="false" customHeight="false" outlineLevel="0" collapsed="false">
      <c r="A4401" s="1" t="n">
        <v>0.791</v>
      </c>
      <c r="B4401" s="1" t="n">
        <v>18.0235640466953</v>
      </c>
    </row>
    <row r="4402" customFormat="false" ht="12.75" hidden="false" customHeight="false" outlineLevel="0" collapsed="false">
      <c r="A4402" s="1" t="n">
        <v>0.792</v>
      </c>
      <c r="B4402" s="1" t="n">
        <v>18.1189054742528</v>
      </c>
    </row>
    <row r="4403" customFormat="false" ht="12.75" hidden="false" customHeight="false" outlineLevel="0" collapsed="false">
      <c r="A4403" s="1" t="n">
        <v>0.793</v>
      </c>
      <c r="B4403" s="1" t="n">
        <v>18.2152379590056</v>
      </c>
    </row>
    <row r="4404" customFormat="false" ht="12.75" hidden="false" customHeight="false" outlineLevel="0" collapsed="false">
      <c r="A4404" s="1" t="n">
        <v>0.794</v>
      </c>
      <c r="B4404" s="1" t="n">
        <v>18.31241873233</v>
      </c>
    </row>
    <row r="4405" customFormat="false" ht="12.75" hidden="false" customHeight="false" outlineLevel="0" collapsed="false">
      <c r="A4405" s="1" t="n">
        <v>0.795</v>
      </c>
      <c r="B4405" s="1" t="n">
        <v>18.4106317035665</v>
      </c>
    </row>
    <row r="4406" customFormat="false" ht="12.75" hidden="false" customHeight="false" outlineLevel="0" collapsed="false">
      <c r="A4406" s="1" t="n">
        <v>0.796</v>
      </c>
      <c r="B4406" s="1" t="n">
        <v>18.5097105162351</v>
      </c>
    </row>
    <row r="4407" customFormat="false" ht="12.75" hidden="false" customHeight="false" outlineLevel="0" collapsed="false">
      <c r="A4407" s="1" t="n">
        <v>0.797</v>
      </c>
      <c r="B4407" s="1" t="n">
        <v>18.609854792395</v>
      </c>
    </row>
    <row r="4408" customFormat="false" ht="12.75" hidden="false" customHeight="false" outlineLevel="0" collapsed="false">
      <c r="A4408" s="1" t="n">
        <v>0.798</v>
      </c>
      <c r="B4408" s="1" t="n">
        <v>18.7108927301487</v>
      </c>
    </row>
    <row r="4409" customFormat="false" ht="12.75" hidden="false" customHeight="false" outlineLevel="0" collapsed="false">
      <c r="A4409" s="1" t="n">
        <v>0.799</v>
      </c>
      <c r="B4409" s="1" t="n">
        <v>18.8130216274937</v>
      </c>
    </row>
    <row r="4410" customFormat="false" ht="12.75" hidden="false" customHeight="false" outlineLevel="0" collapsed="false">
      <c r="A4410" s="1" t="n">
        <v>0.8</v>
      </c>
      <c r="B4410" s="1" t="n">
        <v>18.9160823003322</v>
      </c>
    </row>
    <row r="4411" customFormat="false" ht="12.75" hidden="false" customHeight="false" outlineLevel="0" collapsed="false">
      <c r="A4411" s="1" t="n">
        <v>0.801</v>
      </c>
      <c r="B4411" s="1" t="n">
        <v>19.0202517435694</v>
      </c>
    </row>
    <row r="4412" customFormat="false" ht="12.75" hidden="false" customHeight="false" outlineLevel="0" collapsed="false">
      <c r="A4412" s="1" t="n">
        <v>0.802</v>
      </c>
      <c r="B4412" s="1" t="n">
        <v>19.125401426244</v>
      </c>
    </row>
    <row r="4413" customFormat="false" ht="12.75" hidden="false" customHeight="false" outlineLevel="0" collapsed="false">
      <c r="A4413" s="1" t="n">
        <v>0.803</v>
      </c>
      <c r="B4413" s="1" t="n">
        <v>19.231670068086</v>
      </c>
    </row>
    <row r="4414" customFormat="false" ht="12.75" hidden="false" customHeight="false" outlineLevel="0" collapsed="false">
      <c r="A4414" s="1" t="n">
        <v>0.804</v>
      </c>
      <c r="B4414" s="1" t="n">
        <v>19.3389778496547</v>
      </c>
    </row>
    <row r="4415" customFormat="false" ht="12.75" hidden="false" customHeight="false" outlineLevel="0" collapsed="false">
      <c r="A4415" s="1" t="n">
        <v>0.805</v>
      </c>
      <c r="B4415" s="1" t="n">
        <v>19.447407199872</v>
      </c>
    </row>
    <row r="4416" customFormat="false" ht="12.75" hidden="false" customHeight="false" outlineLevel="0" collapsed="false">
      <c r="A4416" s="1" t="n">
        <v>0.806</v>
      </c>
      <c r="B4416" s="1" t="n">
        <v>19.5569451430396</v>
      </c>
    </row>
    <row r="4417" customFormat="false" ht="12.75" hidden="false" customHeight="false" outlineLevel="0" collapsed="false">
      <c r="A4417" s="1" t="n">
        <v>0.807</v>
      </c>
      <c r="B4417" s="1" t="n">
        <v>19.6675997076257</v>
      </c>
    </row>
    <row r="4418" customFormat="false" ht="12.75" hidden="false" customHeight="false" outlineLevel="0" collapsed="false">
      <c r="A4418" s="1" t="n">
        <v>0.808</v>
      </c>
      <c r="B4418" s="1" t="n">
        <v>19.7794430186572</v>
      </c>
    </row>
    <row r="4419" customFormat="false" ht="12.75" hidden="false" customHeight="false" outlineLevel="0" collapsed="false">
      <c r="A4419" s="1" t="n">
        <v>0.809</v>
      </c>
      <c r="B4419" s="1" t="n">
        <v>19.892390449793</v>
      </c>
    </row>
    <row r="4420" customFormat="false" ht="12.75" hidden="false" customHeight="false" outlineLevel="0" collapsed="false">
      <c r="A4420" s="1" t="n">
        <v>0.81</v>
      </c>
      <c r="B4420" s="1" t="n">
        <v>20.0066034102442</v>
      </c>
    </row>
    <row r="4421" customFormat="false" ht="12.75" hidden="false" customHeight="false" outlineLevel="0" collapsed="false">
      <c r="A4421" s="1" t="n">
        <v>0.811</v>
      </c>
      <c r="B4421" s="1" t="n">
        <v>20.1219289174365</v>
      </c>
    </row>
    <row r="4422" customFormat="false" ht="12.75" hidden="false" customHeight="false" outlineLevel="0" collapsed="false">
      <c r="A4422" s="1" t="n">
        <v>0.812</v>
      </c>
      <c r="B4422" s="1" t="n">
        <v>20.2385396084319</v>
      </c>
    </row>
    <row r="4423" customFormat="false" ht="12.75" hidden="false" customHeight="false" outlineLevel="0" collapsed="false">
      <c r="A4423" s="1" t="n">
        <v>0.813</v>
      </c>
      <c r="B4423" s="1" t="n">
        <v>20.3563716018728</v>
      </c>
    </row>
    <row r="4424" customFormat="false" ht="12.75" hidden="false" customHeight="false" outlineLevel="0" collapsed="false">
      <c r="A4424" s="1" t="n">
        <v>0.814</v>
      </c>
      <c r="B4424" s="1" t="n">
        <v>20.4754563228783</v>
      </c>
    </row>
    <row r="4425" customFormat="false" ht="12.75" hidden="false" customHeight="false" outlineLevel="0" collapsed="false">
      <c r="A4425" s="1" t="n">
        <v>0.815</v>
      </c>
      <c r="B4425" s="1" t="n">
        <v>20.5958823890307</v>
      </c>
    </row>
    <row r="4426" customFormat="false" ht="12.75" hidden="false" customHeight="false" outlineLevel="0" collapsed="false">
      <c r="A4426" s="1" t="n">
        <v>0.816</v>
      </c>
      <c r="B4426" s="1" t="n">
        <v>20.717521199109</v>
      </c>
    </row>
    <row r="4427" customFormat="false" ht="12.75" hidden="false" customHeight="false" outlineLevel="0" collapsed="false">
      <c r="A4427" s="1" t="n">
        <v>0.817</v>
      </c>
      <c r="B4427" s="1" t="n">
        <v>20.8405487646944</v>
      </c>
    </row>
    <row r="4428" customFormat="false" ht="12.75" hidden="false" customHeight="false" outlineLevel="0" collapsed="false">
      <c r="A4428" s="1" t="n">
        <v>0.818</v>
      </c>
      <c r="B4428" s="1" t="n">
        <v>20.9649099097187</v>
      </c>
    </row>
    <row r="4429" customFormat="false" ht="12.75" hidden="false" customHeight="false" outlineLevel="0" collapsed="false">
      <c r="A4429" s="1" t="n">
        <v>0.819</v>
      </c>
      <c r="B4429" s="1" t="n">
        <v>21.0906164965755</v>
      </c>
    </row>
    <row r="4430" customFormat="false" ht="12.75" hidden="false" customHeight="false" outlineLevel="0" collapsed="false">
      <c r="A4430" s="1" t="n">
        <v>0.82</v>
      </c>
      <c r="B4430" s="1" t="n">
        <v>21.217770470596</v>
      </c>
    </row>
    <row r="4431" customFormat="false" ht="12.75" hidden="false" customHeight="false" outlineLevel="0" collapsed="false">
      <c r="A4431" s="1" t="n">
        <v>0.821</v>
      </c>
      <c r="B4431" s="1" t="n">
        <v>21.3462826583881</v>
      </c>
    </row>
    <row r="4432" customFormat="false" ht="12.75" hidden="false" customHeight="false" outlineLevel="0" collapsed="false">
      <c r="A4432" s="1" t="n">
        <v>0.822</v>
      </c>
      <c r="B4432" s="1" t="n">
        <v>21.4762504035532</v>
      </c>
    </row>
    <row r="4433" customFormat="false" ht="12.75" hidden="false" customHeight="false" outlineLevel="0" collapsed="false">
      <c r="A4433" s="1" t="n">
        <v>0.823</v>
      </c>
      <c r="B4433" s="1" t="n">
        <v>21.6077295594397</v>
      </c>
    </row>
    <row r="4434" customFormat="false" ht="12.75" hidden="false" customHeight="false" outlineLevel="0" collapsed="false">
      <c r="A4434" s="1" t="n">
        <v>0.824</v>
      </c>
      <c r="B4434" s="1" t="n">
        <v>21.74062385997</v>
      </c>
    </row>
    <row r="4435" customFormat="false" ht="12.75" hidden="false" customHeight="false" outlineLevel="0" collapsed="false">
      <c r="A4435" s="1" t="n">
        <v>0.825</v>
      </c>
      <c r="B4435" s="1" t="n">
        <v>21.8750621548382</v>
      </c>
    </row>
    <row r="4436" customFormat="false" ht="12.75" hidden="false" customHeight="false" outlineLevel="0" collapsed="false">
      <c r="A4436" s="1" t="n">
        <v>0.826</v>
      </c>
      <c r="B4436" s="1" t="n">
        <v>22.011081649341</v>
      </c>
    </row>
    <row r="4437" customFormat="false" ht="12.75" hidden="false" customHeight="false" outlineLevel="0" collapsed="false">
      <c r="A4437" s="1" t="n">
        <v>0.827</v>
      </c>
      <c r="B4437" s="1" t="n">
        <v>22.1486056945325</v>
      </c>
    </row>
    <row r="4438" customFormat="false" ht="12.75" hidden="false" customHeight="false" outlineLevel="0" collapsed="false">
      <c r="A4438" s="1" t="n">
        <v>0.828</v>
      </c>
      <c r="B4438" s="1" t="n">
        <v>22.2877412180585</v>
      </c>
    </row>
    <row r="4439" customFormat="false" ht="12.75" hidden="false" customHeight="false" outlineLevel="0" collapsed="false">
      <c r="A4439" s="1" t="n">
        <v>0.829</v>
      </c>
      <c r="B4439" s="1" t="n">
        <v>22.4285339268057</v>
      </c>
    </row>
    <row r="4440" customFormat="false" ht="12.75" hidden="false" customHeight="false" outlineLevel="0" collapsed="false">
      <c r="A4440" s="1" t="n">
        <v>0.83</v>
      </c>
      <c r="B4440" s="1" t="n">
        <v>22.5709535282022</v>
      </c>
    </row>
    <row r="4441" customFormat="false" ht="12.75" hidden="false" customHeight="false" outlineLevel="0" collapsed="false">
      <c r="A4441" s="1" t="n">
        <v>0.831</v>
      </c>
      <c r="B4441" s="1" t="n">
        <v>22.7150316985769</v>
      </c>
    </row>
    <row r="4442" customFormat="false" ht="12.75" hidden="false" customHeight="false" outlineLevel="0" collapsed="false">
      <c r="A4442" s="1" t="n">
        <v>0.832</v>
      </c>
      <c r="B4442" s="1" t="n">
        <v>22.8608497314301</v>
      </c>
    </row>
    <row r="4443" customFormat="false" ht="12.75" hidden="false" customHeight="false" outlineLevel="0" collapsed="false">
      <c r="A4443" s="1" t="n">
        <v>0.833</v>
      </c>
      <c r="B4443" s="1" t="n">
        <v>23.0084348968948</v>
      </c>
    </row>
    <row r="4444" customFormat="false" ht="12.75" hidden="false" customHeight="false" outlineLevel="0" collapsed="false">
      <c r="A4444" s="1" t="n">
        <v>0.834</v>
      </c>
      <c r="B4444" s="1" t="n">
        <v>23.157737302838</v>
      </c>
    </row>
    <row r="4445" customFormat="false" ht="12.75" hidden="false" customHeight="false" outlineLevel="0" collapsed="false">
      <c r="A4445" s="1" t="n">
        <v>0.835</v>
      </c>
      <c r="B4445" s="1" t="n">
        <v>23.3088537204865</v>
      </c>
    </row>
    <row r="4446" customFormat="false" ht="12.75" hidden="false" customHeight="false" outlineLevel="0" collapsed="false">
      <c r="A4446" s="1" t="n">
        <v>0.836</v>
      </c>
      <c r="B4446" s="1" t="n">
        <v>23.4618298270915</v>
      </c>
    </row>
    <row r="4447" customFormat="false" ht="12.75" hidden="false" customHeight="false" outlineLevel="0" collapsed="false">
      <c r="A4447" s="1" t="n">
        <v>0.837</v>
      </c>
      <c r="B4447" s="1" t="n">
        <v>23.6166964823308</v>
      </c>
    </row>
    <row r="4448" customFormat="false" ht="12.75" hidden="false" customHeight="false" outlineLevel="0" collapsed="false">
      <c r="A4448" s="1" t="n">
        <v>0.838</v>
      </c>
      <c r="B4448" s="1" t="n">
        <v>23.7734376890353</v>
      </c>
    </row>
    <row r="4449" customFormat="false" ht="12.75" hidden="false" customHeight="false" outlineLevel="0" collapsed="false">
      <c r="A4449" s="1" t="n">
        <v>0.839</v>
      </c>
      <c r="B4449" s="1" t="n">
        <v>23.9321088155207</v>
      </c>
    </row>
    <row r="4450" customFormat="false" ht="12.75" hidden="false" customHeight="false" outlineLevel="0" collapsed="false">
      <c r="A4450" s="1" t="n">
        <v>0.84</v>
      </c>
      <c r="B4450" s="1" t="n">
        <v>24.0927740893746</v>
      </c>
    </row>
    <row r="4451" customFormat="false" ht="12.75" hidden="false" customHeight="false" outlineLevel="0" collapsed="false">
      <c r="A4451" s="1" t="n">
        <v>0.841</v>
      </c>
      <c r="B4451" s="1" t="n">
        <v>24.2554683564602</v>
      </c>
    </row>
    <row r="4452" customFormat="false" ht="12.75" hidden="false" customHeight="false" outlineLevel="0" collapsed="false">
      <c r="A4452" s="1" t="n">
        <v>0.842</v>
      </c>
      <c r="B4452" s="1" t="n">
        <v>24.4202275567549</v>
      </c>
    </row>
    <row r="4453" customFormat="false" ht="12.75" hidden="false" customHeight="false" outlineLevel="0" collapsed="false">
      <c r="A4453" s="1" t="n">
        <v>0.843</v>
      </c>
      <c r="B4453" s="1" t="n">
        <v>24.5870662098049</v>
      </c>
    </row>
    <row r="4454" customFormat="false" ht="12.75" hidden="false" customHeight="false" outlineLevel="0" collapsed="false">
      <c r="A4454" s="1" t="n">
        <v>0.844</v>
      </c>
      <c r="B4454" s="1" t="n">
        <v>24.7560142245583</v>
      </c>
    </row>
    <row r="4455" customFormat="false" ht="12.75" hidden="false" customHeight="false" outlineLevel="0" collapsed="false">
      <c r="A4455" s="1" t="n">
        <v>0.845</v>
      </c>
      <c r="B4455" s="1" t="n">
        <v>24.927146577407</v>
      </c>
    </row>
    <row r="4456" customFormat="false" ht="12.75" hidden="false" customHeight="false" outlineLevel="0" collapsed="false">
      <c r="A4456" s="1" t="n">
        <v>0.846</v>
      </c>
      <c r="B4456" s="1" t="n">
        <v>25.1005038041634</v>
      </c>
    </row>
    <row r="4457" customFormat="false" ht="12.75" hidden="false" customHeight="false" outlineLevel="0" collapsed="false">
      <c r="A4457" s="1" t="n">
        <v>0.847</v>
      </c>
      <c r="B4457" s="1" t="n">
        <v>25.276127698393</v>
      </c>
    </row>
    <row r="4458" customFormat="false" ht="12.75" hidden="false" customHeight="false" outlineLevel="0" collapsed="false">
      <c r="A4458" s="1" t="n">
        <v>0.848</v>
      </c>
      <c r="B4458" s="1" t="n">
        <v>25.4540613478689</v>
      </c>
    </row>
    <row r="4459" customFormat="false" ht="12.75" hidden="false" customHeight="false" outlineLevel="0" collapsed="false">
      <c r="A4459" s="1" t="n">
        <v>0.849</v>
      </c>
      <c r="B4459" s="1" t="n">
        <v>25.6343491729712</v>
      </c>
    </row>
    <row r="4460" customFormat="false" ht="12.75" hidden="false" customHeight="false" outlineLevel="0" collapsed="false">
      <c r="A4460" s="1" t="n">
        <v>0.85</v>
      </c>
      <c r="B4460" s="1" t="n">
        <v>25.8170369671025</v>
      </c>
    </row>
    <row r="4461" customFormat="false" ht="12.75" hidden="false" customHeight="false" outlineLevel="0" collapsed="false">
      <c r="A4461" s="1" t="n">
        <v>0.851</v>
      </c>
      <c r="B4461" s="1" t="n">
        <v>26.0021719391987</v>
      </c>
    </row>
    <row r="4462" customFormat="false" ht="12.75" hidden="false" customHeight="false" outlineLevel="0" collapsed="false">
      <c r="A4462" s="1" t="n">
        <v>0.852</v>
      </c>
      <c r="B4462" s="1" t="n">
        <v>26.1897860565185</v>
      </c>
    </row>
    <row r="4463" customFormat="false" ht="12.75" hidden="false" customHeight="false" outlineLevel="0" collapsed="false">
      <c r="A4463" s="1" t="n">
        <v>0.853</v>
      </c>
      <c r="B4463" s="1" t="n">
        <v>26.3799470755043</v>
      </c>
    </row>
    <row r="4464" customFormat="false" ht="12.75" hidden="false" customHeight="false" outlineLevel="0" collapsed="false">
      <c r="A4464" s="1" t="n">
        <v>0.854</v>
      </c>
      <c r="B4464" s="1" t="n">
        <v>26.5727102867782</v>
      </c>
    </row>
    <row r="4465" customFormat="false" ht="12.75" hidden="false" customHeight="false" outlineLevel="0" collapsed="false">
      <c r="A4465" s="1" t="n">
        <v>0.855</v>
      </c>
      <c r="B4465" s="1" t="n">
        <v>26.768129008413</v>
      </c>
    </row>
    <row r="4466" customFormat="false" ht="12.75" hidden="false" customHeight="false" outlineLevel="0" collapsed="false">
      <c r="A4466" s="1" t="n">
        <v>0.856</v>
      </c>
      <c r="B4466" s="1" t="n">
        <v>26.9662582272824</v>
      </c>
    </row>
    <row r="4467" customFormat="false" ht="12.75" hidden="false" customHeight="false" outlineLevel="0" collapsed="false">
      <c r="A4467" s="1" t="n">
        <v>0.857</v>
      </c>
      <c r="B4467" s="1" t="n">
        <v>27.1671546560861</v>
      </c>
    </row>
    <row r="4468" customFormat="false" ht="12.75" hidden="false" customHeight="false" outlineLevel="0" collapsed="false">
      <c r="A4468" s="1" t="n">
        <v>0.858</v>
      </c>
      <c r="B4468" s="1" t="n">
        <v>27.3708767932207</v>
      </c>
    </row>
    <row r="4469" customFormat="false" ht="12.75" hidden="false" customHeight="false" outlineLevel="0" collapsed="false">
      <c r="A4469" s="1" t="n">
        <v>0.859</v>
      </c>
      <c r="B4469" s="1" t="n">
        <v>27.5774849856345</v>
      </c>
    </row>
    <row r="4470" customFormat="false" ht="12.75" hidden="false" customHeight="false" outlineLevel="0" collapsed="false">
      <c r="A4470" s="1" t="n">
        <v>0.86</v>
      </c>
      <c r="B4470" s="1" t="n">
        <v>27.7870414948103</v>
      </c>
    </row>
    <row r="4471" customFormat="false" ht="12.75" hidden="false" customHeight="false" outlineLevel="0" collapsed="false">
      <c r="A4471" s="1" t="n">
        <v>0.861</v>
      </c>
      <c r="B4471" s="1" t="n">
        <v>27.9996105660341</v>
      </c>
    </row>
    <row r="4472" customFormat="false" ht="12.75" hidden="false" customHeight="false" outlineLevel="0" collapsed="false">
      <c r="A4472" s="1" t="n">
        <v>0.862</v>
      </c>
      <c r="B4472" s="1" t="n">
        <v>28.2152353197775</v>
      </c>
    </row>
    <row r="4473" customFormat="false" ht="12.75" hidden="false" customHeight="false" outlineLevel="0" collapsed="false">
      <c r="A4473" s="1" t="n">
        <v>0.863</v>
      </c>
      <c r="B4473" s="1" t="n">
        <v>28.4340023312248</v>
      </c>
    </row>
    <row r="4474" customFormat="false" ht="12.75" hidden="false" customHeight="false" outlineLevel="0" collapsed="false">
      <c r="A4474" s="1" t="n">
        <v>0.864</v>
      </c>
      <c r="B4474" s="1" t="n">
        <v>28.6559828125445</v>
      </c>
    </row>
    <row r="4475" customFormat="false" ht="12.75" hidden="false" customHeight="false" outlineLevel="0" collapsed="false">
      <c r="A4475" s="1" t="n">
        <v>0.865</v>
      </c>
      <c r="B4475" s="1" t="n">
        <v>28.8812496714279</v>
      </c>
    </row>
    <row r="4476" customFormat="false" ht="12.75" hidden="false" customHeight="false" outlineLevel="0" collapsed="false">
      <c r="A4476" s="1" t="n">
        <v>0.866</v>
      </c>
      <c r="B4476" s="1" t="n">
        <v>29.1098781950026</v>
      </c>
    </row>
    <row r="4477" customFormat="false" ht="12.75" hidden="false" customHeight="false" outlineLevel="0" collapsed="false">
      <c r="A4477" s="1" t="n">
        <v>0.867</v>
      </c>
      <c r="B4477" s="1" t="n">
        <v>29.3419461426358</v>
      </c>
    </row>
    <row r="4478" customFormat="false" ht="12.75" hidden="false" customHeight="false" outlineLevel="0" collapsed="false">
      <c r="A4478" s="1" t="n">
        <v>0.868</v>
      </c>
      <c r="B4478" s="1" t="n">
        <v>29.5775338434375</v>
      </c>
    </row>
    <row r="4479" customFormat="false" ht="12.75" hidden="false" customHeight="false" outlineLevel="0" collapsed="false">
      <c r="A4479" s="1" t="n">
        <v>0.869</v>
      </c>
      <c r="B4479" s="1" t="n">
        <v>29.8167002712805</v>
      </c>
    </row>
    <row r="4480" customFormat="false" ht="12.75" hidden="false" customHeight="false" outlineLevel="0" collapsed="false">
      <c r="A4480" s="1" t="n">
        <v>0.87</v>
      </c>
      <c r="B4480" s="1" t="n">
        <v>30.0595181049837</v>
      </c>
    </row>
    <row r="4481" customFormat="false" ht="12.75" hidden="false" customHeight="false" outlineLevel="0" collapsed="false">
      <c r="A4481" s="1" t="n">
        <v>0.871</v>
      </c>
      <c r="B4481" s="1" t="n">
        <v>30.3061083924992</v>
      </c>
    </row>
    <row r="4482" customFormat="false" ht="12.75" hidden="false" customHeight="false" outlineLevel="0" collapsed="false">
      <c r="A4482" s="1" t="n">
        <v>0.872</v>
      </c>
      <c r="B4482" s="1" t="n">
        <v>30.5565627364048</v>
      </c>
    </row>
    <row r="4483" customFormat="false" ht="12.75" hidden="false" customHeight="false" outlineLevel="0" collapsed="false">
      <c r="A4483" s="1" t="n">
        <v>0.873</v>
      </c>
      <c r="B4483" s="1" t="n">
        <v>30.81096062262</v>
      </c>
    </row>
    <row r="4484" customFormat="false" ht="12.75" hidden="false" customHeight="false" outlineLevel="0" collapsed="false">
      <c r="A4484" s="1" t="n">
        <v>0.874</v>
      </c>
      <c r="B4484" s="1" t="n">
        <v>31.0693497504657</v>
      </c>
    </row>
    <row r="4485" customFormat="false" ht="12.75" hidden="false" customHeight="false" outlineLevel="0" collapsed="false">
      <c r="A4485" s="1" t="n">
        <v>0.875</v>
      </c>
      <c r="B4485" s="1" t="n">
        <v>31.3318920328317</v>
      </c>
    </row>
    <row r="4486" customFormat="false" ht="12.75" hidden="false" customHeight="false" outlineLevel="0" collapsed="false">
      <c r="A4486" s="1" t="n">
        <v>0.876</v>
      </c>
      <c r="B4486" s="1" t="n">
        <v>31.5986922988722</v>
      </c>
    </row>
    <row r="4487" customFormat="false" ht="12.75" hidden="false" customHeight="false" outlineLevel="0" collapsed="false">
      <c r="A4487" s="1" t="n">
        <v>0.877</v>
      </c>
      <c r="B4487" s="1" t="n">
        <v>31.8697649248529</v>
      </c>
    </row>
    <row r="4488" customFormat="false" ht="12.75" hidden="false" customHeight="false" outlineLevel="0" collapsed="false">
      <c r="A4488" s="1" t="n">
        <v>0.878</v>
      </c>
      <c r="B4488" s="1" t="n">
        <v>32.1453093777096</v>
      </c>
    </row>
    <row r="4489" customFormat="false" ht="12.75" hidden="false" customHeight="false" outlineLevel="0" collapsed="false">
      <c r="A4489" s="1" t="n">
        <v>0.879</v>
      </c>
      <c r="B4489" s="1" t="n">
        <v>32.4254100948377</v>
      </c>
    </row>
    <row r="4490" customFormat="false" ht="12.75" hidden="false" customHeight="false" outlineLevel="0" collapsed="false">
      <c r="A4490" s="1" t="n">
        <v>0.88</v>
      </c>
      <c r="B4490" s="1" t="n">
        <v>32.7101431947251</v>
      </c>
    </row>
    <row r="4491" customFormat="false" ht="12.75" hidden="false" customHeight="false" outlineLevel="0" collapsed="false">
      <c r="A4491" s="1" t="n">
        <v>0.881</v>
      </c>
      <c r="B4491" s="1" t="n">
        <v>32.9997058374736</v>
      </c>
    </row>
    <row r="4492" customFormat="false" ht="12.75" hidden="false" customHeight="false" outlineLevel="0" collapsed="false">
      <c r="A4492" s="1" t="n">
        <v>0.882</v>
      </c>
      <c r="B4492" s="1" t="n">
        <v>33.2941056351856</v>
      </c>
    </row>
    <row r="4493" customFormat="false" ht="12.75" hidden="false" customHeight="false" outlineLevel="0" collapsed="false">
      <c r="A4493" s="1" t="n">
        <v>0.883</v>
      </c>
      <c r="B4493" s="1" t="n">
        <v>33.5935920581583</v>
      </c>
    </row>
    <row r="4494" customFormat="false" ht="12.75" hidden="false" customHeight="false" outlineLevel="0" collapsed="false">
      <c r="A4494" s="1" t="n">
        <v>0.884</v>
      </c>
      <c r="B4494" s="1" t="n">
        <v>33.8981797179847</v>
      </c>
    </row>
    <row r="4495" customFormat="false" ht="12.75" hidden="false" customHeight="false" outlineLevel="0" collapsed="false">
      <c r="A4495" s="1" t="n">
        <v>0.885</v>
      </c>
      <c r="B4495" s="1" t="n">
        <v>34.2081129526363</v>
      </c>
    </row>
    <row r="4496" customFormat="false" ht="12.75" hidden="false" customHeight="false" outlineLevel="0" collapsed="false">
      <c r="A4496" s="1" t="n">
        <v>0.886</v>
      </c>
      <c r="B4496" s="1" t="n">
        <v>34.5234257003668</v>
      </c>
    </row>
    <row r="4497" customFormat="false" ht="12.75" hidden="false" customHeight="false" outlineLevel="0" collapsed="false">
      <c r="A4497" s="1" t="n">
        <v>0.887</v>
      </c>
      <c r="B4497" s="1" t="n">
        <v>34.8443458284642</v>
      </c>
    </row>
    <row r="4498" customFormat="false" ht="12.75" hidden="false" customHeight="false" outlineLevel="0" collapsed="false">
      <c r="A4498" s="1" t="n">
        <v>0.888</v>
      </c>
      <c r="B4498" s="1" t="n">
        <v>35.1709879509968</v>
      </c>
    </row>
    <row r="4499" customFormat="false" ht="12.75" hidden="false" customHeight="false" outlineLevel="0" collapsed="false">
      <c r="A4499" s="1" t="n">
        <v>0.889</v>
      </c>
      <c r="B4499" s="1" t="n">
        <v>35.5034879599814</v>
      </c>
    </row>
    <row r="4500" customFormat="false" ht="12.75" hidden="false" customHeight="false" outlineLevel="0" collapsed="false">
      <c r="A4500" s="1" t="n">
        <v>0.89</v>
      </c>
      <c r="B4500" s="1" t="n">
        <v>35.8420524098936</v>
      </c>
    </row>
    <row r="4501" customFormat="false" ht="12.75" hidden="false" customHeight="false" outlineLevel="0" collapsed="false">
      <c r="A4501" s="1" t="n">
        <v>0.891</v>
      </c>
      <c r="B4501" s="1" t="n">
        <v>36.1868244456616</v>
      </c>
    </row>
    <row r="4502" customFormat="false" ht="12.75" hidden="false" customHeight="false" outlineLevel="0" collapsed="false">
      <c r="A4502" s="1" t="n">
        <v>0.892</v>
      </c>
      <c r="B4502" s="1" t="n">
        <v>36.5379440566549</v>
      </c>
    </row>
    <row r="4503" customFormat="false" ht="12.75" hidden="false" customHeight="false" outlineLevel="0" collapsed="false">
      <c r="A4503" s="1" t="n">
        <v>0.893</v>
      </c>
      <c r="B4503" s="1" t="n">
        <v>36.8956342348702</v>
      </c>
    </row>
    <row r="4504" customFormat="false" ht="12.75" hidden="false" customHeight="false" outlineLevel="0" collapsed="false">
      <c r="A4504" s="1" t="n">
        <v>0.894</v>
      </c>
      <c r="B4504" s="1" t="n">
        <v>37.2600752776228</v>
      </c>
    </row>
    <row r="4505" customFormat="false" ht="12.75" hidden="false" customHeight="false" outlineLevel="0" collapsed="false">
      <c r="A4505" s="1" t="n">
        <v>0.895</v>
      </c>
      <c r="B4505" s="1" t="n">
        <v>37.6314553977346</v>
      </c>
    </row>
    <row r="4506" customFormat="false" ht="12.75" hidden="false" customHeight="false" outlineLevel="0" collapsed="false">
      <c r="A4506" s="1" t="n">
        <v>0.896</v>
      </c>
      <c r="B4506" s="1" t="n">
        <v>38.0099710799025</v>
      </c>
    </row>
    <row r="4507" customFormat="false" ht="12.75" hidden="false" customHeight="false" outlineLevel="0" collapsed="false">
      <c r="A4507" s="1" t="n">
        <v>0.897</v>
      </c>
      <c r="B4507" s="1" t="n">
        <v>38.3958228219218</v>
      </c>
    </row>
    <row r="4508" customFormat="false" ht="12.75" hidden="false" customHeight="false" outlineLevel="0" collapsed="false">
      <c r="A4508" s="1" t="n">
        <v>0.898</v>
      </c>
      <c r="B4508" s="1" t="n">
        <v>38.7892269057356</v>
      </c>
    </row>
    <row r="4509" customFormat="false" ht="12.75" hidden="false" customHeight="false" outlineLevel="0" collapsed="false">
      <c r="A4509" s="1" t="n">
        <v>0.899</v>
      </c>
      <c r="B4509" s="1" t="n">
        <v>39.1904182133679</v>
      </c>
    </row>
    <row r="4510" customFormat="false" ht="12.75" hidden="false" customHeight="false" outlineLevel="0" collapsed="false">
      <c r="A4510" s="1" t="n">
        <v>0.9</v>
      </c>
      <c r="B4510" s="1" t="n">
        <v>39.5996304077132</v>
      </c>
    </row>
    <row r="4512" customFormat="false" ht="12.75" hidden="false" customHeight="false" outlineLevel="0" collapsed="false">
      <c r="A4512" s="1" t="n">
        <v>0</v>
      </c>
      <c r="B4512" s="1" t="n">
        <v>1</v>
      </c>
    </row>
    <row r="4513" customFormat="false" ht="12.75" hidden="false" customHeight="false" outlineLevel="0" collapsed="false">
      <c r="A4513" s="1" t="n">
        <v>0.001</v>
      </c>
      <c r="B4513" s="1" t="n">
        <v>1.18743492194103</v>
      </c>
    </row>
    <row r="4514" customFormat="false" ht="12.75" hidden="false" customHeight="false" outlineLevel="0" collapsed="false">
      <c r="A4514" s="1" t="n">
        <v>0.002</v>
      </c>
      <c r="B4514" s="1" t="n">
        <v>1.23421583027901</v>
      </c>
    </row>
    <row r="4515" customFormat="false" ht="12.75" hidden="false" customHeight="false" outlineLevel="0" collapsed="false">
      <c r="A4515" s="1" t="n">
        <v>0.003</v>
      </c>
      <c r="B4515" s="1" t="n">
        <v>1.26775082550438</v>
      </c>
    </row>
    <row r="4516" customFormat="false" ht="12.75" hidden="false" customHeight="false" outlineLevel="0" collapsed="false">
      <c r="A4516" s="1" t="n">
        <v>0.004</v>
      </c>
      <c r="B4516" s="1" t="n">
        <v>1.29513239493771</v>
      </c>
    </row>
    <row r="4517" customFormat="false" ht="12.75" hidden="false" customHeight="false" outlineLevel="0" collapsed="false">
      <c r="A4517" s="1" t="n">
        <v>0.005</v>
      </c>
      <c r="B4517" s="1" t="n">
        <v>1.31884695425017</v>
      </c>
    </row>
    <row r="4518" customFormat="false" ht="12.75" hidden="false" customHeight="false" outlineLevel="0" collapsed="false">
      <c r="A4518" s="1" t="n">
        <v>0.006</v>
      </c>
      <c r="B4518" s="1" t="n">
        <v>1.33982544230758</v>
      </c>
    </row>
    <row r="4519" customFormat="false" ht="12.75" hidden="false" customHeight="false" outlineLevel="0" collapsed="false">
      <c r="A4519" s="1" t="n">
        <v>0.007</v>
      </c>
      <c r="B4519" s="1" t="n">
        <v>1.35847537958589</v>
      </c>
    </row>
    <row r="4520" customFormat="false" ht="12.75" hidden="false" customHeight="false" outlineLevel="0" collapsed="false">
      <c r="A4520" s="1" t="n">
        <v>0.008</v>
      </c>
      <c r="B4520" s="1" t="n">
        <v>1.3757637598792</v>
      </c>
    </row>
    <row r="4521" customFormat="false" ht="12.75" hidden="false" customHeight="false" outlineLevel="0" collapsed="false">
      <c r="A4521" s="1" t="n">
        <v>0.009</v>
      </c>
      <c r="B4521" s="1" t="n">
        <v>1.39197400406378</v>
      </c>
    </row>
    <row r="4522" customFormat="false" ht="12.75" hidden="false" customHeight="false" outlineLevel="0" collapsed="false">
      <c r="A4522" s="1" t="n">
        <v>0.01</v>
      </c>
      <c r="B4522" s="1" t="n">
        <v>1.40730687678458</v>
      </c>
    </row>
    <row r="4523" customFormat="false" ht="12.75" hidden="false" customHeight="false" outlineLevel="0" collapsed="false">
      <c r="A4523" s="1" t="n">
        <v>0.011</v>
      </c>
      <c r="B4523" s="1" t="n">
        <v>1.42191035450041</v>
      </c>
    </row>
    <row r="4524" customFormat="false" ht="12.75" hidden="false" customHeight="false" outlineLevel="0" collapsed="false">
      <c r="A4524" s="1" t="n">
        <v>0.012</v>
      </c>
      <c r="B4524" s="1" t="n">
        <v>1.43589699183956</v>
      </c>
    </row>
    <row r="4525" customFormat="false" ht="12.75" hidden="false" customHeight="false" outlineLevel="0" collapsed="false">
      <c r="A4525" s="1" t="n">
        <v>0.013</v>
      </c>
      <c r="B4525" s="1" t="n">
        <v>1.44935461735609</v>
      </c>
    </row>
    <row r="4526" customFormat="false" ht="12.75" hidden="false" customHeight="false" outlineLevel="0" collapsed="false">
      <c r="A4526" s="1" t="n">
        <v>0.014</v>
      </c>
      <c r="B4526" s="1" t="n">
        <v>1.46235323311489</v>
      </c>
    </row>
    <row r="4527" customFormat="false" ht="12.75" hidden="false" customHeight="false" outlineLevel="0" collapsed="false">
      <c r="A4527" s="1" t="n">
        <v>0.015</v>
      </c>
      <c r="B4527" s="1" t="n">
        <v>1.47494963829193</v>
      </c>
    </row>
    <row r="4528" customFormat="false" ht="12.75" hidden="false" customHeight="false" outlineLevel="0" collapsed="false">
      <c r="A4528" s="1" t="n">
        <v>0.016</v>
      </c>
      <c r="B4528" s="1" t="n">
        <v>1.4871906280871</v>
      </c>
    </row>
    <row r="4529" customFormat="false" ht="12.75" hidden="false" customHeight="false" outlineLevel="0" collapsed="false">
      <c r="A4529" s="1" t="n">
        <v>0.017</v>
      </c>
      <c r="B4529" s="1" t="n">
        <v>1.49911526787007</v>
      </c>
    </row>
    <row r="4530" customFormat="false" ht="12.75" hidden="false" customHeight="false" outlineLevel="0" collapsed="false">
      <c r="A4530" s="1" t="n">
        <v>0.018</v>
      </c>
      <c r="B4530" s="1" t="n">
        <v>1.51038073088799</v>
      </c>
    </row>
    <row r="4531" customFormat="false" ht="12.75" hidden="false" customHeight="false" outlineLevel="0" collapsed="false">
      <c r="A4531" s="1" t="n">
        <v>0.019</v>
      </c>
      <c r="B4531" s="1" t="n">
        <v>1.52135683675605</v>
      </c>
    </row>
    <row r="4532" customFormat="false" ht="12.75" hidden="false" customHeight="false" outlineLevel="0" collapsed="false">
      <c r="A4532" s="1" t="n">
        <v>0.02</v>
      </c>
      <c r="B4532" s="1" t="n">
        <v>1.53209821095259</v>
      </c>
    </row>
    <row r="4533" customFormat="false" ht="12.75" hidden="false" customHeight="false" outlineLevel="0" collapsed="false">
      <c r="A4533" s="1" t="n">
        <v>0.021</v>
      </c>
      <c r="B4533" s="1" t="n">
        <v>1.54262586041058</v>
      </c>
    </row>
    <row r="4534" customFormat="false" ht="12.75" hidden="false" customHeight="false" outlineLevel="0" collapsed="false">
      <c r="A4534" s="1" t="n">
        <v>0.022</v>
      </c>
      <c r="B4534" s="1" t="n">
        <v>1.55295814392936</v>
      </c>
    </row>
    <row r="4535" customFormat="false" ht="12.75" hidden="false" customHeight="false" outlineLevel="0" collapsed="false">
      <c r="A4535" s="1" t="n">
        <v>0.023</v>
      </c>
      <c r="B4535" s="1" t="n">
        <v>1.56311121165741</v>
      </c>
    </row>
    <row r="4536" customFormat="false" ht="12.75" hidden="false" customHeight="false" outlineLevel="0" collapsed="false">
      <c r="A4536" s="1" t="n">
        <v>0.024</v>
      </c>
      <c r="B4536" s="1" t="n">
        <v>1.5730993558451</v>
      </c>
    </row>
    <row r="4537" customFormat="false" ht="12.75" hidden="false" customHeight="false" outlineLevel="0" collapsed="false">
      <c r="A4537" s="1" t="n">
        <v>0.025</v>
      </c>
      <c r="B4537" s="1" t="n">
        <v>1.58293529371009</v>
      </c>
    </row>
    <row r="4538" customFormat="false" ht="12.75" hidden="false" customHeight="false" outlineLevel="0" collapsed="false">
      <c r="A4538" s="1" t="n">
        <v>0.026</v>
      </c>
      <c r="B4538" s="1" t="n">
        <v>1.59263039772887</v>
      </c>
    </row>
    <row r="4539" customFormat="false" ht="12.75" hidden="false" customHeight="false" outlineLevel="0" collapsed="false">
      <c r="A4539" s="1" t="n">
        <v>0.027</v>
      </c>
      <c r="B4539" s="1" t="n">
        <v>1.60219488476071</v>
      </c>
    </row>
    <row r="4540" customFormat="false" ht="12.75" hidden="false" customHeight="false" outlineLevel="0" collapsed="false">
      <c r="A4540" s="1" t="n">
        <v>0.028</v>
      </c>
      <c r="B4540" s="1" t="n">
        <v>1.61163797260719</v>
      </c>
    </row>
    <row r="4541" customFormat="false" ht="12.75" hidden="false" customHeight="false" outlineLevel="0" collapsed="false">
      <c r="A4541" s="1" t="n">
        <v>0.029</v>
      </c>
      <c r="B4541" s="1" t="n">
        <v>1.62096801057105</v>
      </c>
    </row>
    <row r="4542" customFormat="false" ht="12.75" hidden="false" customHeight="false" outlineLevel="0" collapsed="false">
      <c r="A4542" s="1" t="n">
        <v>0.03</v>
      </c>
      <c r="B4542" s="1" t="n">
        <v>1.6301925890756</v>
      </c>
    </row>
    <row r="4543" customFormat="false" ht="12.75" hidden="false" customHeight="false" outlineLevel="0" collapsed="false">
      <c r="A4543" s="1" t="n">
        <v>0.031</v>
      </c>
      <c r="B4543" s="1" t="n">
        <v>1.63931863228561</v>
      </c>
    </row>
    <row r="4544" customFormat="false" ht="12.75" hidden="false" customHeight="false" outlineLevel="0" collapsed="false">
      <c r="A4544" s="1" t="n">
        <v>0.032</v>
      </c>
      <c r="B4544" s="1" t="n">
        <v>1.64835247682643</v>
      </c>
    </row>
    <row r="4545" customFormat="false" ht="12.75" hidden="false" customHeight="false" outlineLevel="0" collapsed="false">
      <c r="A4545" s="1" t="n">
        <v>0.033</v>
      </c>
      <c r="B4545" s="1" t="n">
        <v>1.65729993905508</v>
      </c>
    </row>
    <row r="4546" customFormat="false" ht="12.75" hidden="false" customHeight="false" outlineLevel="0" collapsed="false">
      <c r="A4546" s="1" t="n">
        <v>0.034</v>
      </c>
      <c r="B4546" s="1" t="n">
        <v>1.6661663728432</v>
      </c>
    </row>
    <row r="4547" customFormat="false" ht="12.75" hidden="false" customHeight="false" outlineLevel="0" collapsed="false">
      <c r="A4547" s="1" t="n">
        <v>0.035</v>
      </c>
      <c r="B4547" s="1" t="n">
        <v>1.67469972389958</v>
      </c>
    </row>
    <row r="4548" customFormat="false" ht="12.75" hidden="false" customHeight="false" outlineLevel="0" collapsed="false">
      <c r="A4548" s="1" t="n">
        <v>0.036</v>
      </c>
      <c r="B4548" s="1" t="n">
        <v>1.68314316144666</v>
      </c>
    </row>
    <row r="4549" customFormat="false" ht="12.75" hidden="false" customHeight="false" outlineLevel="0" collapsed="false">
      <c r="A4549" s="1" t="n">
        <v>0.037</v>
      </c>
      <c r="B4549" s="1" t="n">
        <v>1.6915162884972</v>
      </c>
    </row>
    <row r="4550" customFormat="false" ht="12.75" hidden="false" customHeight="false" outlineLevel="0" collapsed="false">
      <c r="A4550" s="1" t="n">
        <v>0.038</v>
      </c>
      <c r="B4550" s="1" t="n">
        <v>1.69982304980789</v>
      </c>
    </row>
    <row r="4551" customFormat="false" ht="12.75" hidden="false" customHeight="false" outlineLevel="0" collapsed="false">
      <c r="A4551" s="1" t="n">
        <v>0.039</v>
      </c>
      <c r="B4551" s="1" t="n">
        <v>1.70806711856924</v>
      </c>
    </row>
    <row r="4552" customFormat="false" ht="12.75" hidden="false" customHeight="false" outlineLevel="0" collapsed="false">
      <c r="A4552" s="1" t="n">
        <v>0.04</v>
      </c>
      <c r="B4552" s="1" t="n">
        <v>1.71625192197219</v>
      </c>
    </row>
    <row r="4553" customFormat="false" ht="12.75" hidden="false" customHeight="false" outlineLevel="0" collapsed="false">
      <c r="A4553" s="1" t="n">
        <v>0.041</v>
      </c>
      <c r="B4553" s="1" t="n">
        <v>1.72438066379645</v>
      </c>
    </row>
    <row r="4554" customFormat="false" ht="12.75" hidden="false" customHeight="false" outlineLevel="0" collapsed="false">
      <c r="A4554" s="1" t="n">
        <v>0.042</v>
      </c>
      <c r="B4554" s="1" t="n">
        <v>1.73245634443157</v>
      </c>
    </row>
    <row r="4555" customFormat="false" ht="12.75" hidden="false" customHeight="false" outlineLevel="0" collapsed="false">
      <c r="A4555" s="1" t="n">
        <v>0.043</v>
      </c>
      <c r="B4555" s="1" t="n">
        <v>1.74048177867639</v>
      </c>
    </row>
    <row r="4556" customFormat="false" ht="12.75" hidden="false" customHeight="false" outlineLevel="0" collapsed="false">
      <c r="A4556" s="1" t="n">
        <v>0.044</v>
      </c>
      <c r="B4556" s="1" t="n">
        <v>1.7484596116094</v>
      </c>
    </row>
    <row r="4557" customFormat="false" ht="12.75" hidden="false" customHeight="false" outlineLevel="0" collapsed="false">
      <c r="A4557" s="1" t="n">
        <v>0.045</v>
      </c>
      <c r="B4557" s="1" t="n">
        <v>1.75639233277787</v>
      </c>
    </row>
    <row r="4558" customFormat="false" ht="12.75" hidden="false" customHeight="false" outlineLevel="0" collapsed="false">
      <c r="A4558" s="1" t="n">
        <v>0.046</v>
      </c>
      <c r="B4558" s="1" t="n">
        <v>1.76428228891726</v>
      </c>
    </row>
    <row r="4559" customFormat="false" ht="12.75" hidden="false" customHeight="false" outlineLevel="0" collapsed="false">
      <c r="A4559" s="1" t="n">
        <v>0.047</v>
      </c>
      <c r="B4559" s="1" t="n">
        <v>1.77213169538187</v>
      </c>
    </row>
    <row r="4560" customFormat="false" ht="12.75" hidden="false" customHeight="false" outlineLevel="0" collapsed="false">
      <c r="A4560" s="1" t="n">
        <v>0.048</v>
      </c>
      <c r="B4560" s="1" t="n">
        <v>1.7799426464416</v>
      </c>
    </row>
    <row r="4561" customFormat="false" ht="12.75" hidden="false" customHeight="false" outlineLevel="0" collapsed="false">
      <c r="A4561" s="1" t="n">
        <v>0.049</v>
      </c>
      <c r="B4561" s="1" t="n">
        <v>1.78771712457888</v>
      </c>
    </row>
    <row r="4562" customFormat="false" ht="12.75" hidden="false" customHeight="false" outlineLevel="0" collapsed="false">
      <c r="A4562" s="1" t="n">
        <v>0.05</v>
      </c>
      <c r="B4562" s="1" t="n">
        <v>1.79545700890101</v>
      </c>
    </row>
    <row r="4563" customFormat="false" ht="12.75" hidden="false" customHeight="false" outlineLevel="0" collapsed="false">
      <c r="A4563" s="1" t="n">
        <v>0.051</v>
      </c>
      <c r="B4563" s="1" t="n">
        <v>1.80316408276824</v>
      </c>
    </row>
    <row r="4564" customFormat="false" ht="12.75" hidden="false" customHeight="false" outlineLevel="0" collapsed="false">
      <c r="A4564" s="1" t="n">
        <v>0.052</v>
      </c>
      <c r="B4564" s="1" t="n">
        <v>1.81084004072452</v>
      </c>
    </row>
    <row r="4565" customFormat="false" ht="12.75" hidden="false" customHeight="false" outlineLevel="0" collapsed="false">
      <c r="A4565" s="1" t="n">
        <v>0.053</v>
      </c>
      <c r="B4565" s="1" t="n">
        <v>1.81848649480699</v>
      </c>
    </row>
    <row r="4566" customFormat="false" ht="12.75" hidden="false" customHeight="false" outlineLevel="0" collapsed="false">
      <c r="A4566" s="1" t="n">
        <v>0.054</v>
      </c>
      <c r="B4566" s="1" t="n">
        <v>1.82610498030039</v>
      </c>
    </row>
    <row r="4567" customFormat="false" ht="12.75" hidden="false" customHeight="false" outlineLevel="0" collapsed="false">
      <c r="A4567" s="1" t="n">
        <v>0.055</v>
      </c>
      <c r="B4567" s="1" t="n">
        <v>1.83368691524083</v>
      </c>
    </row>
    <row r="4568" customFormat="false" ht="12.75" hidden="false" customHeight="false" outlineLevel="0" collapsed="false">
      <c r="A4568" s="1" t="n">
        <v>0.056</v>
      </c>
      <c r="B4568" s="1" t="n">
        <v>1.84104318667088</v>
      </c>
    </row>
    <row r="4569" customFormat="false" ht="12.75" hidden="false" customHeight="false" outlineLevel="0" collapsed="false">
      <c r="A4569" s="1" t="n">
        <v>0.057</v>
      </c>
      <c r="B4569" s="1" t="n">
        <v>1.84837339633241</v>
      </c>
    </row>
    <row r="4570" customFormat="false" ht="12.75" hidden="false" customHeight="false" outlineLevel="0" collapsed="false">
      <c r="A4570" s="1" t="n">
        <v>0.058</v>
      </c>
      <c r="B4570" s="1" t="n">
        <v>1.85567881741008</v>
      </c>
    </row>
    <row r="4571" customFormat="false" ht="12.75" hidden="false" customHeight="false" outlineLevel="0" collapsed="false">
      <c r="A4571" s="1" t="n">
        <v>0.059</v>
      </c>
      <c r="B4571" s="1" t="n">
        <v>1.86296066803701</v>
      </c>
    </row>
    <row r="4572" customFormat="false" ht="12.75" hidden="false" customHeight="false" outlineLevel="0" collapsed="false">
      <c r="A4572" s="1" t="n">
        <v>0.06</v>
      </c>
      <c r="B4572" s="1" t="n">
        <v>1.87022011475251</v>
      </c>
    </row>
    <row r="4573" customFormat="false" ht="12.75" hidden="false" customHeight="false" outlineLevel="0" collapsed="false">
      <c r="A4573" s="1" t="n">
        <v>0.061</v>
      </c>
      <c r="B4573" s="1" t="n">
        <v>1.87745827569119</v>
      </c>
    </row>
    <row r="4574" customFormat="false" ht="12.75" hidden="false" customHeight="false" outlineLevel="0" collapsed="false">
      <c r="A4574" s="1" t="n">
        <v>0.062</v>
      </c>
      <c r="B4574" s="1" t="n">
        <v>1.88467622352836</v>
      </c>
    </row>
    <row r="4575" customFormat="false" ht="12.75" hidden="false" customHeight="false" outlineLevel="0" collapsed="false">
      <c r="A4575" s="1" t="n">
        <v>0.063</v>
      </c>
      <c r="B4575" s="1" t="n">
        <v>1.89187498820391</v>
      </c>
    </row>
    <row r="4576" customFormat="false" ht="12.75" hidden="false" customHeight="false" outlineLevel="0" collapsed="false">
      <c r="A4576" s="1" t="n">
        <v>0.064</v>
      </c>
      <c r="B4576" s="1" t="n">
        <v>1.8990555594447</v>
      </c>
    </row>
    <row r="4577" customFormat="false" ht="12.75" hidden="false" customHeight="false" outlineLevel="0" collapsed="false">
      <c r="A4577" s="1" t="n">
        <v>0.065</v>
      </c>
      <c r="B4577" s="1" t="n">
        <v>1.90621888910331</v>
      </c>
    </row>
    <row r="4578" customFormat="false" ht="12.75" hidden="false" customHeight="false" outlineLevel="0" collapsed="false">
      <c r="A4578" s="1" t="n">
        <v>0.066</v>
      </c>
      <c r="B4578" s="1" t="n">
        <v>1.91336589332903</v>
      </c>
    </row>
    <row r="4579" customFormat="false" ht="12.75" hidden="false" customHeight="false" outlineLevel="0" collapsed="false">
      <c r="A4579" s="1" t="n">
        <v>0.067</v>
      </c>
      <c r="B4579" s="1" t="n">
        <v>1.92049745458558</v>
      </c>
    </row>
    <row r="4580" customFormat="false" ht="12.75" hidden="false" customHeight="false" outlineLevel="0" collapsed="false">
      <c r="A4580" s="1" t="n">
        <v>0.068</v>
      </c>
      <c r="B4580" s="1" t="n">
        <v>1.92761442352862</v>
      </c>
    </row>
    <row r="4581" customFormat="false" ht="12.75" hidden="false" customHeight="false" outlineLevel="0" collapsed="false">
      <c r="A4581" s="1" t="n">
        <v>0.069</v>
      </c>
      <c r="B4581" s="1" t="n">
        <v>1.93471762075452</v>
      </c>
    </row>
    <row r="4582" customFormat="false" ht="12.75" hidden="false" customHeight="false" outlineLevel="0" collapsed="false">
      <c r="A4582" s="1" t="n">
        <v>0.07</v>
      </c>
      <c r="B4582" s="1" t="n">
        <v>1.94180783843116</v>
      </c>
    </row>
    <row r="4583" customFormat="false" ht="12.75" hidden="false" customHeight="false" outlineLevel="0" collapsed="false">
      <c r="A4583" s="1" t="n">
        <v>0.071</v>
      </c>
      <c r="B4583" s="1" t="n">
        <v>1.94888584182023</v>
      </c>
    </row>
    <row r="4584" customFormat="false" ht="12.75" hidden="false" customHeight="false" outlineLevel="0" collapsed="false">
      <c r="A4584" s="1" t="n">
        <v>0.072</v>
      </c>
      <c r="B4584" s="1" t="n">
        <v>1.95595237069966</v>
      </c>
    </row>
    <row r="4585" customFormat="false" ht="12.75" hidden="false" customHeight="false" outlineLevel="0" collapsed="false">
      <c r="A4585" s="1" t="n">
        <v>0.073</v>
      </c>
      <c r="B4585" s="1" t="n">
        <v>1.96300814069416</v>
      </c>
    </row>
    <row r="4586" customFormat="false" ht="12.75" hidden="false" customHeight="false" outlineLevel="0" collapsed="false">
      <c r="A4586" s="1" t="n">
        <v>0.074</v>
      </c>
      <c r="B4586" s="1" t="n">
        <v>1.97005384452086</v>
      </c>
    </row>
    <row r="4587" customFormat="false" ht="12.75" hidden="false" customHeight="false" outlineLevel="0" collapsed="false">
      <c r="A4587" s="1" t="n">
        <v>0.075</v>
      </c>
      <c r="B4587" s="1" t="n">
        <v>1.97709015315669</v>
      </c>
    </row>
    <row r="4588" customFormat="false" ht="12.75" hidden="false" customHeight="false" outlineLevel="0" collapsed="false">
      <c r="A4588" s="1" t="n">
        <v>0.076</v>
      </c>
      <c r="B4588" s="1" t="n">
        <v>1.98411771693331</v>
      </c>
    </row>
    <row r="4589" customFormat="false" ht="12.75" hidden="false" customHeight="false" outlineLevel="0" collapsed="false">
      <c r="A4589" s="1" t="n">
        <v>0.077</v>
      </c>
      <c r="B4589" s="1" t="n">
        <v>1.99113716656509</v>
      </c>
    </row>
    <row r="4590" customFormat="false" ht="12.75" hidden="false" customHeight="false" outlineLevel="0" collapsed="false">
      <c r="A4590" s="1" t="n">
        <v>0.078</v>
      </c>
      <c r="B4590" s="1" t="n">
        <v>1.99814911411499</v>
      </c>
    </row>
    <row r="4591" customFormat="false" ht="12.75" hidden="false" customHeight="false" outlineLevel="0" collapsed="false">
      <c r="A4591" s="1" t="n">
        <v>0.079</v>
      </c>
      <c r="B4591" s="1" t="n">
        <v>2.00502459914083</v>
      </c>
    </row>
    <row r="4592" customFormat="false" ht="12.75" hidden="false" customHeight="false" outlineLevel="0" collapsed="false">
      <c r="A4592" s="1" t="n">
        <v>0.08</v>
      </c>
      <c r="B4592" s="1" t="n">
        <v>2.01184566878114</v>
      </c>
    </row>
    <row r="4593" customFormat="false" ht="12.75" hidden="false" customHeight="false" outlineLevel="0" collapsed="false">
      <c r="A4593" s="1" t="n">
        <v>0.081</v>
      </c>
      <c r="B4593" s="1" t="n">
        <v>2.01865913940666</v>
      </c>
    </row>
    <row r="4594" customFormat="false" ht="12.75" hidden="false" customHeight="false" outlineLevel="0" collapsed="false">
      <c r="A4594" s="1" t="n">
        <v>0.082</v>
      </c>
      <c r="B4594" s="1" t="n">
        <v>2.02546555045927</v>
      </c>
    </row>
    <row r="4595" customFormat="false" ht="12.75" hidden="false" customHeight="false" outlineLevel="0" collapsed="false">
      <c r="A4595" s="1" t="n">
        <v>0.083</v>
      </c>
      <c r="B4595" s="1" t="n">
        <v>2.03226542653644</v>
      </c>
    </row>
    <row r="4596" customFormat="false" ht="12.75" hidden="false" customHeight="false" outlineLevel="0" collapsed="false">
      <c r="A4596" s="1" t="n">
        <v>0.084</v>
      </c>
      <c r="B4596" s="1" t="n">
        <v>2.03905927807285</v>
      </c>
    </row>
    <row r="4597" customFormat="false" ht="12.75" hidden="false" customHeight="false" outlineLevel="0" collapsed="false">
      <c r="A4597" s="1" t="n">
        <v>0.085</v>
      </c>
      <c r="B4597" s="1" t="n">
        <v>2.04584760198442</v>
      </c>
    </row>
    <row r="4598" customFormat="false" ht="12.75" hidden="false" customHeight="false" outlineLevel="0" collapsed="false">
      <c r="A4598" s="1" t="n">
        <v>0.086</v>
      </c>
      <c r="B4598" s="1" t="n">
        <v>2.05263088227718</v>
      </c>
    </row>
    <row r="4599" customFormat="false" ht="12.75" hidden="false" customHeight="false" outlineLevel="0" collapsed="false">
      <c r="A4599" s="1" t="n">
        <v>0.087</v>
      </c>
      <c r="B4599" s="1" t="n">
        <v>2.0594095906233</v>
      </c>
    </row>
    <row r="4600" customFormat="false" ht="12.75" hidden="false" customHeight="false" outlineLevel="0" collapsed="false">
      <c r="A4600" s="1" t="n">
        <v>0.088</v>
      </c>
      <c r="B4600" s="1" t="n">
        <v>2.06618418690634</v>
      </c>
    </row>
    <row r="4601" customFormat="false" ht="12.75" hidden="false" customHeight="false" outlineLevel="0" collapsed="false">
      <c r="A4601" s="1" t="n">
        <v>0.089</v>
      </c>
      <c r="B4601" s="1" t="n">
        <v>2.07295511973789</v>
      </c>
    </row>
    <row r="4602" customFormat="false" ht="12.75" hidden="false" customHeight="false" outlineLevel="0" collapsed="false">
      <c r="A4602" s="1" t="n">
        <v>0.09</v>
      </c>
      <c r="B4602" s="1" t="n">
        <v>2.07972282694727</v>
      </c>
    </row>
    <row r="4603" customFormat="false" ht="12.75" hidden="false" customHeight="false" outlineLevel="0" collapsed="false">
      <c r="A4603" s="1" t="n">
        <v>0.091</v>
      </c>
      <c r="B4603" s="1" t="n">
        <v>2.08648773604605</v>
      </c>
    </row>
    <row r="4604" customFormat="false" ht="12.75" hidden="false" customHeight="false" outlineLevel="0" collapsed="false">
      <c r="A4604" s="1" t="n">
        <v>0.092</v>
      </c>
      <c r="B4604" s="1" t="n">
        <v>2.09325026466892</v>
      </c>
    </row>
    <row r="4605" customFormat="false" ht="12.75" hidden="false" customHeight="false" outlineLevel="0" collapsed="false">
      <c r="A4605" s="1" t="n">
        <v>0.093</v>
      </c>
      <c r="B4605" s="1" t="n">
        <v>2.10001082099249</v>
      </c>
    </row>
    <row r="4606" customFormat="false" ht="12.75" hidden="false" customHeight="false" outlineLevel="0" collapsed="false">
      <c r="A4606" s="1" t="n">
        <v>0.094</v>
      </c>
      <c r="B4606" s="1" t="n">
        <v>2.10676980413314</v>
      </c>
    </row>
    <row r="4607" customFormat="false" ht="12.75" hidden="false" customHeight="false" outlineLevel="0" collapsed="false">
      <c r="A4607" s="1" t="n">
        <v>0.095</v>
      </c>
      <c r="B4607" s="1" t="n">
        <v>2.11352760452549</v>
      </c>
    </row>
    <row r="4608" customFormat="false" ht="12.75" hidden="false" customHeight="false" outlineLevel="0" collapsed="false">
      <c r="A4608" s="1" t="n">
        <v>0.096</v>
      </c>
      <c r="B4608" s="1" t="n">
        <v>2.12028460428237</v>
      </c>
    </row>
    <row r="4609" customFormat="false" ht="12.75" hidden="false" customHeight="false" outlineLevel="0" collapsed="false">
      <c r="A4609" s="1" t="n">
        <v>0.097</v>
      </c>
      <c r="B4609" s="1" t="n">
        <v>2.12704117753754</v>
      </c>
    </row>
    <row r="4610" customFormat="false" ht="12.75" hidden="false" customHeight="false" outlineLevel="0" collapsed="false">
      <c r="A4610" s="1" t="n">
        <v>0.098</v>
      </c>
      <c r="B4610" s="1" t="n">
        <v>2.13379769077212</v>
      </c>
    </row>
    <row r="4611" customFormat="false" ht="12.75" hidden="false" customHeight="false" outlineLevel="0" collapsed="false">
      <c r="A4611" s="1" t="n">
        <v>0.099</v>
      </c>
      <c r="B4611" s="1" t="n">
        <v>2.14055450312574</v>
      </c>
    </row>
    <row r="4612" customFormat="false" ht="12.75" hidden="false" customHeight="false" outlineLevel="0" collapsed="false">
      <c r="A4612" s="1" t="n">
        <v>0.1</v>
      </c>
      <c r="B4612" s="1" t="n">
        <v>2.14731196669317</v>
      </c>
    </row>
    <row r="4613" customFormat="false" ht="12.75" hidden="false" customHeight="false" outlineLevel="0" collapsed="false">
      <c r="A4613" s="1" t="n">
        <v>0.101</v>
      </c>
      <c r="B4613" s="1" t="n">
        <v>2.15407042680737</v>
      </c>
    </row>
    <row r="4614" customFormat="false" ht="12.75" hidden="false" customHeight="false" outlineLevel="0" collapsed="false">
      <c r="A4614" s="1" t="n">
        <v>0.102</v>
      </c>
      <c r="B4614" s="1" t="n">
        <v>2.16083022230963</v>
      </c>
    </row>
    <row r="4615" customFormat="false" ht="12.75" hidden="false" customHeight="false" outlineLevel="0" collapsed="false">
      <c r="A4615" s="1" t="n">
        <v>0.103</v>
      </c>
      <c r="B4615" s="1" t="n">
        <v>2.16757052667124</v>
      </c>
    </row>
    <row r="4616" customFormat="false" ht="12.75" hidden="false" customHeight="false" outlineLevel="0" collapsed="false">
      <c r="A4616" s="1" t="n">
        <v>0.104</v>
      </c>
      <c r="B4616" s="1" t="n">
        <v>2.17417842967804</v>
      </c>
    </row>
    <row r="4617" customFormat="false" ht="12.75" hidden="false" customHeight="false" outlineLevel="0" collapsed="false">
      <c r="A4617" s="1" t="n">
        <v>0.105</v>
      </c>
      <c r="B4617" s="1" t="n">
        <v>2.18078710698516</v>
      </c>
    </row>
    <row r="4618" customFormat="false" ht="12.75" hidden="false" customHeight="false" outlineLevel="0" collapsed="false">
      <c r="A4618" s="1" t="n">
        <v>0.106</v>
      </c>
      <c r="B4618" s="1" t="n">
        <v>2.18739686663991</v>
      </c>
    </row>
    <row r="4619" customFormat="false" ht="12.75" hidden="false" customHeight="false" outlineLevel="0" collapsed="false">
      <c r="A4619" s="1" t="n">
        <v>0.107</v>
      </c>
      <c r="B4619" s="1" t="n">
        <v>2.19400801123839</v>
      </c>
    </row>
    <row r="4620" customFormat="false" ht="12.75" hidden="false" customHeight="false" outlineLevel="0" collapsed="false">
      <c r="A4620" s="1" t="n">
        <v>0.108</v>
      </c>
      <c r="B4620" s="1" t="n">
        <v>2.2006208381334</v>
      </c>
    </row>
    <row r="4621" customFormat="false" ht="12.75" hidden="false" customHeight="false" outlineLevel="0" collapsed="false">
      <c r="A4621" s="1" t="n">
        <v>0.109</v>
      </c>
      <c r="B4621" s="1" t="n">
        <v>2.20723563963347</v>
      </c>
    </row>
    <row r="4622" customFormat="false" ht="12.75" hidden="false" customHeight="false" outlineLevel="0" collapsed="false">
      <c r="A4622" s="1" t="n">
        <v>0.11</v>
      </c>
      <c r="B4622" s="1" t="n">
        <v>2.21385270319366</v>
      </c>
    </row>
    <row r="4623" customFormat="false" ht="12.75" hidden="false" customHeight="false" outlineLevel="0" collapsed="false">
      <c r="A4623" s="1" t="n">
        <v>0.111</v>
      </c>
      <c r="B4623" s="1" t="n">
        <v>2.22047231159835</v>
      </c>
    </row>
    <row r="4624" customFormat="false" ht="12.75" hidden="false" customHeight="false" outlineLevel="0" collapsed="false">
      <c r="A4624" s="1" t="n">
        <v>0.112</v>
      </c>
      <c r="B4624" s="1" t="n">
        <v>2.22709474313662</v>
      </c>
    </row>
    <row r="4625" customFormat="false" ht="12.75" hidden="false" customHeight="false" outlineLevel="0" collapsed="false">
      <c r="A4625" s="1" t="n">
        <v>0.113</v>
      </c>
      <c r="B4625" s="1" t="n">
        <v>2.23372027177044</v>
      </c>
    </row>
    <row r="4626" customFormat="false" ht="12.75" hidden="false" customHeight="false" outlineLevel="0" collapsed="false">
      <c r="A4626" s="1" t="n">
        <v>0.114</v>
      </c>
      <c r="B4626" s="1" t="n">
        <v>2.24034916729618</v>
      </c>
    </row>
    <row r="4627" customFormat="false" ht="12.75" hidden="false" customHeight="false" outlineLevel="0" collapsed="false">
      <c r="A4627" s="1" t="n">
        <v>0.115</v>
      </c>
      <c r="B4627" s="1" t="n">
        <v>2.24698169549958</v>
      </c>
    </row>
    <row r="4628" customFormat="false" ht="12.75" hidden="false" customHeight="false" outlineLevel="0" collapsed="false">
      <c r="A4628" s="1" t="n">
        <v>0.116</v>
      </c>
      <c r="B4628" s="1" t="n">
        <v>2.25361811830479</v>
      </c>
    </row>
    <row r="4629" customFormat="false" ht="12.75" hidden="false" customHeight="false" outlineLevel="0" collapsed="false">
      <c r="A4629" s="1" t="n">
        <v>0.117</v>
      </c>
      <c r="B4629" s="1" t="n">
        <v>2.26025869391745</v>
      </c>
    </row>
    <row r="4630" customFormat="false" ht="12.75" hidden="false" customHeight="false" outlineLevel="0" collapsed="false">
      <c r="A4630" s="1" t="n">
        <v>0.118</v>
      </c>
      <c r="B4630" s="1" t="n">
        <v>2.26690367696236</v>
      </c>
    </row>
    <row r="4631" customFormat="false" ht="12.75" hidden="false" customHeight="false" outlineLevel="0" collapsed="false">
      <c r="A4631" s="1" t="n">
        <v>0.119</v>
      </c>
      <c r="B4631" s="1" t="n">
        <v>2.27355331861585</v>
      </c>
    </row>
    <row r="4632" customFormat="false" ht="12.75" hidden="false" customHeight="false" outlineLevel="0" collapsed="false">
      <c r="A4632" s="1" t="n">
        <v>0.12</v>
      </c>
      <c r="B4632" s="1" t="n">
        <v>2.28020786673317</v>
      </c>
    </row>
    <row r="4633" customFormat="false" ht="12.75" hidden="false" customHeight="false" outlineLevel="0" collapsed="false">
      <c r="A4633" s="1" t="n">
        <v>0.121</v>
      </c>
      <c r="B4633" s="1" t="n">
        <v>2.28686756597112</v>
      </c>
    </row>
    <row r="4634" customFormat="false" ht="12.75" hidden="false" customHeight="false" outlineLevel="0" collapsed="false">
      <c r="A4634" s="1" t="n">
        <v>0.122</v>
      </c>
      <c r="B4634" s="1" t="n">
        <v>2.29353265790617</v>
      </c>
    </row>
    <row r="4635" customFormat="false" ht="12.75" hidden="false" customHeight="false" outlineLevel="0" collapsed="false">
      <c r="A4635" s="1" t="n">
        <v>0.123</v>
      </c>
      <c r="B4635" s="1" t="n">
        <v>2.30020338114821</v>
      </c>
    </row>
    <row r="4636" customFormat="false" ht="12.75" hidden="false" customHeight="false" outlineLevel="0" collapsed="false">
      <c r="A4636" s="1" t="n">
        <v>0.124</v>
      </c>
      <c r="B4636" s="1" t="n">
        <v>2.30687997145025</v>
      </c>
    </row>
    <row r="4637" customFormat="false" ht="12.75" hidden="false" customHeight="false" outlineLevel="0" collapsed="false">
      <c r="A4637" s="1" t="n">
        <v>0.125</v>
      </c>
      <c r="B4637" s="1" t="n">
        <v>2.31356266181413</v>
      </c>
    </row>
    <row r="4638" customFormat="false" ht="12.75" hidden="false" customHeight="false" outlineLevel="0" collapsed="false">
      <c r="A4638" s="1" t="n">
        <v>0.126</v>
      </c>
      <c r="B4638" s="1" t="n">
        <v>2.32025168259253</v>
      </c>
    </row>
    <row r="4639" customFormat="false" ht="12.75" hidden="false" customHeight="false" outlineLevel="0" collapsed="false">
      <c r="A4639" s="1" t="n">
        <v>0.127</v>
      </c>
      <c r="B4639" s="1" t="n">
        <v>2.32694726158738</v>
      </c>
    </row>
    <row r="4640" customFormat="false" ht="12.75" hidden="false" customHeight="false" outlineLevel="0" collapsed="false">
      <c r="A4640" s="1" t="n">
        <v>0.128</v>
      </c>
      <c r="B4640" s="1" t="n">
        <v>2.33364297542052</v>
      </c>
    </row>
    <row r="4641" customFormat="false" ht="12.75" hidden="false" customHeight="false" outlineLevel="0" collapsed="false">
      <c r="A4641" s="1" t="n">
        <v>0.129</v>
      </c>
      <c r="B4641" s="1" t="n">
        <v>2.34021067669275</v>
      </c>
    </row>
    <row r="4642" customFormat="false" ht="12.75" hidden="false" customHeight="false" outlineLevel="0" collapsed="false">
      <c r="A4642" s="1" t="n">
        <v>0.13</v>
      </c>
      <c r="B4642" s="1" t="n">
        <v>2.34678424679673</v>
      </c>
    </row>
    <row r="4643" customFormat="false" ht="12.75" hidden="false" customHeight="false" outlineLevel="0" collapsed="false">
      <c r="A4643" s="1" t="n">
        <v>0.131</v>
      </c>
      <c r="B4643" s="1" t="n">
        <v>2.35336389676016</v>
      </c>
    </row>
    <row r="4644" customFormat="false" ht="12.75" hidden="false" customHeight="false" outlineLevel="0" collapsed="false">
      <c r="A4644" s="1" t="n">
        <v>0.132</v>
      </c>
      <c r="B4644" s="1" t="n">
        <v>2.35994983540094</v>
      </c>
    </row>
    <row r="4645" customFormat="false" ht="12.75" hidden="false" customHeight="false" outlineLevel="0" collapsed="false">
      <c r="A4645" s="1" t="n">
        <v>0.133</v>
      </c>
      <c r="B4645" s="1" t="n">
        <v>2.36654226940734</v>
      </c>
    </row>
    <row r="4646" customFormat="false" ht="12.75" hidden="false" customHeight="false" outlineLevel="0" collapsed="false">
      <c r="A4646" s="1" t="n">
        <v>0.134</v>
      </c>
      <c r="B4646" s="1" t="n">
        <v>2.37314140341559</v>
      </c>
    </row>
    <row r="4647" customFormat="false" ht="12.75" hidden="false" customHeight="false" outlineLevel="0" collapsed="false">
      <c r="A4647" s="1" t="n">
        <v>0.135</v>
      </c>
      <c r="B4647" s="1" t="n">
        <v>2.37974744008484</v>
      </c>
    </row>
    <row r="4648" customFormat="false" ht="12.75" hidden="false" customHeight="false" outlineLevel="0" collapsed="false">
      <c r="A4648" s="1" t="n">
        <v>0.136</v>
      </c>
      <c r="B4648" s="1" t="n">
        <v>2.38636058016985</v>
      </c>
    </row>
    <row r="4649" customFormat="false" ht="12.75" hidden="false" customHeight="false" outlineLevel="0" collapsed="false">
      <c r="A4649" s="1" t="n">
        <v>0.137</v>
      </c>
      <c r="B4649" s="1" t="n">
        <v>2.39298102259125</v>
      </c>
    </row>
    <row r="4650" customFormat="false" ht="12.75" hidden="false" customHeight="false" outlineLevel="0" collapsed="false">
      <c r="A4650" s="1" t="n">
        <v>0.138</v>
      </c>
      <c r="B4650" s="1" t="n">
        <v>2.39960896450365</v>
      </c>
    </row>
    <row r="4651" customFormat="false" ht="12.75" hidden="false" customHeight="false" outlineLevel="0" collapsed="false">
      <c r="A4651" s="1" t="n">
        <v>0.139</v>
      </c>
      <c r="B4651" s="1" t="n">
        <v>2.4062446013616</v>
      </c>
    </row>
    <row r="4652" customFormat="false" ht="12.75" hidden="false" customHeight="false" outlineLevel="0" collapsed="false">
      <c r="A4652" s="1" t="n">
        <v>0.14</v>
      </c>
      <c r="B4652" s="1" t="n">
        <v>2.41288812698353</v>
      </c>
    </row>
    <row r="4653" customFormat="false" ht="12.75" hidden="false" customHeight="false" outlineLevel="0" collapsed="false">
      <c r="A4653" s="1" t="n">
        <v>0.141</v>
      </c>
      <c r="B4653" s="1" t="n">
        <v>2.41953973361378</v>
      </c>
    </row>
    <row r="4654" customFormat="false" ht="12.75" hidden="false" customHeight="false" outlineLevel="0" collapsed="false">
      <c r="A4654" s="1" t="n">
        <v>0.142</v>
      </c>
      <c r="B4654" s="1" t="n">
        <v>2.42619961198269</v>
      </c>
    </row>
    <row r="4655" customFormat="false" ht="12.75" hidden="false" customHeight="false" outlineLevel="0" collapsed="false">
      <c r="A4655" s="1" t="n">
        <v>0.143</v>
      </c>
      <c r="B4655" s="1" t="n">
        <v>2.43286795136495</v>
      </c>
    </row>
    <row r="4656" customFormat="false" ht="12.75" hidden="false" customHeight="false" outlineLevel="0" collapsed="false">
      <c r="A4656" s="1" t="n">
        <v>0.144</v>
      </c>
      <c r="B4656" s="1" t="n">
        <v>2.43954493963625</v>
      </c>
    </row>
    <row r="4657" customFormat="false" ht="12.75" hidden="false" customHeight="false" outlineLevel="0" collapsed="false">
      <c r="A4657" s="1" t="n">
        <v>0.145</v>
      </c>
      <c r="B4657" s="1" t="n">
        <v>2.44623076332822</v>
      </c>
    </row>
    <row r="4658" customFormat="false" ht="12.75" hidden="false" customHeight="false" outlineLevel="0" collapsed="false">
      <c r="A4658" s="1" t="n">
        <v>0.146</v>
      </c>
      <c r="B4658" s="1" t="n">
        <v>2.45292560768187</v>
      </c>
    </row>
    <row r="4659" customFormat="false" ht="12.75" hidden="false" customHeight="false" outlineLevel="0" collapsed="false">
      <c r="A4659" s="1" t="n">
        <v>0.147</v>
      </c>
      <c r="B4659" s="1" t="n">
        <v>2.45962965669943</v>
      </c>
    </row>
    <row r="4660" customFormat="false" ht="12.75" hidden="false" customHeight="false" outlineLevel="0" collapsed="false">
      <c r="A4660" s="1" t="n">
        <v>0.148</v>
      </c>
      <c r="B4660" s="1" t="n">
        <v>2.46634309319484</v>
      </c>
    </row>
    <row r="4661" customFormat="false" ht="12.75" hidden="false" customHeight="false" outlineLevel="0" collapsed="false">
      <c r="A4661" s="1" t="n">
        <v>0.149</v>
      </c>
      <c r="B4661" s="1" t="n">
        <v>2.47306609884272</v>
      </c>
    </row>
    <row r="4662" customFormat="false" ht="12.75" hidden="false" customHeight="false" outlineLevel="0" collapsed="false">
      <c r="A4662" s="1" t="n">
        <v>0.15</v>
      </c>
      <c r="B4662" s="1" t="n">
        <v>2.47979885422608</v>
      </c>
    </row>
    <row r="4663" customFormat="false" ht="12.75" hidden="false" customHeight="false" outlineLevel="0" collapsed="false">
      <c r="A4663" s="1" t="n">
        <v>0.151</v>
      </c>
      <c r="B4663" s="1" t="n">
        <v>2.48654153888276</v>
      </c>
    </row>
    <row r="4664" customFormat="false" ht="12.75" hidden="false" customHeight="false" outlineLevel="0" collapsed="false">
      <c r="A4664" s="1" t="n">
        <v>0.152</v>
      </c>
      <c r="B4664" s="1" t="n">
        <v>2.49329433135054</v>
      </c>
    </row>
    <row r="4665" customFormat="false" ht="12.75" hidden="false" customHeight="false" outlineLevel="0" collapsed="false">
      <c r="A4665" s="1" t="n">
        <v>0.153</v>
      </c>
      <c r="B4665" s="1" t="n">
        <v>2.50005629321594</v>
      </c>
    </row>
    <row r="4666" customFormat="false" ht="12.75" hidden="false" customHeight="false" outlineLevel="0" collapsed="false">
      <c r="A4666" s="1" t="n">
        <v>0.154</v>
      </c>
      <c r="B4666" s="1" t="n">
        <v>2.50669764159096</v>
      </c>
    </row>
    <row r="4667" customFormat="false" ht="12.75" hidden="false" customHeight="false" outlineLevel="0" collapsed="false">
      <c r="A4667" s="1" t="n">
        <v>0.155</v>
      </c>
      <c r="B4667" s="1" t="n">
        <v>2.51334838979087</v>
      </c>
    </row>
    <row r="4668" customFormat="false" ht="12.75" hidden="false" customHeight="false" outlineLevel="0" collapsed="false">
      <c r="A4668" s="1" t="n">
        <v>0.156</v>
      </c>
      <c r="B4668" s="1" t="n">
        <v>2.52000870527066</v>
      </c>
    </row>
    <row r="4669" customFormat="false" ht="12.75" hidden="false" customHeight="false" outlineLevel="0" collapsed="false">
      <c r="A4669" s="1" t="n">
        <v>0.157</v>
      </c>
      <c r="B4669" s="1" t="n">
        <v>2.52667875460796</v>
      </c>
    </row>
    <row r="4670" customFormat="false" ht="12.75" hidden="false" customHeight="false" outlineLevel="0" collapsed="false">
      <c r="A4670" s="1" t="n">
        <v>0.158</v>
      </c>
      <c r="B4670" s="1" t="n">
        <v>2.53335870354147</v>
      </c>
    </row>
    <row r="4671" customFormat="false" ht="12.75" hidden="false" customHeight="false" outlineLevel="0" collapsed="false">
      <c r="A4671" s="1" t="n">
        <v>0.159</v>
      </c>
      <c r="B4671" s="1" t="n">
        <v>2.5400487170083</v>
      </c>
    </row>
    <row r="4672" customFormat="false" ht="12.75" hidden="false" customHeight="false" outlineLevel="0" collapsed="false">
      <c r="A4672" s="1" t="n">
        <v>0.16</v>
      </c>
      <c r="B4672" s="1" t="n">
        <v>2.54674895918048</v>
      </c>
    </row>
    <row r="4673" customFormat="false" ht="12.75" hidden="false" customHeight="false" outlineLevel="0" collapsed="false">
      <c r="A4673" s="1" t="n">
        <v>0.161</v>
      </c>
      <c r="B4673" s="1" t="n">
        <v>2.55345959350055</v>
      </c>
    </row>
    <row r="4674" customFormat="false" ht="12.75" hidden="false" customHeight="false" outlineLevel="0" collapsed="false">
      <c r="A4674" s="1" t="n">
        <v>0.162</v>
      </c>
      <c r="B4674" s="1" t="n">
        <v>2.5601807827163</v>
      </c>
    </row>
    <row r="4675" customFormat="false" ht="12.75" hidden="false" customHeight="false" outlineLevel="0" collapsed="false">
      <c r="A4675" s="1" t="n">
        <v>0.163</v>
      </c>
      <c r="B4675" s="1" t="n">
        <v>2.56691268891471</v>
      </c>
    </row>
    <row r="4676" customFormat="false" ht="12.75" hidden="false" customHeight="false" outlineLevel="0" collapsed="false">
      <c r="A4676" s="1" t="n">
        <v>0.164</v>
      </c>
      <c r="B4676" s="1" t="n">
        <v>2.57365547355506</v>
      </c>
    </row>
    <row r="4677" customFormat="false" ht="12.75" hidden="false" customHeight="false" outlineLevel="0" collapsed="false">
      <c r="A4677" s="1" t="n">
        <v>0.165</v>
      </c>
      <c r="B4677" s="1" t="n">
        <v>2.58040929750135</v>
      </c>
    </row>
    <row r="4678" customFormat="false" ht="12.75" hidden="false" customHeight="false" outlineLevel="0" collapsed="false">
      <c r="A4678" s="1" t="n">
        <v>0.166</v>
      </c>
      <c r="B4678" s="1" t="n">
        <v>2.5871743210539</v>
      </c>
    </row>
    <row r="4679" customFormat="false" ht="12.75" hidden="false" customHeight="false" outlineLevel="0" collapsed="false">
      <c r="A4679" s="1" t="n">
        <v>0.167</v>
      </c>
      <c r="B4679" s="1" t="n">
        <v>2.5939507039803</v>
      </c>
    </row>
    <row r="4680" customFormat="false" ht="12.75" hidden="false" customHeight="false" outlineLevel="0" collapsed="false">
      <c r="A4680" s="1" t="n">
        <v>0.168</v>
      </c>
      <c r="B4680" s="1" t="n">
        <v>2.6007386055457</v>
      </c>
    </row>
    <row r="4681" customFormat="false" ht="12.75" hidden="false" customHeight="false" outlineLevel="0" collapsed="false">
      <c r="A4681" s="1" t="n">
        <v>0.169</v>
      </c>
      <c r="B4681" s="1" t="n">
        <v>2.6075381845424</v>
      </c>
    </row>
    <row r="4682" customFormat="false" ht="12.75" hidden="false" customHeight="false" outlineLevel="0" collapsed="false">
      <c r="A4682" s="1" t="n">
        <v>0.17</v>
      </c>
      <c r="B4682" s="1" t="n">
        <v>2.61434959931883</v>
      </c>
    </row>
    <row r="4683" customFormat="false" ht="12.75" hidden="false" customHeight="false" outlineLevel="0" collapsed="false">
      <c r="A4683" s="1" t="n">
        <v>0.171</v>
      </c>
      <c r="B4683" s="1" t="n">
        <v>2.62117300780793</v>
      </c>
    </row>
    <row r="4684" customFormat="false" ht="12.75" hidden="false" customHeight="false" outlineLevel="0" collapsed="false">
      <c r="A4684" s="1" t="n">
        <v>0.172</v>
      </c>
      <c r="B4684" s="1" t="n">
        <v>2.62800856755493</v>
      </c>
    </row>
    <row r="4685" customFormat="false" ht="12.75" hidden="false" customHeight="false" outlineLevel="0" collapsed="false">
      <c r="A4685" s="1" t="n">
        <v>0.173</v>
      </c>
      <c r="B4685" s="1" t="n">
        <v>2.63485643574463</v>
      </c>
    </row>
    <row r="4686" customFormat="false" ht="12.75" hidden="false" customHeight="false" outlineLevel="0" collapsed="false">
      <c r="A4686" s="1" t="n">
        <v>0.174</v>
      </c>
      <c r="B4686" s="1" t="n">
        <v>2.64171676922801</v>
      </c>
    </row>
    <row r="4687" customFormat="false" ht="12.75" hidden="false" customHeight="false" outlineLevel="0" collapsed="false">
      <c r="A4687" s="1" t="n">
        <v>0.175</v>
      </c>
      <c r="B4687" s="1" t="n">
        <v>2.64858972454849</v>
      </c>
    </row>
    <row r="4688" customFormat="false" ht="12.75" hidden="false" customHeight="false" outlineLevel="0" collapsed="false">
      <c r="A4688" s="1" t="n">
        <v>0.176</v>
      </c>
      <c r="B4688" s="1" t="n">
        <v>2.65547545796753</v>
      </c>
    </row>
    <row r="4689" customFormat="false" ht="12.75" hidden="false" customHeight="false" outlineLevel="0" collapsed="false">
      <c r="A4689" s="1" t="n">
        <v>0.177</v>
      </c>
      <c r="B4689" s="1" t="n">
        <v>2.66237412548982</v>
      </c>
    </row>
    <row r="4690" customFormat="false" ht="12.75" hidden="false" customHeight="false" outlineLevel="0" collapsed="false">
      <c r="A4690" s="1" t="n">
        <v>0.178</v>
      </c>
      <c r="B4690" s="1" t="n">
        <v>2.66923847659063</v>
      </c>
    </row>
    <row r="4691" customFormat="false" ht="12.75" hidden="false" customHeight="false" outlineLevel="0" collapsed="false">
      <c r="A4691" s="1" t="n">
        <v>0.179</v>
      </c>
      <c r="B4691" s="1" t="n">
        <v>2.67603751090603</v>
      </c>
    </row>
    <row r="4692" customFormat="false" ht="12.75" hidden="false" customHeight="false" outlineLevel="0" collapsed="false">
      <c r="A4692" s="1" t="n">
        <v>0.18</v>
      </c>
      <c r="B4692" s="1" t="n">
        <v>2.68284878593803</v>
      </c>
    </row>
    <row r="4693" customFormat="false" ht="12.75" hidden="false" customHeight="false" outlineLevel="0" collapsed="false">
      <c r="A4693" s="1" t="n">
        <v>0.181</v>
      </c>
      <c r="B4693" s="1" t="n">
        <v>2.68967244936425</v>
      </c>
    </row>
    <row r="4694" customFormat="false" ht="12.75" hidden="false" customHeight="false" outlineLevel="0" collapsed="false">
      <c r="A4694" s="1" t="n">
        <v>0.182</v>
      </c>
      <c r="B4694" s="1" t="n">
        <v>2.69650864864616</v>
      </c>
    </row>
    <row r="4695" customFormat="false" ht="12.75" hidden="false" customHeight="false" outlineLevel="0" collapsed="false">
      <c r="A4695" s="1" t="n">
        <v>0.183</v>
      </c>
      <c r="B4695" s="1" t="n">
        <v>2.70335753105121</v>
      </c>
    </row>
    <row r="4696" customFormat="false" ht="12.75" hidden="false" customHeight="false" outlineLevel="0" collapsed="false">
      <c r="A4696" s="1" t="n">
        <v>0.184</v>
      </c>
      <c r="B4696" s="1" t="n">
        <v>2.71021924367461</v>
      </c>
    </row>
    <row r="4697" customFormat="false" ht="12.75" hidden="false" customHeight="false" outlineLevel="0" collapsed="false">
      <c r="A4697" s="1" t="n">
        <v>0.185</v>
      </c>
      <c r="B4697" s="1" t="n">
        <v>2.71709393346065</v>
      </c>
    </row>
    <row r="4698" customFormat="false" ht="12.75" hidden="false" customHeight="false" outlineLevel="0" collapsed="false">
      <c r="A4698" s="1" t="n">
        <v>0.186</v>
      </c>
      <c r="B4698" s="1" t="n">
        <v>2.72398174722377</v>
      </c>
    </row>
    <row r="4699" customFormat="false" ht="12.75" hidden="false" customHeight="false" outlineLevel="0" collapsed="false">
      <c r="A4699" s="1" t="n">
        <v>0.187</v>
      </c>
      <c r="B4699" s="1" t="n">
        <v>2.7308828316692</v>
      </c>
    </row>
    <row r="4700" customFormat="false" ht="12.75" hidden="false" customHeight="false" outlineLevel="0" collapsed="false">
      <c r="A4700" s="1" t="n">
        <v>0.188</v>
      </c>
      <c r="B4700" s="1" t="n">
        <v>2.73779733341334</v>
      </c>
    </row>
    <row r="4701" customFormat="false" ht="12.75" hidden="false" customHeight="false" outlineLevel="0" collapsed="false">
      <c r="A4701" s="1" t="n">
        <v>0.189</v>
      </c>
      <c r="B4701" s="1" t="n">
        <v>2.74472539900376</v>
      </c>
    </row>
    <row r="4702" customFormat="false" ht="12.75" hidden="false" customHeight="false" outlineLevel="0" collapsed="false">
      <c r="A4702" s="1" t="n">
        <v>0.19</v>
      </c>
      <c r="B4702" s="1" t="n">
        <v>2.75166717493892</v>
      </c>
    </row>
    <row r="4703" customFormat="false" ht="12.75" hidden="false" customHeight="false" outlineLevel="0" collapsed="false">
      <c r="A4703" s="1" t="n">
        <v>0.191</v>
      </c>
      <c r="B4703" s="1" t="n">
        <v>2.75862280768766</v>
      </c>
    </row>
    <row r="4704" customFormat="false" ht="12.75" hidden="false" customHeight="false" outlineLevel="0" collapsed="false">
      <c r="A4704" s="1" t="n">
        <v>0.192</v>
      </c>
      <c r="B4704" s="1" t="n">
        <v>2.76559244370827</v>
      </c>
    </row>
    <row r="4705" customFormat="false" ht="12.75" hidden="false" customHeight="false" outlineLevel="0" collapsed="false">
      <c r="A4705" s="1" t="n">
        <v>0.193</v>
      </c>
      <c r="B4705" s="1" t="n">
        <v>2.7725762294674</v>
      </c>
    </row>
    <row r="4706" customFormat="false" ht="12.75" hidden="false" customHeight="false" outlineLevel="0" collapsed="false">
      <c r="A4706" s="1" t="n">
        <v>0.194</v>
      </c>
      <c r="B4706" s="1" t="n">
        <v>2.77957431145869</v>
      </c>
    </row>
    <row r="4707" customFormat="false" ht="12.75" hidden="false" customHeight="false" outlineLevel="0" collapsed="false">
      <c r="A4707" s="1" t="n">
        <v>0.195</v>
      </c>
      <c r="B4707" s="1" t="n">
        <v>2.78658683622109</v>
      </c>
    </row>
    <row r="4708" customFormat="false" ht="12.75" hidden="false" customHeight="false" outlineLevel="0" collapsed="false">
      <c r="A4708" s="1" t="n">
        <v>0.196</v>
      </c>
      <c r="B4708" s="1" t="n">
        <v>2.793613950357</v>
      </c>
    </row>
    <row r="4709" customFormat="false" ht="12.75" hidden="false" customHeight="false" outlineLevel="0" collapsed="false">
      <c r="A4709" s="1" t="n">
        <v>0.197</v>
      </c>
      <c r="B4709" s="1" t="n">
        <v>2.80065580055016</v>
      </c>
    </row>
    <row r="4710" customFormat="false" ht="12.75" hidden="false" customHeight="false" outlineLevel="0" collapsed="false">
      <c r="A4710" s="1" t="n">
        <v>0.198</v>
      </c>
      <c r="B4710" s="1" t="n">
        <v>2.80771253358328</v>
      </c>
    </row>
    <row r="4711" customFormat="false" ht="12.75" hidden="false" customHeight="false" outlineLevel="0" collapsed="false">
      <c r="A4711" s="1" t="n">
        <v>0.199</v>
      </c>
      <c r="B4711" s="1" t="n">
        <v>2.81478429635553</v>
      </c>
    </row>
    <row r="4712" customFormat="false" ht="12.75" hidden="false" customHeight="false" outlineLevel="0" collapsed="false">
      <c r="A4712" s="1" t="n">
        <v>0.2</v>
      </c>
      <c r="B4712" s="1" t="n">
        <v>2.82187123589973</v>
      </c>
    </row>
    <row r="4713" customFormat="false" ht="12.75" hidden="false" customHeight="false" outlineLevel="0" collapsed="false">
      <c r="A4713" s="1" t="n">
        <v>0.201</v>
      </c>
      <c r="B4713" s="1" t="n">
        <v>2.82897349939943</v>
      </c>
    </row>
    <row r="4714" customFormat="false" ht="12.75" hidden="false" customHeight="false" outlineLevel="0" collapsed="false">
      <c r="A4714" s="1" t="n">
        <v>0.202</v>
      </c>
      <c r="B4714" s="1" t="n">
        <v>2.83604460518506</v>
      </c>
    </row>
    <row r="4715" customFormat="false" ht="12.75" hidden="false" customHeight="false" outlineLevel="0" collapsed="false">
      <c r="A4715" s="1" t="n">
        <v>0.203</v>
      </c>
      <c r="B4715" s="1" t="n">
        <v>2.84305677282863</v>
      </c>
    </row>
    <row r="4716" customFormat="false" ht="12.75" hidden="false" customHeight="false" outlineLevel="0" collapsed="false">
      <c r="A4716" s="1" t="n">
        <v>0.204</v>
      </c>
      <c r="B4716" s="1" t="n">
        <v>2.85008360126625</v>
      </c>
    </row>
    <row r="4717" customFormat="false" ht="12.75" hidden="false" customHeight="false" outlineLevel="0" collapsed="false">
      <c r="A4717" s="1" t="n">
        <v>0.205</v>
      </c>
      <c r="B4717" s="1" t="n">
        <v>2.8571252308771</v>
      </c>
    </row>
    <row r="4718" customFormat="false" ht="12.75" hidden="false" customHeight="false" outlineLevel="0" collapsed="false">
      <c r="A4718" s="1" t="n">
        <v>0.206</v>
      </c>
      <c r="B4718" s="1" t="n">
        <v>2.86418180219814</v>
      </c>
    </row>
    <row r="4719" customFormat="false" ht="12.75" hidden="false" customHeight="false" outlineLevel="0" collapsed="false">
      <c r="A4719" s="1" t="n">
        <v>0.207</v>
      </c>
      <c r="B4719" s="1" t="n">
        <v>2.87125345593951</v>
      </c>
    </row>
    <row r="4720" customFormat="false" ht="12.75" hidden="false" customHeight="false" outlineLevel="0" collapsed="false">
      <c r="A4720" s="1" t="n">
        <v>0.208</v>
      </c>
      <c r="B4720" s="1" t="n">
        <v>2.87834033299976</v>
      </c>
    </row>
    <row r="4721" customFormat="false" ht="12.75" hidden="false" customHeight="false" outlineLevel="0" collapsed="false">
      <c r="A4721" s="1" t="n">
        <v>0.209</v>
      </c>
      <c r="B4721" s="1" t="n">
        <v>2.88544257448099</v>
      </c>
    </row>
    <row r="4722" customFormat="false" ht="12.75" hidden="false" customHeight="false" outlineLevel="0" collapsed="false">
      <c r="A4722" s="1" t="n">
        <v>0.21</v>
      </c>
      <c r="B4722" s="1" t="n">
        <v>2.89256032170374</v>
      </c>
    </row>
    <row r="4723" customFormat="false" ht="12.75" hidden="false" customHeight="false" outlineLevel="0" collapsed="false">
      <c r="A4723" s="1" t="n">
        <v>0.211</v>
      </c>
      <c r="B4723" s="1" t="n">
        <v>2.89969371622186</v>
      </c>
    </row>
    <row r="4724" customFormat="false" ht="12.75" hidden="false" customHeight="false" outlineLevel="0" collapsed="false">
      <c r="A4724" s="1" t="n">
        <v>0.212</v>
      </c>
      <c r="B4724" s="1" t="n">
        <v>2.90684289983719</v>
      </c>
    </row>
    <row r="4725" customFormat="false" ht="12.75" hidden="false" customHeight="false" outlineLevel="0" collapsed="false">
      <c r="A4725" s="1" t="n">
        <v>0.213</v>
      </c>
      <c r="B4725" s="1" t="n">
        <v>2.91400801461407</v>
      </c>
    </row>
    <row r="4726" customFormat="false" ht="12.75" hidden="false" customHeight="false" outlineLevel="0" collapsed="false">
      <c r="A4726" s="1" t="n">
        <v>0.214</v>
      </c>
      <c r="B4726" s="1" t="n">
        <v>2.92118920289386</v>
      </c>
    </row>
    <row r="4727" customFormat="false" ht="12.75" hidden="false" customHeight="false" outlineLevel="0" collapsed="false">
      <c r="A4727" s="1" t="n">
        <v>0.215</v>
      </c>
      <c r="B4727" s="1" t="n">
        <v>2.92838660730919</v>
      </c>
    </row>
    <row r="4728" customFormat="false" ht="12.75" hidden="false" customHeight="false" outlineLevel="0" collapsed="false">
      <c r="A4728" s="1" t="n">
        <v>0.216</v>
      </c>
      <c r="B4728" s="1" t="n">
        <v>2.93560037079825</v>
      </c>
    </row>
    <row r="4729" customFormat="false" ht="12.75" hidden="false" customHeight="false" outlineLevel="0" collapsed="false">
      <c r="A4729" s="1" t="n">
        <v>0.217</v>
      </c>
      <c r="B4729" s="1" t="n">
        <v>2.94283063661883</v>
      </c>
    </row>
    <row r="4730" customFormat="false" ht="12.75" hidden="false" customHeight="false" outlineLevel="0" collapsed="false">
      <c r="A4730" s="1" t="n">
        <v>0.218</v>
      </c>
      <c r="B4730" s="1" t="n">
        <v>2.95007754836239</v>
      </c>
    </row>
    <row r="4731" customFormat="false" ht="12.75" hidden="false" customHeight="false" outlineLevel="0" collapsed="false">
      <c r="A4731" s="1" t="n">
        <v>0.219</v>
      </c>
      <c r="B4731" s="1" t="n">
        <v>2.95734124996798</v>
      </c>
    </row>
    <row r="4732" customFormat="false" ht="12.75" hidden="false" customHeight="false" outlineLevel="0" collapsed="false">
      <c r="A4732" s="1" t="n">
        <v>0.22</v>
      </c>
      <c r="B4732" s="1" t="n">
        <v>2.96462188573605</v>
      </c>
    </row>
    <row r="4733" customFormat="false" ht="12.75" hidden="false" customHeight="false" outlineLevel="0" collapsed="false">
      <c r="A4733" s="1" t="n">
        <v>0.221</v>
      </c>
      <c r="B4733" s="1" t="n">
        <v>2.97191960034222</v>
      </c>
    </row>
    <row r="4734" customFormat="false" ht="12.75" hidden="false" customHeight="false" outlineLevel="0" collapsed="false">
      <c r="A4734" s="1" t="n">
        <v>0.222</v>
      </c>
      <c r="B4734" s="1" t="n">
        <v>2.97923453885095</v>
      </c>
    </row>
    <row r="4735" customFormat="false" ht="12.75" hidden="false" customHeight="false" outlineLevel="0" collapsed="false">
      <c r="A4735" s="1" t="n">
        <v>0.223</v>
      </c>
      <c r="B4735" s="1" t="n">
        <v>2.98656684672914</v>
      </c>
    </row>
    <row r="4736" customFormat="false" ht="12.75" hidden="false" customHeight="false" outlineLevel="0" collapsed="false">
      <c r="A4736" s="1" t="n">
        <v>0.224</v>
      </c>
      <c r="B4736" s="1" t="n">
        <v>2.99391666985966</v>
      </c>
    </row>
    <row r="4737" customFormat="false" ht="12.75" hidden="false" customHeight="false" outlineLevel="0" collapsed="false">
      <c r="A4737" s="1" t="n">
        <v>0.225</v>
      </c>
      <c r="B4737" s="1" t="n">
        <v>3.00126380296491</v>
      </c>
    </row>
    <row r="4738" customFormat="false" ht="12.75" hidden="false" customHeight="false" outlineLevel="0" collapsed="false">
      <c r="A4738" s="1" t="n">
        <v>0.226</v>
      </c>
      <c r="B4738" s="1" t="n">
        <v>3.00853159429908</v>
      </c>
    </row>
    <row r="4739" customFormat="false" ht="12.75" hidden="false" customHeight="false" outlineLevel="0" collapsed="false">
      <c r="A4739" s="1" t="n">
        <v>0.227</v>
      </c>
      <c r="B4739" s="1" t="n">
        <v>3.01581627301921</v>
      </c>
    </row>
    <row r="4740" customFormat="false" ht="12.75" hidden="false" customHeight="false" outlineLevel="0" collapsed="false">
      <c r="A4740" s="1" t="n">
        <v>0.228</v>
      </c>
      <c r="B4740" s="1" t="n">
        <v>3.02311797917252</v>
      </c>
    </row>
    <row r="4741" customFormat="false" ht="12.75" hidden="false" customHeight="false" outlineLevel="0" collapsed="false">
      <c r="A4741" s="1" t="n">
        <v>0.229</v>
      </c>
      <c r="B4741" s="1" t="n">
        <v>3.0304368532144</v>
      </c>
    </row>
    <row r="4742" customFormat="false" ht="12.75" hidden="false" customHeight="false" outlineLevel="0" collapsed="false">
      <c r="A4742" s="1" t="n">
        <v>0.23</v>
      </c>
      <c r="B4742" s="1" t="n">
        <v>3.03777303602094</v>
      </c>
    </row>
    <row r="4743" customFormat="false" ht="12.75" hidden="false" customHeight="false" outlineLevel="0" collapsed="false">
      <c r="A4743" s="1" t="n">
        <v>0.231</v>
      </c>
      <c r="B4743" s="1" t="n">
        <v>3.04512666890139</v>
      </c>
    </row>
    <row r="4744" customFormat="false" ht="12.75" hidden="false" customHeight="false" outlineLevel="0" collapsed="false">
      <c r="A4744" s="1" t="n">
        <v>0.232</v>
      </c>
      <c r="B4744" s="1" t="n">
        <v>3.05249789361062</v>
      </c>
    </row>
    <row r="4745" customFormat="false" ht="12.75" hidden="false" customHeight="false" outlineLevel="0" collapsed="false">
      <c r="A4745" s="1" t="n">
        <v>0.233</v>
      </c>
      <c r="B4745" s="1" t="n">
        <v>3.05988685236153</v>
      </c>
    </row>
    <row r="4746" customFormat="false" ht="12.75" hidden="false" customHeight="false" outlineLevel="0" collapsed="false">
      <c r="A4746" s="1" t="n">
        <v>0.234</v>
      </c>
      <c r="B4746" s="1" t="n">
        <v>3.06729368783735</v>
      </c>
    </row>
    <row r="4747" customFormat="false" ht="12.75" hidden="false" customHeight="false" outlineLevel="0" collapsed="false">
      <c r="A4747" s="1" t="n">
        <v>0.235</v>
      </c>
      <c r="B4747" s="1" t="n">
        <v>3.07471854320401</v>
      </c>
    </row>
    <row r="4748" customFormat="false" ht="12.75" hidden="false" customHeight="false" outlineLevel="0" collapsed="false">
      <c r="A4748" s="1" t="n">
        <v>0.236</v>
      </c>
      <c r="B4748" s="1" t="n">
        <v>3.08216156212242</v>
      </c>
    </row>
    <row r="4749" customFormat="false" ht="12.75" hidden="false" customHeight="false" outlineLevel="0" collapsed="false">
      <c r="A4749" s="1" t="n">
        <v>0.237</v>
      </c>
      <c r="B4749" s="1" t="n">
        <v>3.08962288876069</v>
      </c>
    </row>
    <row r="4750" customFormat="false" ht="12.75" hidden="false" customHeight="false" outlineLevel="0" collapsed="false">
      <c r="A4750" s="1" t="n">
        <v>0.238</v>
      </c>
      <c r="B4750" s="1" t="n">
        <v>3.09710266780642</v>
      </c>
    </row>
    <row r="4751" customFormat="false" ht="12.75" hidden="false" customHeight="false" outlineLevel="0" collapsed="false">
      <c r="A4751" s="1" t="n">
        <v>0.239</v>
      </c>
      <c r="B4751" s="1" t="n">
        <v>3.10460104447887</v>
      </c>
    </row>
    <row r="4752" customFormat="false" ht="12.75" hidden="false" customHeight="false" outlineLevel="0" collapsed="false">
      <c r="A4752" s="1" t="n">
        <v>0.24</v>
      </c>
      <c r="B4752" s="1" t="n">
        <v>3.11211816454117</v>
      </c>
    </row>
    <row r="4753" customFormat="false" ht="12.75" hidden="false" customHeight="false" outlineLevel="0" collapsed="false">
      <c r="A4753" s="1" t="n">
        <v>0.241</v>
      </c>
      <c r="B4753" s="1" t="n">
        <v>3.1196541743125</v>
      </c>
    </row>
    <row r="4754" customFormat="false" ht="12.75" hidden="false" customHeight="false" outlineLevel="0" collapsed="false">
      <c r="A4754" s="1" t="n">
        <v>0.242</v>
      </c>
      <c r="B4754" s="1" t="n">
        <v>3.12720922068025</v>
      </c>
    </row>
    <row r="4755" customFormat="false" ht="12.75" hidden="false" customHeight="false" outlineLevel="0" collapsed="false">
      <c r="A4755" s="1" t="n">
        <v>0.243</v>
      </c>
      <c r="B4755" s="1" t="n">
        <v>3.13478345111218</v>
      </c>
    </row>
    <row r="4756" customFormat="false" ht="12.75" hidden="false" customHeight="false" outlineLevel="0" collapsed="false">
      <c r="A4756" s="1" t="n">
        <v>0.244</v>
      </c>
      <c r="B4756" s="1" t="n">
        <v>3.14237701366857</v>
      </c>
    </row>
    <row r="4757" customFormat="false" ht="12.75" hidden="false" customHeight="false" outlineLevel="0" collapsed="false">
      <c r="A4757" s="1" t="n">
        <v>0.245</v>
      </c>
      <c r="B4757" s="1" t="n">
        <v>3.14999005701436</v>
      </c>
    </row>
    <row r="4758" customFormat="false" ht="12.75" hidden="false" customHeight="false" outlineLevel="0" collapsed="false">
      <c r="A4758" s="1" t="n">
        <v>0.246</v>
      </c>
      <c r="B4758" s="1" t="n">
        <v>3.1576227304313</v>
      </c>
    </row>
    <row r="4759" customFormat="false" ht="12.75" hidden="false" customHeight="false" outlineLevel="0" collapsed="false">
      <c r="A4759" s="1" t="n">
        <v>0.247</v>
      </c>
      <c r="B4759" s="1" t="n">
        <v>3.16527518383012</v>
      </c>
    </row>
    <row r="4760" customFormat="false" ht="12.75" hidden="false" customHeight="false" outlineLevel="0" collapsed="false">
      <c r="A4760" s="1" t="n">
        <v>0.248</v>
      </c>
      <c r="B4760" s="1" t="n">
        <v>3.17285365150873</v>
      </c>
    </row>
    <row r="4761" customFormat="false" ht="12.75" hidden="false" customHeight="false" outlineLevel="0" collapsed="false">
      <c r="A4761" s="1" t="n">
        <v>0.249</v>
      </c>
      <c r="B4761" s="1" t="n">
        <v>3.18043041895761</v>
      </c>
    </row>
    <row r="4762" customFormat="false" ht="12.75" hidden="false" customHeight="false" outlineLevel="0" collapsed="false">
      <c r="A4762" s="1" t="n">
        <v>0.25</v>
      </c>
      <c r="B4762" s="1" t="n">
        <v>3.18802636960824</v>
      </c>
    </row>
    <row r="4763" customFormat="false" ht="12.75" hidden="false" customHeight="false" outlineLevel="0" collapsed="false">
      <c r="A4763" s="1" t="n">
        <v>0.251</v>
      </c>
      <c r="B4763" s="1" t="n">
        <v>3.19564164820412</v>
      </c>
    </row>
    <row r="4764" customFormat="false" ht="12.75" hidden="false" customHeight="false" outlineLevel="0" collapsed="false">
      <c r="A4764" s="1" t="n">
        <v>0.252</v>
      </c>
      <c r="B4764" s="1" t="n">
        <v>3.20327640010266</v>
      </c>
    </row>
    <row r="4765" customFormat="false" ht="12.75" hidden="false" customHeight="false" outlineLevel="0" collapsed="false">
      <c r="A4765" s="1" t="n">
        <v>0.253</v>
      </c>
      <c r="B4765" s="1" t="n">
        <v>3.21093077128672</v>
      </c>
    </row>
    <row r="4766" customFormat="false" ht="12.75" hidden="false" customHeight="false" outlineLevel="0" collapsed="false">
      <c r="A4766" s="1" t="n">
        <v>0.254</v>
      </c>
      <c r="B4766" s="1" t="n">
        <v>3.21860490837604</v>
      </c>
    </row>
    <row r="4767" customFormat="false" ht="12.75" hidden="false" customHeight="false" outlineLevel="0" collapsed="false">
      <c r="A4767" s="1" t="n">
        <v>0.255</v>
      </c>
      <c r="B4767" s="1" t="n">
        <v>3.22629895863884</v>
      </c>
    </row>
    <row r="4768" customFormat="false" ht="12.75" hidden="false" customHeight="false" outlineLevel="0" collapsed="false">
      <c r="A4768" s="1" t="n">
        <v>0.256</v>
      </c>
      <c r="B4768" s="1" t="n">
        <v>3.23401307000329</v>
      </c>
    </row>
    <row r="4769" customFormat="false" ht="12.75" hidden="false" customHeight="false" outlineLevel="0" collapsed="false">
      <c r="A4769" s="1" t="n">
        <v>0.257</v>
      </c>
      <c r="B4769" s="1" t="n">
        <v>3.24174739106906</v>
      </c>
    </row>
    <row r="4770" customFormat="false" ht="12.75" hidden="false" customHeight="false" outlineLevel="0" collapsed="false">
      <c r="A4770" s="1" t="n">
        <v>0.258</v>
      </c>
      <c r="B4770" s="1" t="n">
        <v>3.24950207111893</v>
      </c>
    </row>
    <row r="4771" customFormat="false" ht="12.75" hidden="false" customHeight="false" outlineLevel="0" collapsed="false">
      <c r="A4771" s="1" t="n">
        <v>0.259</v>
      </c>
      <c r="B4771" s="1" t="n">
        <v>3.25727726013038</v>
      </c>
    </row>
    <row r="4772" customFormat="false" ht="12.75" hidden="false" customHeight="false" outlineLevel="0" collapsed="false">
      <c r="A4772" s="1" t="n">
        <v>0.26</v>
      </c>
      <c r="B4772" s="1" t="n">
        <v>3.26507310878719</v>
      </c>
    </row>
    <row r="4773" customFormat="false" ht="12.75" hidden="false" customHeight="false" outlineLevel="0" collapsed="false">
      <c r="A4773" s="1" t="n">
        <v>0.261</v>
      </c>
      <c r="B4773" s="1" t="n">
        <v>3.27288976849111</v>
      </c>
    </row>
    <row r="4774" customFormat="false" ht="12.75" hidden="false" customHeight="false" outlineLevel="0" collapsed="false">
      <c r="A4774" s="1" t="n">
        <v>0.262</v>
      </c>
      <c r="B4774" s="1" t="n">
        <v>3.28072739137356</v>
      </c>
    </row>
    <row r="4775" customFormat="false" ht="12.75" hidden="false" customHeight="false" outlineLevel="0" collapsed="false">
      <c r="A4775" s="1" t="n">
        <v>0.263</v>
      </c>
      <c r="B4775" s="1" t="n">
        <v>3.28858613030734</v>
      </c>
    </row>
    <row r="4776" customFormat="false" ht="12.75" hidden="false" customHeight="false" outlineLevel="0" collapsed="false">
      <c r="A4776" s="1" t="n">
        <v>0.264</v>
      </c>
      <c r="B4776" s="1" t="n">
        <v>3.29646613891838</v>
      </c>
    </row>
    <row r="4777" customFormat="false" ht="12.75" hidden="false" customHeight="false" outlineLevel="0" collapsed="false">
      <c r="A4777" s="1" t="n">
        <v>0.265</v>
      </c>
      <c r="B4777" s="1" t="n">
        <v>3.30436757159754</v>
      </c>
    </row>
    <row r="4778" customFormat="false" ht="12.75" hidden="false" customHeight="false" outlineLevel="0" collapsed="false">
      <c r="A4778" s="1" t="n">
        <v>0.266</v>
      </c>
      <c r="B4778" s="1" t="n">
        <v>3.31229058351246</v>
      </c>
    </row>
    <row r="4779" customFormat="false" ht="12.75" hidden="false" customHeight="false" outlineLevel="0" collapsed="false">
      <c r="A4779" s="1" t="n">
        <v>0.267</v>
      </c>
      <c r="B4779" s="1" t="n">
        <v>3.32023533061944</v>
      </c>
    </row>
    <row r="4780" customFormat="false" ht="12.75" hidden="false" customHeight="false" outlineLevel="0" collapsed="false">
      <c r="A4780" s="1" t="n">
        <v>0.268</v>
      </c>
      <c r="B4780" s="1" t="n">
        <v>3.32820196967536</v>
      </c>
    </row>
    <row r="4781" customFormat="false" ht="12.75" hidden="false" customHeight="false" outlineLevel="0" collapsed="false">
      <c r="A4781" s="1" t="n">
        <v>0.269</v>
      </c>
      <c r="B4781" s="1" t="n">
        <v>3.33615035854767</v>
      </c>
    </row>
    <row r="4782" customFormat="false" ht="12.75" hidden="false" customHeight="false" outlineLevel="0" collapsed="false">
      <c r="A4782" s="1" t="n">
        <v>0.27</v>
      </c>
      <c r="B4782" s="1" t="n">
        <v>3.34404778464493</v>
      </c>
    </row>
    <row r="4783" customFormat="false" ht="12.75" hidden="false" customHeight="false" outlineLevel="0" collapsed="false">
      <c r="A4783" s="1" t="n">
        <v>0.271</v>
      </c>
      <c r="B4783" s="1" t="n">
        <v>3.35196654377089</v>
      </c>
    </row>
    <row r="4784" customFormat="false" ht="12.75" hidden="false" customHeight="false" outlineLevel="0" collapsed="false">
      <c r="A4784" s="1" t="n">
        <v>0.272</v>
      </c>
      <c r="B4784" s="1" t="n">
        <v>3.35990678806717</v>
      </c>
    </row>
    <row r="4785" customFormat="false" ht="12.75" hidden="false" customHeight="false" outlineLevel="0" collapsed="false">
      <c r="A4785" s="1" t="n">
        <v>0.273</v>
      </c>
      <c r="B4785" s="1" t="n">
        <v>3.36786867045875</v>
      </c>
    </row>
    <row r="4786" customFormat="false" ht="12.75" hidden="false" customHeight="false" outlineLevel="0" collapsed="false">
      <c r="A4786" s="1" t="n">
        <v>0.274</v>
      </c>
      <c r="B4786" s="1" t="n">
        <v>3.37585234466544</v>
      </c>
    </row>
    <row r="4787" customFormat="false" ht="12.75" hidden="false" customHeight="false" outlineLevel="0" collapsed="false">
      <c r="A4787" s="1" t="n">
        <v>0.275</v>
      </c>
      <c r="B4787" s="1" t="n">
        <v>3.38385796521344</v>
      </c>
    </row>
    <row r="4788" customFormat="false" ht="12.75" hidden="false" customHeight="false" outlineLevel="0" collapsed="false">
      <c r="A4788" s="1" t="n">
        <v>0.276</v>
      </c>
      <c r="B4788" s="1" t="n">
        <v>3.39188568744684</v>
      </c>
    </row>
    <row r="4789" customFormat="false" ht="12.75" hidden="false" customHeight="false" outlineLevel="0" collapsed="false">
      <c r="A4789" s="1" t="n">
        <v>0.277</v>
      </c>
      <c r="B4789" s="1" t="n">
        <v>3.39993566753929</v>
      </c>
    </row>
    <row r="4790" customFormat="false" ht="12.75" hidden="false" customHeight="false" outlineLevel="0" collapsed="false">
      <c r="A4790" s="1" t="n">
        <v>0.278</v>
      </c>
      <c r="B4790" s="1" t="n">
        <v>3.40800806250562</v>
      </c>
    </row>
    <row r="4791" customFormat="false" ht="12.75" hidden="false" customHeight="false" outlineLevel="0" collapsed="false">
      <c r="A4791" s="1" t="n">
        <v>0.279</v>
      </c>
      <c r="B4791" s="1" t="n">
        <v>3.41610303021363</v>
      </c>
    </row>
    <row r="4792" customFormat="false" ht="12.75" hidden="false" customHeight="false" outlineLevel="0" collapsed="false">
      <c r="A4792" s="1" t="n">
        <v>0.28</v>
      </c>
      <c r="B4792" s="1" t="n">
        <v>3.42422072939589</v>
      </c>
    </row>
    <row r="4793" customFormat="false" ht="12.75" hidden="false" customHeight="false" outlineLevel="0" collapsed="false">
      <c r="A4793" s="1" t="n">
        <v>0.281</v>
      </c>
      <c r="B4793" s="1" t="n">
        <v>3.43236131966154</v>
      </c>
    </row>
    <row r="4794" customFormat="false" ht="12.75" hidden="false" customHeight="false" outlineLevel="0" collapsed="false">
      <c r="A4794" s="1" t="n">
        <v>0.282</v>
      </c>
      <c r="B4794" s="1" t="n">
        <v>3.4405249615083</v>
      </c>
    </row>
    <row r="4795" customFormat="false" ht="12.75" hidden="false" customHeight="false" outlineLevel="0" collapsed="false">
      <c r="A4795" s="1" t="n">
        <v>0.283</v>
      </c>
      <c r="B4795" s="1" t="n">
        <v>3.44871181633439</v>
      </c>
    </row>
    <row r="4796" customFormat="false" ht="12.75" hidden="false" customHeight="false" outlineLevel="0" collapsed="false">
      <c r="A4796" s="1" t="n">
        <v>0.284</v>
      </c>
      <c r="B4796" s="1" t="n">
        <v>3.45692204645066</v>
      </c>
    </row>
    <row r="4797" customFormat="false" ht="12.75" hidden="false" customHeight="false" outlineLevel="0" collapsed="false">
      <c r="A4797" s="1" t="n">
        <v>0.285</v>
      </c>
      <c r="B4797" s="1" t="n">
        <v>3.46515581509269</v>
      </c>
    </row>
    <row r="4798" customFormat="false" ht="12.75" hidden="false" customHeight="false" outlineLevel="0" collapsed="false">
      <c r="A4798" s="1" t="n">
        <v>0.286</v>
      </c>
      <c r="B4798" s="1" t="n">
        <v>3.47341328643304</v>
      </c>
    </row>
    <row r="4799" customFormat="false" ht="12.75" hidden="false" customHeight="false" outlineLevel="0" collapsed="false">
      <c r="A4799" s="1" t="n">
        <v>0.287</v>
      </c>
      <c r="B4799" s="1" t="n">
        <v>3.48169462559348</v>
      </c>
    </row>
    <row r="4800" customFormat="false" ht="12.75" hidden="false" customHeight="false" outlineLevel="0" collapsed="false">
      <c r="A4800" s="1" t="n">
        <v>0.288</v>
      </c>
      <c r="B4800" s="1" t="n">
        <v>3.48999999865744</v>
      </c>
    </row>
    <row r="4801" customFormat="false" ht="12.75" hidden="false" customHeight="false" outlineLevel="0" collapsed="false">
      <c r="A4801" s="1" t="n">
        <v>0.289</v>
      </c>
      <c r="B4801" s="1" t="n">
        <v>3.49832957268238</v>
      </c>
    </row>
    <row r="4802" customFormat="false" ht="12.75" hidden="false" customHeight="false" outlineLevel="0" collapsed="false">
      <c r="A4802" s="1" t="n">
        <v>0.29</v>
      </c>
      <c r="B4802" s="1" t="n">
        <v>3.50659407971268</v>
      </c>
    </row>
    <row r="4803" customFormat="false" ht="12.75" hidden="false" customHeight="false" outlineLevel="0" collapsed="false">
      <c r="A4803" s="1" t="n">
        <v>0.291</v>
      </c>
      <c r="B4803" s="1" t="n">
        <v>3.51485981658216</v>
      </c>
    </row>
    <row r="4804" customFormat="false" ht="12.75" hidden="false" customHeight="false" outlineLevel="0" collapsed="false">
      <c r="A4804" s="1" t="n">
        <v>0.292</v>
      </c>
      <c r="B4804" s="1" t="n">
        <v>3.52314922885626</v>
      </c>
    </row>
    <row r="4805" customFormat="false" ht="12.75" hidden="false" customHeight="false" outlineLevel="0" collapsed="false">
      <c r="A4805" s="1" t="n">
        <v>0.293</v>
      </c>
      <c r="B4805" s="1" t="n">
        <v>3.53146247943149</v>
      </c>
    </row>
    <row r="4806" customFormat="false" ht="12.75" hidden="false" customHeight="false" outlineLevel="0" collapsed="false">
      <c r="A4806" s="1" t="n">
        <v>0.294</v>
      </c>
      <c r="B4806" s="1" t="n">
        <v>3.53979973216102</v>
      </c>
    </row>
    <row r="4807" customFormat="false" ht="12.75" hidden="false" customHeight="false" outlineLevel="0" collapsed="false">
      <c r="A4807" s="1" t="n">
        <v>0.295</v>
      </c>
      <c r="B4807" s="1" t="n">
        <v>3.54816115186684</v>
      </c>
    </row>
    <row r="4808" customFormat="false" ht="12.75" hidden="false" customHeight="false" outlineLevel="0" collapsed="false">
      <c r="A4808" s="1" t="n">
        <v>0.296</v>
      </c>
      <c r="B4808" s="1" t="n">
        <v>3.55654690435194</v>
      </c>
    </row>
    <row r="4809" customFormat="false" ht="12.75" hidden="false" customHeight="false" outlineLevel="0" collapsed="false">
      <c r="A4809" s="1" t="n">
        <v>0.297</v>
      </c>
      <c r="B4809" s="1" t="n">
        <v>3.56495715641265</v>
      </c>
    </row>
    <row r="4810" customFormat="false" ht="12.75" hidden="false" customHeight="false" outlineLevel="0" collapsed="false">
      <c r="A4810" s="1" t="n">
        <v>0.298</v>
      </c>
      <c r="B4810" s="1" t="n">
        <v>3.57339207585092</v>
      </c>
    </row>
    <row r="4811" customFormat="false" ht="12.75" hidden="false" customHeight="false" outlineLevel="0" collapsed="false">
      <c r="A4811" s="1" t="n">
        <v>0.299</v>
      </c>
      <c r="B4811" s="1" t="n">
        <v>3.5818518314869</v>
      </c>
    </row>
    <row r="4812" customFormat="false" ht="12.75" hidden="false" customHeight="false" outlineLevel="0" collapsed="false">
      <c r="A4812" s="1" t="n">
        <v>0.3</v>
      </c>
      <c r="B4812" s="1" t="n">
        <v>3.59033659317141</v>
      </c>
    </row>
    <row r="4813" customFormat="false" ht="12.75" hidden="false" customHeight="false" outlineLevel="0" collapsed="false">
      <c r="A4813" s="1" t="n">
        <v>0.301</v>
      </c>
      <c r="B4813" s="1" t="n">
        <v>3.59884653179864</v>
      </c>
    </row>
    <row r="4814" customFormat="false" ht="12.75" hidden="false" customHeight="false" outlineLevel="0" collapsed="false">
      <c r="A4814" s="1" t="n">
        <v>0.302</v>
      </c>
      <c r="B4814" s="1" t="n">
        <v>3.60738181931889</v>
      </c>
    </row>
    <row r="4815" customFormat="false" ht="12.75" hidden="false" customHeight="false" outlineLevel="0" collapsed="false">
      <c r="A4815" s="1" t="n">
        <v>0.303</v>
      </c>
      <c r="B4815" s="1" t="n">
        <v>3.61594262875141</v>
      </c>
    </row>
    <row r="4816" customFormat="false" ht="12.75" hidden="false" customHeight="false" outlineLevel="0" collapsed="false">
      <c r="A4816" s="1" t="n">
        <v>0.304</v>
      </c>
      <c r="B4816" s="1" t="n">
        <v>3.62452913419736</v>
      </c>
    </row>
    <row r="4817" customFormat="false" ht="12.75" hidden="false" customHeight="false" outlineLevel="0" collapsed="false">
      <c r="A4817" s="1" t="n">
        <v>0.305</v>
      </c>
      <c r="B4817" s="1" t="n">
        <v>3.63314151085288</v>
      </c>
    </row>
    <row r="4818" customFormat="false" ht="12.75" hidden="false" customHeight="false" outlineLevel="0" collapsed="false">
      <c r="A4818" s="1" t="n">
        <v>0.306</v>
      </c>
      <c r="B4818" s="1" t="n">
        <v>3.64177993502221</v>
      </c>
    </row>
    <row r="4819" customFormat="false" ht="12.75" hidden="false" customHeight="false" outlineLevel="0" collapsed="false">
      <c r="A4819" s="1" t="n">
        <v>0.307</v>
      </c>
      <c r="B4819" s="1" t="n">
        <v>3.65044458413098</v>
      </c>
    </row>
    <row r="4820" customFormat="false" ht="12.75" hidden="false" customHeight="false" outlineLevel="0" collapsed="false">
      <c r="A4820" s="1" t="n">
        <v>0.308</v>
      </c>
      <c r="B4820" s="1" t="n">
        <v>3.65913563673959</v>
      </c>
    </row>
    <row r="4821" customFormat="false" ht="12.75" hidden="false" customHeight="false" outlineLevel="0" collapsed="false">
      <c r="A4821" s="1" t="n">
        <v>0.309</v>
      </c>
      <c r="B4821" s="1" t="n">
        <v>3.66783821818836</v>
      </c>
    </row>
    <row r="4822" customFormat="false" ht="12.75" hidden="false" customHeight="false" outlineLevel="0" collapsed="false">
      <c r="A4822" s="1" t="n">
        <v>0.31</v>
      </c>
      <c r="B4822" s="1" t="n">
        <v>3.67647129114498</v>
      </c>
    </row>
    <row r="4823" customFormat="false" ht="12.75" hidden="false" customHeight="false" outlineLevel="0" collapsed="false">
      <c r="A4823" s="1" t="n">
        <v>0.311</v>
      </c>
      <c r="B4823" s="1" t="n">
        <v>3.68513028187059</v>
      </c>
    </row>
    <row r="4824" customFormat="false" ht="12.75" hidden="false" customHeight="false" outlineLevel="0" collapsed="false">
      <c r="A4824" s="1" t="n">
        <v>0.312</v>
      </c>
      <c r="B4824" s="1" t="n">
        <v>3.6938153652221</v>
      </c>
    </row>
    <row r="4825" customFormat="false" ht="12.75" hidden="false" customHeight="false" outlineLevel="0" collapsed="false">
      <c r="A4825" s="1" t="n">
        <v>0.313</v>
      </c>
      <c r="B4825" s="1" t="n">
        <v>3.70252671717578</v>
      </c>
    </row>
    <row r="4826" customFormat="false" ht="12.75" hidden="false" customHeight="false" outlineLevel="0" collapsed="false">
      <c r="A4826" s="1" t="n">
        <v>0.314</v>
      </c>
      <c r="B4826" s="1" t="n">
        <v>3.71126451484037</v>
      </c>
    </row>
    <row r="4827" customFormat="false" ht="12.75" hidden="false" customHeight="false" outlineLevel="0" collapsed="false">
      <c r="A4827" s="1" t="n">
        <v>0.315</v>
      </c>
      <c r="B4827" s="1" t="n">
        <v>3.72002893647038</v>
      </c>
    </row>
    <row r="4828" customFormat="false" ht="12.75" hidden="false" customHeight="false" outlineLevel="0" collapsed="false">
      <c r="A4828" s="1" t="n">
        <v>0.316</v>
      </c>
      <c r="B4828" s="1" t="n">
        <v>3.72882016147947</v>
      </c>
    </row>
    <row r="4829" customFormat="false" ht="12.75" hidden="false" customHeight="false" outlineLevel="0" collapsed="false">
      <c r="A4829" s="1" t="n">
        <v>0.317</v>
      </c>
      <c r="B4829" s="1" t="n">
        <v>3.73763837045392</v>
      </c>
    </row>
    <row r="4830" customFormat="false" ht="12.75" hidden="false" customHeight="false" outlineLevel="0" collapsed="false">
      <c r="A4830" s="1" t="n">
        <v>0.318</v>
      </c>
      <c r="B4830" s="1" t="n">
        <v>3.74648374516627</v>
      </c>
    </row>
    <row r="4831" customFormat="false" ht="12.75" hidden="false" customHeight="false" outlineLevel="0" collapsed="false">
      <c r="A4831" s="1" t="n">
        <v>0.319</v>
      </c>
      <c r="B4831" s="1" t="n">
        <v>3.75535646858903</v>
      </c>
    </row>
    <row r="4832" customFormat="false" ht="12.75" hidden="false" customHeight="false" outlineLevel="0" collapsed="false">
      <c r="A4832" s="1" t="n">
        <v>0.32</v>
      </c>
      <c r="B4832" s="1" t="n">
        <v>3.76425672490858</v>
      </c>
    </row>
    <row r="4833" customFormat="false" ht="12.75" hidden="false" customHeight="false" outlineLevel="0" collapsed="false">
      <c r="A4833" s="1" t="n">
        <v>0.321</v>
      </c>
      <c r="B4833" s="1" t="n">
        <v>3.7731846995391</v>
      </c>
    </row>
    <row r="4834" customFormat="false" ht="12.75" hidden="false" customHeight="false" outlineLevel="0" collapsed="false">
      <c r="A4834" s="1" t="n">
        <v>0.322</v>
      </c>
      <c r="B4834" s="1" t="n">
        <v>3.78214057913673</v>
      </c>
    </row>
    <row r="4835" customFormat="false" ht="12.75" hidden="false" customHeight="false" outlineLevel="0" collapsed="false">
      <c r="A4835" s="1" t="n">
        <v>0.323</v>
      </c>
      <c r="B4835" s="1" t="n">
        <v>3.79112455161381</v>
      </c>
    </row>
    <row r="4836" customFormat="false" ht="12.75" hidden="false" customHeight="false" outlineLevel="0" collapsed="false">
      <c r="A4836" s="1" t="n">
        <v>0.324</v>
      </c>
      <c r="B4836" s="1" t="n">
        <v>3.8001368061532</v>
      </c>
    </row>
    <row r="4837" customFormat="false" ht="12.75" hidden="false" customHeight="false" outlineLevel="0" collapsed="false">
      <c r="A4837" s="1" t="n">
        <v>0.325</v>
      </c>
      <c r="B4837" s="1" t="n">
        <v>3.80917753322286</v>
      </c>
    </row>
    <row r="4838" customFormat="false" ht="12.75" hidden="false" customHeight="false" outlineLevel="0" collapsed="false">
      <c r="A4838" s="1" t="n">
        <v>0.326</v>
      </c>
      <c r="B4838" s="1" t="n">
        <v>3.81824692459046</v>
      </c>
    </row>
    <row r="4839" customFormat="false" ht="12.75" hidden="false" customHeight="false" outlineLevel="0" collapsed="false">
      <c r="A4839" s="1" t="n">
        <v>0.327</v>
      </c>
      <c r="B4839" s="1" t="n">
        <v>3.82734517333817</v>
      </c>
    </row>
    <row r="4840" customFormat="false" ht="12.75" hidden="false" customHeight="false" outlineLevel="0" collapsed="false">
      <c r="A4840" s="1" t="n">
        <v>0.328</v>
      </c>
      <c r="B4840" s="1" t="n">
        <v>3.83643452065902</v>
      </c>
    </row>
    <row r="4841" customFormat="false" ht="12.75" hidden="false" customHeight="false" outlineLevel="0" collapsed="false">
      <c r="A4841" s="1" t="n">
        <v>0.329</v>
      </c>
      <c r="B4841" s="1" t="n">
        <v>3.84547990948783</v>
      </c>
    </row>
    <row r="4842" customFormat="false" ht="12.75" hidden="false" customHeight="false" outlineLevel="0" collapsed="false">
      <c r="A4842" s="1" t="n">
        <v>0.33</v>
      </c>
      <c r="B4842" s="1" t="n">
        <v>3.85455370683613</v>
      </c>
    </row>
    <row r="4843" customFormat="false" ht="12.75" hidden="false" customHeight="false" outlineLevel="0" collapsed="false">
      <c r="A4843" s="1" t="n">
        <v>0.331</v>
      </c>
      <c r="B4843" s="1" t="n">
        <v>3.86365610251333</v>
      </c>
    </row>
    <row r="4844" customFormat="false" ht="12.75" hidden="false" customHeight="false" outlineLevel="0" collapsed="false">
      <c r="A4844" s="1" t="n">
        <v>0.332</v>
      </c>
      <c r="B4844" s="1" t="n">
        <v>3.87278728763094</v>
      </c>
    </row>
    <row r="4845" customFormat="false" ht="12.75" hidden="false" customHeight="false" outlineLevel="0" collapsed="false">
      <c r="A4845" s="1" t="n">
        <v>0.333</v>
      </c>
      <c r="B4845" s="1" t="n">
        <v>3.88194745461715</v>
      </c>
    </row>
    <row r="4846" customFormat="false" ht="12.75" hidden="false" customHeight="false" outlineLevel="0" collapsed="false">
      <c r="A4846" s="1" t="n">
        <v>0.334</v>
      </c>
      <c r="B4846" s="1" t="n">
        <v>3.89113679723171</v>
      </c>
    </row>
    <row r="4847" customFormat="false" ht="12.75" hidden="false" customHeight="false" outlineLevel="0" collapsed="false">
      <c r="A4847" s="1" t="n">
        <v>0.335</v>
      </c>
      <c r="B4847" s="1" t="n">
        <v>3.90035551058086</v>
      </c>
    </row>
    <row r="4848" customFormat="false" ht="12.75" hidden="false" customHeight="false" outlineLevel="0" collapsed="false">
      <c r="A4848" s="1" t="n">
        <v>0.336</v>
      </c>
      <c r="B4848" s="1" t="n">
        <v>3.90960379113242</v>
      </c>
    </row>
    <row r="4849" customFormat="false" ht="12.75" hidden="false" customHeight="false" outlineLevel="0" collapsed="false">
      <c r="A4849" s="1" t="n">
        <v>0.337</v>
      </c>
      <c r="B4849" s="1" t="n">
        <v>3.91888183673106</v>
      </c>
    </row>
    <row r="4850" customFormat="false" ht="12.75" hidden="false" customHeight="false" outlineLevel="0" collapsed="false">
      <c r="A4850" s="1" t="n">
        <v>0.338</v>
      </c>
      <c r="B4850" s="1" t="n">
        <v>3.9281898466137</v>
      </c>
    </row>
    <row r="4851" customFormat="false" ht="12.75" hidden="false" customHeight="false" outlineLevel="0" collapsed="false">
      <c r="A4851" s="1" t="n">
        <v>0.339</v>
      </c>
      <c r="B4851" s="1" t="n">
        <v>3.93752802142507</v>
      </c>
    </row>
    <row r="4852" customFormat="false" ht="12.75" hidden="false" customHeight="false" outlineLevel="0" collapsed="false">
      <c r="A4852" s="1" t="n">
        <v>0.34</v>
      </c>
      <c r="B4852" s="1" t="n">
        <v>3.94689656323342</v>
      </c>
    </row>
    <row r="4853" customFormat="false" ht="12.75" hidden="false" customHeight="false" outlineLevel="0" collapsed="false">
      <c r="A4853" s="1" t="n">
        <v>0.341</v>
      </c>
      <c r="B4853" s="1" t="n">
        <v>3.95629567554642</v>
      </c>
    </row>
    <row r="4854" customFormat="false" ht="12.75" hidden="false" customHeight="false" outlineLevel="0" collapsed="false">
      <c r="A4854" s="1" t="n">
        <v>0.342</v>
      </c>
      <c r="B4854" s="1" t="n">
        <v>3.96572556332718</v>
      </c>
    </row>
    <row r="4855" customFormat="false" ht="12.75" hidden="false" customHeight="false" outlineLevel="0" collapsed="false">
      <c r="A4855" s="1" t="n">
        <v>0.343</v>
      </c>
      <c r="B4855" s="1" t="n">
        <v>3.97518643301046</v>
      </c>
    </row>
    <row r="4856" customFormat="false" ht="12.75" hidden="false" customHeight="false" outlineLevel="0" collapsed="false">
      <c r="A4856" s="1" t="n">
        <v>0.344</v>
      </c>
      <c r="B4856" s="1" t="n">
        <v>3.98467849251907</v>
      </c>
    </row>
    <row r="4857" customFormat="false" ht="12.75" hidden="false" customHeight="false" outlineLevel="0" collapsed="false">
      <c r="A4857" s="1" t="n">
        <v>0.345</v>
      </c>
      <c r="B4857" s="1" t="n">
        <v>3.99420195128035</v>
      </c>
    </row>
    <row r="4858" customFormat="false" ht="12.75" hidden="false" customHeight="false" outlineLevel="0" collapsed="false">
      <c r="A4858" s="1" t="n">
        <v>0.346</v>
      </c>
      <c r="B4858" s="1" t="n">
        <v>4.00371365716504</v>
      </c>
    </row>
    <row r="4859" customFormat="false" ht="12.75" hidden="false" customHeight="false" outlineLevel="0" collapsed="false">
      <c r="A4859" s="1" t="n">
        <v>0.347</v>
      </c>
      <c r="B4859" s="1" t="n">
        <v>4.01318943019164</v>
      </c>
    </row>
    <row r="4860" customFormat="false" ht="12.75" hidden="false" customHeight="false" outlineLevel="0" collapsed="false">
      <c r="A4860" s="1" t="n">
        <v>0.348</v>
      </c>
      <c r="B4860" s="1" t="n">
        <v>4.02269619319835</v>
      </c>
    </row>
    <row r="4861" customFormat="false" ht="12.75" hidden="false" customHeight="false" outlineLevel="0" collapsed="false">
      <c r="A4861" s="1" t="n">
        <v>0.349</v>
      </c>
      <c r="B4861" s="1" t="n">
        <v>4.0322341527938</v>
      </c>
    </row>
    <row r="4862" customFormat="false" ht="12.75" hidden="false" customHeight="false" outlineLevel="0" collapsed="false">
      <c r="A4862" s="1" t="n">
        <v>0.35</v>
      </c>
      <c r="B4862" s="1" t="n">
        <v>4.04180351708298</v>
      </c>
    </row>
    <row r="4863" customFormat="false" ht="12.75" hidden="false" customHeight="false" outlineLevel="0" collapsed="false">
      <c r="A4863" s="1" t="n">
        <v>0.351</v>
      </c>
      <c r="B4863" s="1" t="n">
        <v>4.05140449568382</v>
      </c>
    </row>
    <row r="4864" customFormat="false" ht="12.75" hidden="false" customHeight="false" outlineLevel="0" collapsed="false">
      <c r="A4864" s="1" t="n">
        <v>0.352</v>
      </c>
      <c r="B4864" s="1" t="n">
        <v>4.06103729974385</v>
      </c>
    </row>
    <row r="4865" customFormat="false" ht="12.75" hidden="false" customHeight="false" outlineLevel="0" collapsed="false">
      <c r="A4865" s="1" t="n">
        <v>0.353</v>
      </c>
      <c r="B4865" s="1" t="n">
        <v>4.07070214195713</v>
      </c>
    </row>
    <row r="4866" customFormat="false" ht="12.75" hidden="false" customHeight="false" outlineLevel="0" collapsed="false">
      <c r="A4866" s="1" t="n">
        <v>0.354</v>
      </c>
      <c r="B4866" s="1" t="n">
        <v>4.08039923658128</v>
      </c>
    </row>
    <row r="4867" customFormat="false" ht="12.75" hidden="false" customHeight="false" outlineLevel="0" collapsed="false">
      <c r="A4867" s="1" t="n">
        <v>0.355</v>
      </c>
      <c r="B4867" s="1" t="n">
        <v>4.09012879945475</v>
      </c>
    </row>
    <row r="4868" customFormat="false" ht="12.75" hidden="false" customHeight="false" outlineLevel="0" collapsed="false">
      <c r="A4868" s="1" t="n">
        <v>0.356</v>
      </c>
      <c r="B4868" s="1" t="n">
        <v>4.09989104801427</v>
      </c>
    </row>
    <row r="4869" customFormat="false" ht="12.75" hidden="false" customHeight="false" outlineLevel="0" collapsed="false">
      <c r="A4869" s="1" t="n">
        <v>0.357</v>
      </c>
      <c r="B4869" s="1" t="n">
        <v>4.10968620131247</v>
      </c>
    </row>
    <row r="4870" customFormat="false" ht="12.75" hidden="false" customHeight="false" outlineLevel="0" collapsed="false">
      <c r="A4870" s="1" t="n">
        <v>0.358</v>
      </c>
      <c r="B4870" s="1" t="n">
        <v>4.11951448003568</v>
      </c>
    </row>
    <row r="4871" customFormat="false" ht="12.75" hidden="false" customHeight="false" outlineLevel="0" collapsed="false">
      <c r="A4871" s="1" t="n">
        <v>0.359</v>
      </c>
      <c r="B4871" s="1" t="n">
        <v>4.12937610652196</v>
      </c>
    </row>
    <row r="4872" customFormat="false" ht="12.75" hidden="false" customHeight="false" outlineLevel="0" collapsed="false">
      <c r="A4872" s="1" t="n">
        <v>0.36</v>
      </c>
      <c r="B4872" s="1" t="n">
        <v>4.13927130477934</v>
      </c>
    </row>
    <row r="4873" customFormat="false" ht="12.75" hidden="false" customHeight="false" outlineLevel="0" collapsed="false">
      <c r="A4873" s="1" t="n">
        <v>0.361</v>
      </c>
      <c r="B4873" s="1" t="n">
        <v>4.14920030050417</v>
      </c>
    </row>
    <row r="4874" customFormat="false" ht="12.75" hidden="false" customHeight="false" outlineLevel="0" collapsed="false">
      <c r="A4874" s="1" t="n">
        <v>0.362</v>
      </c>
      <c r="B4874" s="1" t="n">
        <v>4.15916332109982</v>
      </c>
    </row>
    <row r="4875" customFormat="false" ht="12.75" hidden="false" customHeight="false" outlineLevel="0" collapsed="false">
      <c r="A4875" s="1" t="n">
        <v>0.363</v>
      </c>
      <c r="B4875" s="1" t="n">
        <v>4.16913307676838</v>
      </c>
    </row>
    <row r="4876" customFormat="false" ht="12.75" hidden="false" customHeight="false" outlineLevel="0" collapsed="false">
      <c r="A4876" s="1" t="n">
        <v>0.364</v>
      </c>
      <c r="B4876" s="1" t="n">
        <v>4.17905372306355</v>
      </c>
    </row>
    <row r="4877" customFormat="false" ht="12.75" hidden="false" customHeight="false" outlineLevel="0" collapsed="false">
      <c r="A4877" s="1" t="n">
        <v>0.365</v>
      </c>
      <c r="B4877" s="1" t="n">
        <v>4.18900802780281</v>
      </c>
    </row>
    <row r="4878" customFormat="false" ht="12.75" hidden="false" customHeight="false" outlineLevel="0" collapsed="false">
      <c r="A4878" s="1" t="n">
        <v>0.366</v>
      </c>
      <c r="B4878" s="1" t="n">
        <v>4.19899621606307</v>
      </c>
    </row>
    <row r="4879" customFormat="false" ht="12.75" hidden="false" customHeight="false" outlineLevel="0" collapsed="false">
      <c r="A4879" s="1" t="n">
        <v>0.367</v>
      </c>
      <c r="B4879" s="1" t="n">
        <v>4.20901851462555</v>
      </c>
    </row>
    <row r="4880" customFormat="false" ht="12.75" hidden="false" customHeight="false" outlineLevel="0" collapsed="false">
      <c r="A4880" s="1" t="n">
        <v>0.368</v>
      </c>
      <c r="B4880" s="1" t="n">
        <v>4.21907515199444</v>
      </c>
    </row>
    <row r="4881" customFormat="false" ht="12.75" hidden="false" customHeight="false" outlineLevel="0" collapsed="false">
      <c r="A4881" s="1" t="n">
        <v>0.369</v>
      </c>
      <c r="B4881" s="1" t="n">
        <v>4.22916635841589</v>
      </c>
    </row>
    <row r="4882" customFormat="false" ht="12.75" hidden="false" customHeight="false" outlineLevel="0" collapsed="false">
      <c r="A4882" s="1" t="n">
        <v>0.37</v>
      </c>
      <c r="B4882" s="1" t="n">
        <v>4.23929236589717</v>
      </c>
    </row>
    <row r="4883" customFormat="false" ht="12.75" hidden="false" customHeight="false" outlineLevel="0" collapsed="false">
      <c r="A4883" s="1" t="n">
        <v>0.371</v>
      </c>
      <c r="B4883" s="1" t="n">
        <v>4.24945340822599</v>
      </c>
    </row>
    <row r="4884" customFormat="false" ht="12.75" hidden="false" customHeight="false" outlineLevel="0" collapsed="false">
      <c r="A4884" s="1" t="n">
        <v>0.372</v>
      </c>
      <c r="B4884" s="1" t="n">
        <v>4.25964972099013</v>
      </c>
    </row>
    <row r="4885" customFormat="false" ht="12.75" hidden="false" customHeight="false" outlineLevel="0" collapsed="false">
      <c r="A4885" s="1" t="n">
        <v>0.373</v>
      </c>
      <c r="B4885" s="1" t="n">
        <v>4.26988154159724</v>
      </c>
    </row>
    <row r="4886" customFormat="false" ht="12.75" hidden="false" customHeight="false" outlineLevel="0" collapsed="false">
      <c r="A4886" s="1" t="n">
        <v>0.374</v>
      </c>
      <c r="B4886" s="1" t="n">
        <v>4.2801491092949</v>
      </c>
    </row>
    <row r="4887" customFormat="false" ht="12.75" hidden="false" customHeight="false" outlineLevel="0" collapsed="false">
      <c r="A4887" s="1" t="n">
        <v>0.375</v>
      </c>
      <c r="B4887" s="1" t="n">
        <v>4.29045266519086</v>
      </c>
    </row>
    <row r="4888" customFormat="false" ht="12.75" hidden="false" customHeight="false" outlineLevel="0" collapsed="false">
      <c r="A4888" s="1" t="n">
        <v>0.376</v>
      </c>
      <c r="B4888" s="1" t="n">
        <v>4.30079245227357</v>
      </c>
    </row>
    <row r="4889" customFormat="false" ht="12.75" hidden="false" customHeight="false" outlineLevel="0" collapsed="false">
      <c r="A4889" s="1" t="n">
        <v>0.377</v>
      </c>
      <c r="B4889" s="1" t="n">
        <v>4.31116871543295</v>
      </c>
    </row>
    <row r="4890" customFormat="false" ht="12.75" hidden="false" customHeight="false" outlineLevel="0" collapsed="false">
      <c r="A4890" s="1" t="n">
        <v>0.378</v>
      </c>
      <c r="B4890" s="1" t="n">
        <v>4.32158170148131</v>
      </c>
    </row>
    <row r="4891" customFormat="false" ht="12.75" hidden="false" customHeight="false" outlineLevel="0" collapsed="false">
      <c r="A4891" s="1" t="n">
        <v>0.379</v>
      </c>
      <c r="B4891" s="1" t="n">
        <v>4.33203165917464</v>
      </c>
    </row>
    <row r="4892" customFormat="false" ht="12.75" hidden="false" customHeight="false" outlineLevel="0" collapsed="false">
      <c r="A4892" s="1" t="n">
        <v>0.38</v>
      </c>
      <c r="B4892" s="1" t="n">
        <v>4.34242153153048</v>
      </c>
    </row>
    <row r="4893" customFormat="false" ht="12.75" hidden="false" customHeight="false" outlineLevel="0" collapsed="false">
      <c r="A4893" s="1" t="n">
        <v>0.381</v>
      </c>
      <c r="B4893" s="1" t="n">
        <v>4.35283405916954</v>
      </c>
    </row>
    <row r="4894" customFormat="false" ht="12.75" hidden="false" customHeight="false" outlineLevel="0" collapsed="false">
      <c r="A4894" s="1" t="n">
        <v>0.382</v>
      </c>
      <c r="B4894" s="1" t="n">
        <v>4.36328323486313</v>
      </c>
    </row>
    <row r="4895" customFormat="false" ht="12.75" hidden="false" customHeight="false" outlineLevel="0" collapsed="false">
      <c r="A4895" s="1" t="n">
        <v>0.383</v>
      </c>
      <c r="B4895" s="1" t="n">
        <v>4.37376930556534</v>
      </c>
    </row>
    <row r="4896" customFormat="false" ht="12.75" hidden="false" customHeight="false" outlineLevel="0" collapsed="false">
      <c r="A4896" s="1" t="n">
        <v>0.384</v>
      </c>
      <c r="B4896" s="1" t="n">
        <v>4.38429252017795</v>
      </c>
    </row>
    <row r="4897" customFormat="false" ht="12.75" hidden="false" customHeight="false" outlineLevel="0" collapsed="false">
      <c r="A4897" s="1" t="n">
        <v>0.385</v>
      </c>
      <c r="B4897" s="1" t="n">
        <v>4.3948531295719</v>
      </c>
    </row>
    <row r="4898" customFormat="false" ht="12.75" hidden="false" customHeight="false" outlineLevel="0" collapsed="false">
      <c r="A4898" s="1" t="n">
        <v>0.386</v>
      </c>
      <c r="B4898" s="1" t="n">
        <v>4.40545138660909</v>
      </c>
    </row>
    <row r="4899" customFormat="false" ht="12.75" hidden="false" customHeight="false" outlineLevel="0" collapsed="false">
      <c r="A4899" s="1" t="n">
        <v>0.387</v>
      </c>
      <c r="B4899" s="1" t="n">
        <v>4.41608754616431</v>
      </c>
    </row>
    <row r="4900" customFormat="false" ht="12.75" hidden="false" customHeight="false" outlineLevel="0" collapsed="false">
      <c r="A4900" s="1" t="n">
        <v>0.388</v>
      </c>
      <c r="B4900" s="1" t="n">
        <v>4.42676186514752</v>
      </c>
    </row>
    <row r="4901" customFormat="false" ht="12.75" hidden="false" customHeight="false" outlineLevel="0" collapsed="false">
      <c r="A4901" s="1" t="n">
        <v>0.389</v>
      </c>
      <c r="B4901" s="1" t="n">
        <v>4.43747460252638</v>
      </c>
    </row>
    <row r="4902" customFormat="false" ht="12.75" hidden="false" customHeight="false" outlineLevel="0" collapsed="false">
      <c r="A4902" s="1" t="n">
        <v>0.39</v>
      </c>
      <c r="B4902" s="1" t="n">
        <v>4.448226019349</v>
      </c>
    </row>
    <row r="4903" customFormat="false" ht="12.75" hidden="false" customHeight="false" outlineLevel="0" collapsed="false">
      <c r="A4903" s="1" t="n">
        <v>0.391</v>
      </c>
      <c r="B4903" s="1" t="n">
        <v>4.45901637876704</v>
      </c>
    </row>
    <row r="4904" customFormat="false" ht="12.75" hidden="false" customHeight="false" outlineLevel="0" collapsed="false">
      <c r="A4904" s="1" t="n">
        <v>0.392</v>
      </c>
      <c r="B4904" s="1" t="n">
        <v>4.46984594605907</v>
      </c>
    </row>
    <row r="4905" customFormat="false" ht="12.75" hidden="false" customHeight="false" outlineLevel="0" collapsed="false">
      <c r="A4905" s="1" t="n">
        <v>0.393</v>
      </c>
      <c r="B4905" s="1" t="n">
        <v>4.48071498865412</v>
      </c>
    </row>
    <row r="4906" customFormat="false" ht="12.75" hidden="false" customHeight="false" outlineLevel="0" collapsed="false">
      <c r="A4906" s="1" t="n">
        <v>0.394</v>
      </c>
      <c r="B4906" s="1" t="n">
        <v>4.49162377615566</v>
      </c>
    </row>
    <row r="4907" customFormat="false" ht="12.75" hidden="false" customHeight="false" outlineLevel="0" collapsed="false">
      <c r="A4907" s="1" t="n">
        <v>0.395</v>
      </c>
      <c r="B4907" s="1" t="n">
        <v>4.50254647131711</v>
      </c>
    </row>
    <row r="4908" customFormat="false" ht="12.75" hidden="false" customHeight="false" outlineLevel="0" collapsed="false">
      <c r="A4908" s="1" t="n">
        <v>0.396</v>
      </c>
      <c r="B4908" s="1" t="n">
        <v>4.51342361994654</v>
      </c>
    </row>
    <row r="4909" customFormat="false" ht="12.75" hidden="false" customHeight="false" outlineLevel="0" collapsed="false">
      <c r="A4909" s="1" t="n">
        <v>0.397</v>
      </c>
      <c r="B4909" s="1" t="n">
        <v>4.52434024088706</v>
      </c>
    </row>
    <row r="4910" customFormat="false" ht="12.75" hidden="false" customHeight="false" outlineLevel="0" collapsed="false">
      <c r="A4910" s="1" t="n">
        <v>0.398</v>
      </c>
      <c r="B4910" s="1" t="n">
        <v>4.53529660254435</v>
      </c>
    </row>
    <row r="4911" customFormat="false" ht="12.75" hidden="false" customHeight="false" outlineLevel="0" collapsed="false">
      <c r="A4911" s="1" t="n">
        <v>0.399</v>
      </c>
      <c r="B4911" s="1" t="n">
        <v>4.54629297551067</v>
      </c>
    </row>
    <row r="4912" customFormat="false" ht="12.75" hidden="false" customHeight="false" outlineLevel="0" collapsed="false">
      <c r="A4912" s="1" t="n">
        <v>0.4</v>
      </c>
      <c r="B4912" s="1" t="n">
        <v>4.5573296325892</v>
      </c>
    </row>
    <row r="4913" customFormat="false" ht="12.75" hidden="false" customHeight="false" outlineLevel="0" collapsed="false">
      <c r="A4913" s="1" t="n">
        <v>0.401</v>
      </c>
      <c r="B4913" s="1" t="n">
        <v>4.56840684881863</v>
      </c>
    </row>
    <row r="4914" customFormat="false" ht="12.75" hidden="false" customHeight="false" outlineLevel="0" collapsed="false">
      <c r="A4914" s="1" t="n">
        <v>0.402</v>
      </c>
      <c r="B4914" s="1" t="n">
        <v>4.57952490149809</v>
      </c>
    </row>
    <row r="4915" customFormat="false" ht="12.75" hidden="false" customHeight="false" outlineLevel="0" collapsed="false">
      <c r="A4915" s="1" t="n">
        <v>0.403</v>
      </c>
      <c r="B4915" s="1" t="n">
        <v>4.59068407021239</v>
      </c>
    </row>
    <row r="4916" customFormat="false" ht="12.75" hidden="false" customHeight="false" outlineLevel="0" collapsed="false">
      <c r="A4916" s="1" t="n">
        <v>0.404</v>
      </c>
      <c r="B4916" s="1" t="n">
        <v>4.6018846368575</v>
      </c>
    </row>
    <row r="4917" customFormat="false" ht="12.75" hidden="false" customHeight="false" outlineLevel="0" collapsed="false">
      <c r="A4917" s="1" t="n">
        <v>0.405</v>
      </c>
      <c r="B4917" s="1" t="n">
        <v>4.61312688566647</v>
      </c>
    </row>
    <row r="4918" customFormat="false" ht="12.75" hidden="false" customHeight="false" outlineLevel="0" collapsed="false">
      <c r="A4918" s="1" t="n">
        <v>0.406</v>
      </c>
      <c r="B4918" s="1" t="n">
        <v>4.62441110323556</v>
      </c>
    </row>
    <row r="4919" customFormat="false" ht="12.75" hidden="false" customHeight="false" outlineLevel="0" collapsed="false">
      <c r="A4919" s="1" t="n">
        <v>0.407</v>
      </c>
      <c r="B4919" s="1" t="n">
        <v>4.63573757855075</v>
      </c>
    </row>
    <row r="4920" customFormat="false" ht="12.75" hidden="false" customHeight="false" outlineLevel="0" collapsed="false">
      <c r="A4920" s="1" t="n">
        <v>0.408</v>
      </c>
      <c r="B4920" s="1" t="n">
        <v>4.64710660301459</v>
      </c>
    </row>
    <row r="4921" customFormat="false" ht="12.75" hidden="false" customHeight="false" outlineLevel="0" collapsed="false">
      <c r="A4921" s="1" t="n">
        <v>0.409</v>
      </c>
      <c r="B4921" s="1" t="n">
        <v>4.65851847047335</v>
      </c>
    </row>
    <row r="4922" customFormat="false" ht="12.75" hidden="false" customHeight="false" outlineLevel="0" collapsed="false">
      <c r="A4922" s="1" t="n">
        <v>0.41</v>
      </c>
      <c r="B4922" s="1" t="n">
        <v>4.66994120610478</v>
      </c>
    </row>
    <row r="4923" customFormat="false" ht="12.75" hidden="false" customHeight="false" outlineLevel="0" collapsed="false">
      <c r="A4923" s="1" t="n">
        <v>0.411</v>
      </c>
      <c r="B4923" s="1" t="n">
        <v>4.6813269970832</v>
      </c>
    </row>
    <row r="4924" customFormat="false" ht="12.75" hidden="false" customHeight="false" outlineLevel="0" collapsed="false">
      <c r="A4924" s="1" t="n">
        <v>0.412</v>
      </c>
      <c r="B4924" s="1" t="n">
        <v>4.69275541078646</v>
      </c>
    </row>
    <row r="4925" customFormat="false" ht="12.75" hidden="false" customHeight="false" outlineLevel="0" collapsed="false">
      <c r="A4925" s="1" t="n">
        <v>0.413</v>
      </c>
      <c r="B4925" s="1" t="n">
        <v>4.70422674052411</v>
      </c>
    </row>
    <row r="4926" customFormat="false" ht="12.75" hidden="false" customHeight="false" outlineLevel="0" collapsed="false">
      <c r="A4926" s="1" t="n">
        <v>0.414</v>
      </c>
      <c r="B4926" s="1" t="n">
        <v>4.71574128207128</v>
      </c>
    </row>
    <row r="4927" customFormat="false" ht="12.75" hidden="false" customHeight="false" outlineLevel="0" collapsed="false">
      <c r="A4927" s="1" t="n">
        <v>0.415</v>
      </c>
      <c r="B4927" s="1" t="n">
        <v>4.72729933369644</v>
      </c>
    </row>
    <row r="4928" customFormat="false" ht="12.75" hidden="false" customHeight="false" outlineLevel="0" collapsed="false">
      <c r="A4928" s="1" t="n">
        <v>0.416</v>
      </c>
      <c r="B4928" s="1" t="n">
        <v>4.7389011961895</v>
      </c>
    </row>
    <row r="4929" customFormat="false" ht="12.75" hidden="false" customHeight="false" outlineLevel="0" collapsed="false">
      <c r="A4929" s="1" t="n">
        <v>0.417</v>
      </c>
      <c r="B4929" s="1" t="n">
        <v>4.75054717289031</v>
      </c>
    </row>
    <row r="4930" customFormat="false" ht="12.75" hidden="false" customHeight="false" outlineLevel="0" collapsed="false">
      <c r="A4930" s="1" t="n">
        <v>0.418</v>
      </c>
      <c r="B4930" s="1" t="n">
        <v>4.76223756971747</v>
      </c>
    </row>
    <row r="4931" customFormat="false" ht="12.75" hidden="false" customHeight="false" outlineLevel="0" collapsed="false">
      <c r="A4931" s="1" t="n">
        <v>0.419</v>
      </c>
      <c r="B4931" s="1" t="n">
        <v>4.77397269519756</v>
      </c>
    </row>
    <row r="4932" customFormat="false" ht="12.75" hidden="false" customHeight="false" outlineLevel="0" collapsed="false">
      <c r="A4932" s="1" t="n">
        <v>0.42</v>
      </c>
      <c r="B4932" s="1" t="n">
        <v>4.78575286049468</v>
      </c>
    </row>
    <row r="4933" customFormat="false" ht="12.75" hidden="false" customHeight="false" outlineLevel="0" collapsed="false">
      <c r="A4933" s="1" t="n">
        <v>0.421</v>
      </c>
      <c r="B4933" s="1" t="n">
        <v>4.79757837944043</v>
      </c>
    </row>
    <row r="4934" customFormat="false" ht="12.75" hidden="false" customHeight="false" outlineLevel="0" collapsed="false">
      <c r="A4934" s="1" t="n">
        <v>0.422</v>
      </c>
      <c r="B4934" s="1" t="n">
        <v>4.80944956856427</v>
      </c>
    </row>
    <row r="4935" customFormat="false" ht="12.75" hidden="false" customHeight="false" outlineLevel="0" collapsed="false">
      <c r="A4935" s="1" t="n">
        <v>0.423</v>
      </c>
      <c r="B4935" s="1" t="n">
        <v>4.82136674712421</v>
      </c>
    </row>
    <row r="4936" customFormat="false" ht="12.75" hidden="false" customHeight="false" outlineLevel="0" collapsed="false">
      <c r="A4936" s="1" t="n">
        <v>0.424</v>
      </c>
      <c r="B4936" s="1" t="n">
        <v>4.83333023713799</v>
      </c>
    </row>
    <row r="4937" customFormat="false" ht="12.75" hidden="false" customHeight="false" outlineLevel="0" collapsed="false">
      <c r="A4937" s="1" t="n">
        <v>0.425</v>
      </c>
      <c r="B4937" s="1" t="n">
        <v>4.84522729578285</v>
      </c>
    </row>
    <row r="4938" customFormat="false" ht="12.75" hidden="false" customHeight="false" outlineLevel="0" collapsed="false">
      <c r="A4938" s="1" t="n">
        <v>0.426</v>
      </c>
      <c r="B4938" s="1" t="n">
        <v>4.8571701520965</v>
      </c>
    </row>
    <row r="4939" customFormat="false" ht="12.75" hidden="false" customHeight="false" outlineLevel="0" collapsed="false">
      <c r="A4939" s="1" t="n">
        <v>0.427</v>
      </c>
      <c r="B4939" s="1" t="n">
        <v>4.86915915460696</v>
      </c>
    </row>
    <row r="4940" customFormat="false" ht="12.75" hidden="false" customHeight="false" outlineLevel="0" collapsed="false">
      <c r="A4940" s="1" t="n">
        <v>0.428</v>
      </c>
      <c r="B4940" s="1" t="n">
        <v>4.88119462553677</v>
      </c>
    </row>
    <row r="4941" customFormat="false" ht="12.75" hidden="false" customHeight="false" outlineLevel="0" collapsed="false">
      <c r="A4941" s="1" t="n">
        <v>0.429</v>
      </c>
      <c r="B4941" s="1" t="n">
        <v>4.89327688990173</v>
      </c>
    </row>
    <row r="4942" customFormat="false" ht="12.75" hidden="false" customHeight="false" outlineLevel="0" collapsed="false">
      <c r="A4942" s="1" t="n">
        <v>0.43</v>
      </c>
      <c r="B4942" s="1" t="n">
        <v>4.90540627554281</v>
      </c>
    </row>
    <row r="4943" customFormat="false" ht="12.75" hidden="false" customHeight="false" outlineLevel="0" collapsed="false">
      <c r="A4943" s="1" t="n">
        <v>0.431</v>
      </c>
      <c r="B4943" s="1" t="n">
        <v>4.91758311315854</v>
      </c>
    </row>
    <row r="4944" customFormat="false" ht="12.75" hidden="false" customHeight="false" outlineLevel="0" collapsed="false">
      <c r="A4944" s="1" t="n">
        <v>0.432</v>
      </c>
      <c r="B4944" s="1" t="n">
        <v>4.92980773633783</v>
      </c>
    </row>
    <row r="4945" customFormat="false" ht="12.75" hidden="false" customHeight="false" outlineLevel="0" collapsed="false">
      <c r="A4945" s="1" t="n">
        <v>0.433</v>
      </c>
      <c r="B4945" s="1" t="n">
        <v>4.94208048159317</v>
      </c>
    </row>
    <row r="4946" customFormat="false" ht="12.75" hidden="false" customHeight="false" outlineLevel="0" collapsed="false">
      <c r="A4946" s="1" t="n">
        <v>0.434</v>
      </c>
      <c r="B4946" s="1" t="n">
        <v>4.95440168839432</v>
      </c>
    </row>
    <row r="4947" customFormat="false" ht="12.75" hidden="false" customHeight="false" outlineLevel="0" collapsed="false">
      <c r="A4947" s="1" t="n">
        <v>0.435</v>
      </c>
      <c r="B4947" s="1" t="n">
        <v>4.96677169920242</v>
      </c>
    </row>
    <row r="4948" customFormat="false" ht="12.75" hidden="false" customHeight="false" outlineLevel="0" collapsed="false">
      <c r="A4948" s="1" t="n">
        <v>0.436</v>
      </c>
      <c r="B4948" s="1" t="n">
        <v>4.97919085950455</v>
      </c>
    </row>
    <row r="4949" customFormat="false" ht="12.75" hidden="false" customHeight="false" outlineLevel="0" collapsed="false">
      <c r="A4949" s="1" t="n">
        <v>0.437</v>
      </c>
      <c r="B4949" s="1" t="n">
        <v>4.99165951784877</v>
      </c>
    </row>
    <row r="4950" customFormat="false" ht="12.75" hidden="false" customHeight="false" outlineLevel="0" collapsed="false">
      <c r="A4950" s="1" t="n">
        <v>0.438</v>
      </c>
      <c r="B4950" s="1" t="n">
        <v>5.00414016984101</v>
      </c>
    </row>
    <row r="4951" customFormat="false" ht="12.75" hidden="false" customHeight="false" outlineLevel="0" collapsed="false">
      <c r="A4951" s="1" t="n">
        <v>0.439</v>
      </c>
      <c r="B4951" s="1" t="n">
        <v>5.01659453255682</v>
      </c>
    </row>
    <row r="4952" customFormat="false" ht="12.75" hidden="false" customHeight="false" outlineLevel="0" collapsed="false">
      <c r="A4952" s="1" t="n">
        <v>0.44</v>
      </c>
      <c r="B4952" s="1" t="n">
        <v>5.02909829137901</v>
      </c>
    </row>
    <row r="4953" customFormat="false" ht="12.75" hidden="false" customHeight="false" outlineLevel="0" collapsed="false">
      <c r="A4953" s="1" t="n">
        <v>0.441</v>
      </c>
      <c r="B4953" s="1" t="n">
        <v>5.04165179588807</v>
      </c>
    </row>
    <row r="4954" customFormat="false" ht="12.75" hidden="false" customHeight="false" outlineLevel="0" collapsed="false">
      <c r="A4954" s="1" t="n">
        <v>0.442</v>
      </c>
      <c r="B4954" s="1" t="n">
        <v>5.05425539877193</v>
      </c>
    </row>
    <row r="4955" customFormat="false" ht="12.75" hidden="false" customHeight="false" outlineLevel="0" collapsed="false">
      <c r="A4955" s="1" t="n">
        <v>0.443</v>
      </c>
      <c r="B4955" s="1" t="n">
        <v>5.06690945586213</v>
      </c>
    </row>
    <row r="4956" customFormat="false" ht="12.75" hidden="false" customHeight="false" outlineLevel="0" collapsed="false">
      <c r="A4956" s="1" t="n">
        <v>0.444</v>
      </c>
      <c r="B4956" s="1" t="n">
        <v>5.0796143261704</v>
      </c>
    </row>
    <row r="4957" customFormat="false" ht="12.75" hidden="false" customHeight="false" outlineLevel="0" collapsed="false">
      <c r="A4957" s="1" t="n">
        <v>0.445</v>
      </c>
      <c r="B4957" s="1" t="n">
        <v>5.09237037192572</v>
      </c>
    </row>
    <row r="4958" customFormat="false" ht="12.75" hidden="false" customHeight="false" outlineLevel="0" collapsed="false">
      <c r="A4958" s="1" t="n">
        <v>0.446</v>
      </c>
      <c r="B4958" s="1" t="n">
        <v>5.10517795861192</v>
      </c>
    </row>
    <row r="4959" customFormat="false" ht="12.75" hidden="false" customHeight="false" outlineLevel="0" collapsed="false">
      <c r="A4959" s="1" t="n">
        <v>0.447</v>
      </c>
      <c r="B4959" s="1" t="n">
        <v>5.11803745500576</v>
      </c>
    </row>
    <row r="4960" customFormat="false" ht="12.75" hidden="false" customHeight="false" outlineLevel="0" collapsed="false">
      <c r="A4960" s="1" t="n">
        <v>0.448</v>
      </c>
      <c r="B4960" s="1" t="n">
        <v>5.13094923321551</v>
      </c>
    </row>
    <row r="4961" customFormat="false" ht="12.75" hidden="false" customHeight="false" outlineLevel="0" collapsed="false">
      <c r="A4961" s="1" t="n">
        <v>0.449</v>
      </c>
      <c r="B4961" s="1" t="n">
        <v>5.14391366872013</v>
      </c>
    </row>
    <row r="4962" customFormat="false" ht="12.75" hidden="false" customHeight="false" outlineLevel="0" collapsed="false">
      <c r="A4962" s="1" t="n">
        <v>0.45</v>
      </c>
      <c r="B4962" s="1" t="n">
        <v>5.15693114040888</v>
      </c>
    </row>
    <row r="4963" customFormat="false" ht="12.75" hidden="false" customHeight="false" outlineLevel="0" collapsed="false">
      <c r="A4963" s="1" t="n">
        <v>0.451</v>
      </c>
      <c r="B4963" s="1" t="n">
        <v>5.16997286292851</v>
      </c>
    </row>
    <row r="4964" customFormat="false" ht="12.75" hidden="false" customHeight="false" outlineLevel="0" collapsed="false">
      <c r="A4964" s="1" t="n">
        <v>0.452</v>
      </c>
      <c r="B4964" s="1" t="n">
        <v>5.1829823354665</v>
      </c>
    </row>
    <row r="4965" customFormat="false" ht="12.75" hidden="false" customHeight="false" outlineLevel="0" collapsed="false">
      <c r="A4965" s="1" t="n">
        <v>0.453</v>
      </c>
      <c r="B4965" s="1" t="n">
        <v>5.19604480916157</v>
      </c>
    </row>
    <row r="4966" customFormat="false" ht="12.75" hidden="false" customHeight="false" outlineLevel="0" collapsed="false">
      <c r="A4966" s="1" t="n">
        <v>0.454</v>
      </c>
      <c r="B4966" s="1" t="n">
        <v>5.20916066486093</v>
      </c>
    </row>
    <row r="4967" customFormat="false" ht="12.75" hidden="false" customHeight="false" outlineLevel="0" collapsed="false">
      <c r="A4967" s="1" t="n">
        <v>0.455</v>
      </c>
      <c r="B4967" s="1" t="n">
        <v>5.22233028688399</v>
      </c>
    </row>
    <row r="4968" customFormat="false" ht="12.75" hidden="false" customHeight="false" outlineLevel="0" collapsed="false">
      <c r="A4968" s="1" t="n">
        <v>0.456</v>
      </c>
      <c r="B4968" s="1" t="n">
        <v>5.23555406306331</v>
      </c>
    </row>
    <row r="4969" customFormat="false" ht="12.75" hidden="false" customHeight="false" outlineLevel="0" collapsed="false">
      <c r="A4969" s="1" t="n">
        <v>0.457</v>
      </c>
      <c r="B4969" s="1" t="n">
        <v>5.24883238478629</v>
      </c>
    </row>
    <row r="4970" customFormat="false" ht="12.75" hidden="false" customHeight="false" outlineLevel="0" collapsed="false">
      <c r="A4970" s="1" t="n">
        <v>0.458</v>
      </c>
      <c r="B4970" s="1" t="n">
        <v>5.26216564703732</v>
      </c>
    </row>
    <row r="4971" customFormat="false" ht="12.75" hidden="false" customHeight="false" outlineLevel="0" collapsed="false">
      <c r="A4971" s="1" t="n">
        <v>0.459</v>
      </c>
      <c r="B4971" s="1" t="n">
        <v>5.27555424844052</v>
      </c>
    </row>
    <row r="4972" customFormat="false" ht="12.75" hidden="false" customHeight="false" outlineLevel="0" collapsed="false">
      <c r="A4972" s="1" t="n">
        <v>0.46</v>
      </c>
      <c r="B4972" s="1" t="n">
        <v>5.28899859130315</v>
      </c>
    </row>
    <row r="4973" customFormat="false" ht="12.75" hidden="false" customHeight="false" outlineLevel="0" collapsed="false">
      <c r="A4973" s="1" t="n">
        <v>0.461</v>
      </c>
      <c r="B4973" s="1" t="n">
        <v>5.30249908165952</v>
      </c>
    </row>
    <row r="4974" customFormat="false" ht="12.75" hidden="false" customHeight="false" outlineLevel="0" collapsed="false">
      <c r="A4974" s="1" t="n">
        <v>0.462</v>
      </c>
      <c r="B4974" s="1" t="n">
        <v>5.3160561293156</v>
      </c>
    </row>
    <row r="4975" customFormat="false" ht="12.75" hidden="false" customHeight="false" outlineLevel="0" collapsed="false">
      <c r="A4975" s="1" t="n">
        <v>0.463</v>
      </c>
      <c r="B4975" s="1" t="n">
        <v>5.32967014789421</v>
      </c>
    </row>
    <row r="4976" customFormat="false" ht="12.75" hidden="false" customHeight="false" outlineLevel="0" collapsed="false">
      <c r="A4976" s="1" t="n">
        <v>0.464</v>
      </c>
      <c r="B4976" s="1" t="n">
        <v>5.34325683632355</v>
      </c>
    </row>
    <row r="4977" customFormat="false" ht="12.75" hidden="false" customHeight="false" outlineLevel="0" collapsed="false">
      <c r="A4977" s="1" t="n">
        <v>0.465</v>
      </c>
      <c r="B4977" s="1" t="n">
        <v>5.3568692079577</v>
      </c>
    </row>
    <row r="4978" customFormat="false" ht="12.75" hidden="false" customHeight="false" outlineLevel="0" collapsed="false">
      <c r="A4978" s="1" t="n">
        <v>0.466</v>
      </c>
      <c r="B4978" s="1" t="n">
        <v>5.37053858741666</v>
      </c>
    </row>
    <row r="4979" customFormat="false" ht="12.75" hidden="false" customHeight="false" outlineLevel="0" collapsed="false">
      <c r="A4979" s="1" t="n">
        <v>0.467</v>
      </c>
      <c r="B4979" s="1" t="n">
        <v>5.38426539133211</v>
      </c>
    </row>
    <row r="4980" customFormat="false" ht="12.75" hidden="false" customHeight="false" outlineLevel="0" collapsed="false">
      <c r="A4980" s="1" t="n">
        <v>0.468</v>
      </c>
      <c r="B4980" s="1" t="n">
        <v>5.39805004023264</v>
      </c>
    </row>
    <row r="4981" customFormat="false" ht="12.75" hidden="false" customHeight="false" outlineLevel="0" collapsed="false">
      <c r="A4981" s="1" t="n">
        <v>0.469</v>
      </c>
      <c r="B4981" s="1" t="n">
        <v>5.4118929585907</v>
      </c>
    </row>
    <row r="4982" customFormat="false" ht="12.75" hidden="false" customHeight="false" outlineLevel="0" collapsed="false">
      <c r="A4982" s="1" t="n">
        <v>0.47</v>
      </c>
      <c r="B4982" s="1" t="n">
        <v>5.42579457487019</v>
      </c>
    </row>
    <row r="4983" customFormat="false" ht="12.75" hidden="false" customHeight="false" outlineLevel="0" collapsed="false">
      <c r="A4983" s="1" t="n">
        <v>0.471</v>
      </c>
      <c r="B4983" s="1" t="n">
        <v>5.43975532157478</v>
      </c>
    </row>
    <row r="4984" customFormat="false" ht="12.75" hidden="false" customHeight="false" outlineLevel="0" collapsed="false">
      <c r="A4984" s="1" t="n">
        <v>0.472</v>
      </c>
      <c r="B4984" s="1" t="n">
        <v>5.45377563529686</v>
      </c>
    </row>
    <row r="4985" customFormat="false" ht="12.75" hidden="false" customHeight="false" outlineLevel="0" collapsed="false">
      <c r="A4985" s="1" t="n">
        <v>0.473</v>
      </c>
      <c r="B4985" s="1" t="n">
        <v>5.46785595676721</v>
      </c>
    </row>
    <row r="4986" customFormat="false" ht="12.75" hidden="false" customHeight="false" outlineLevel="0" collapsed="false">
      <c r="A4986" s="1" t="n">
        <v>0.474</v>
      </c>
      <c r="B4986" s="1" t="n">
        <v>5.48199673090537</v>
      </c>
    </row>
    <row r="4987" customFormat="false" ht="12.75" hidden="false" customHeight="false" outlineLevel="0" collapsed="false">
      <c r="A4987" s="1" t="n">
        <v>0.475</v>
      </c>
      <c r="B4987" s="1" t="n">
        <v>5.49619840687074</v>
      </c>
    </row>
    <row r="4988" customFormat="false" ht="12.75" hidden="false" customHeight="false" outlineLevel="0" collapsed="false">
      <c r="A4988" s="1" t="n">
        <v>0.476</v>
      </c>
      <c r="B4988" s="1" t="n">
        <v>5.51037575022001</v>
      </c>
    </row>
    <row r="4989" customFormat="false" ht="12.75" hidden="false" customHeight="false" outlineLevel="0" collapsed="false">
      <c r="A4989" s="1" t="n">
        <v>0.477</v>
      </c>
      <c r="B4989" s="1" t="n">
        <v>5.52458262156002</v>
      </c>
    </row>
    <row r="4990" customFormat="false" ht="12.75" hidden="false" customHeight="false" outlineLevel="0" collapsed="false">
      <c r="A4990" s="1" t="n">
        <v>0.478</v>
      </c>
      <c r="B4990" s="1" t="n">
        <v>5.53885051029985</v>
      </c>
    </row>
    <row r="4991" customFormat="false" ht="12.75" hidden="false" customHeight="false" outlineLevel="0" collapsed="false">
      <c r="A4991" s="1" t="n">
        <v>0.479</v>
      </c>
      <c r="B4991" s="1" t="n">
        <v>5.55317986976808</v>
      </c>
    </row>
    <row r="4992" customFormat="false" ht="12.75" hidden="false" customHeight="false" outlineLevel="0" collapsed="false">
      <c r="A4992" s="1" t="n">
        <v>0.48</v>
      </c>
      <c r="B4992" s="1" t="n">
        <v>5.56757115763368</v>
      </c>
    </row>
    <row r="4993" customFormat="false" ht="12.75" hidden="false" customHeight="false" outlineLevel="0" collapsed="false">
      <c r="A4993" s="1" t="n">
        <v>0.481</v>
      </c>
      <c r="B4993" s="1" t="n">
        <v>5.58202483595925</v>
      </c>
    </row>
    <row r="4994" customFormat="false" ht="12.75" hidden="false" customHeight="false" outlineLevel="0" collapsed="false">
      <c r="A4994" s="1" t="n">
        <v>0.482</v>
      </c>
      <c r="B4994" s="1" t="n">
        <v>5.59654137125507</v>
      </c>
    </row>
    <row r="4995" customFormat="false" ht="12.75" hidden="false" customHeight="false" outlineLevel="0" collapsed="false">
      <c r="A4995" s="1" t="n">
        <v>0.483</v>
      </c>
      <c r="B4995" s="1" t="n">
        <v>5.61112123453393</v>
      </c>
    </row>
    <row r="4996" customFormat="false" ht="12.75" hidden="false" customHeight="false" outlineLevel="0" collapsed="false">
      <c r="A4996" s="1" t="n">
        <v>0.484</v>
      </c>
      <c r="B4996" s="1" t="n">
        <v>5.62576490136672</v>
      </c>
    </row>
    <row r="4997" customFormat="false" ht="12.75" hidden="false" customHeight="false" outlineLevel="0" collapsed="false">
      <c r="A4997" s="1" t="n">
        <v>0.485</v>
      </c>
      <c r="B4997" s="1" t="n">
        <v>5.64047285193888</v>
      </c>
    </row>
    <row r="4998" customFormat="false" ht="12.75" hidden="false" customHeight="false" outlineLevel="0" collapsed="false">
      <c r="A4998" s="1" t="n">
        <v>0.486</v>
      </c>
      <c r="B4998" s="1" t="n">
        <v>5.65524557110765</v>
      </c>
    </row>
    <row r="4999" customFormat="false" ht="12.75" hidden="false" customHeight="false" outlineLevel="0" collapsed="false">
      <c r="A4999" s="1" t="n">
        <v>0.487</v>
      </c>
      <c r="B4999" s="1" t="n">
        <v>5.67005648260406</v>
      </c>
    </row>
    <row r="5000" customFormat="false" ht="12.75" hidden="false" customHeight="false" outlineLevel="0" collapsed="false">
      <c r="A5000" s="1" t="n">
        <v>0.488</v>
      </c>
      <c r="B5000" s="1" t="n">
        <v>5.68484169515612</v>
      </c>
    </row>
    <row r="5001" customFormat="false" ht="12.75" hidden="false" customHeight="false" outlineLevel="0" collapsed="false">
      <c r="A5001" s="1" t="n">
        <v>0.489</v>
      </c>
      <c r="B5001" s="1" t="n">
        <v>5.69969187664027</v>
      </c>
    </row>
    <row r="5002" customFormat="false" ht="12.75" hidden="false" customHeight="false" outlineLevel="0" collapsed="false">
      <c r="A5002" s="1" t="n">
        <v>0.49</v>
      </c>
      <c r="B5002" s="1" t="n">
        <v>5.71460751734104</v>
      </c>
    </row>
    <row r="5003" customFormat="false" ht="12.75" hidden="false" customHeight="false" outlineLevel="0" collapsed="false">
      <c r="A5003" s="1" t="n">
        <v>0.491</v>
      </c>
      <c r="B5003" s="1" t="n">
        <v>5.72958911233771</v>
      </c>
    </row>
    <row r="5004" customFormat="false" ht="12.75" hidden="false" customHeight="false" outlineLevel="0" collapsed="false">
      <c r="A5004" s="1" t="n">
        <v>0.492</v>
      </c>
      <c r="B5004" s="1" t="n">
        <v>5.7446371615642</v>
      </c>
    </row>
    <row r="5005" customFormat="false" ht="12.75" hidden="false" customHeight="false" outlineLevel="0" collapsed="false">
      <c r="A5005" s="1" t="n">
        <v>0.493</v>
      </c>
      <c r="B5005" s="1" t="n">
        <v>5.75975216986982</v>
      </c>
    </row>
    <row r="5006" customFormat="false" ht="12.75" hidden="false" customHeight="false" outlineLevel="0" collapsed="false">
      <c r="A5006" s="1" t="n">
        <v>0.494</v>
      </c>
      <c r="B5006" s="1" t="n">
        <v>5.77493464708096</v>
      </c>
    </row>
    <row r="5007" customFormat="false" ht="12.75" hidden="false" customHeight="false" outlineLevel="0" collapsed="false">
      <c r="A5007" s="1" t="n">
        <v>0.495</v>
      </c>
      <c r="B5007" s="1" t="n">
        <v>5.79018510806367</v>
      </c>
    </row>
    <row r="5008" customFormat="false" ht="12.75" hidden="false" customHeight="false" outlineLevel="0" collapsed="false">
      <c r="A5008" s="1" t="n">
        <v>0.496</v>
      </c>
      <c r="B5008" s="1" t="n">
        <v>5.80550407278717</v>
      </c>
    </row>
    <row r="5009" customFormat="false" ht="12.75" hidden="false" customHeight="false" outlineLevel="0" collapsed="false">
      <c r="A5009" s="1" t="n">
        <v>0.497</v>
      </c>
      <c r="B5009" s="1" t="n">
        <v>5.82089206638833</v>
      </c>
    </row>
    <row r="5010" customFormat="false" ht="12.75" hidden="false" customHeight="false" outlineLevel="0" collapsed="false">
      <c r="A5010" s="1" t="n">
        <v>0.498</v>
      </c>
      <c r="B5010" s="1" t="n">
        <v>5.83632645637362</v>
      </c>
    </row>
    <row r="5011" customFormat="false" ht="12.75" hidden="false" customHeight="false" outlineLevel="0" collapsed="false">
      <c r="A5011" s="1" t="n">
        <v>0.499</v>
      </c>
      <c r="B5011" s="1" t="n">
        <v>5.8517344059423</v>
      </c>
    </row>
    <row r="5012" customFormat="false" ht="12.75" hidden="false" customHeight="false" outlineLevel="0" collapsed="false">
      <c r="A5012" s="1" t="n">
        <v>0.5</v>
      </c>
      <c r="B5012" s="1" t="n">
        <v>5.86721167617178</v>
      </c>
    </row>
    <row r="5013" customFormat="false" ht="12.75" hidden="false" customHeight="false" outlineLevel="0" collapsed="false">
      <c r="A5013" s="1" t="n">
        <v>0.501</v>
      </c>
      <c r="B5013" s="1" t="n">
        <v>5.88275879904595</v>
      </c>
    </row>
    <row r="5014" customFormat="false" ht="12.75" hidden="false" customHeight="false" outlineLevel="0" collapsed="false">
      <c r="A5014" s="1" t="n">
        <v>0.502</v>
      </c>
      <c r="B5014" s="1" t="n">
        <v>5.89837631186553</v>
      </c>
    </row>
    <row r="5015" customFormat="false" ht="12.75" hidden="false" customHeight="false" outlineLevel="0" collapsed="false">
      <c r="A5015" s="1" t="n">
        <v>0.503</v>
      </c>
      <c r="B5015" s="1" t="n">
        <v>5.9140647573157</v>
      </c>
    </row>
    <row r="5016" customFormat="false" ht="12.75" hidden="false" customHeight="false" outlineLevel="0" collapsed="false">
      <c r="A5016" s="1" t="n">
        <v>0.504</v>
      </c>
      <c r="B5016" s="1" t="n">
        <v>5.92982468353485</v>
      </c>
    </row>
    <row r="5017" customFormat="false" ht="12.75" hidden="false" customHeight="false" outlineLevel="0" collapsed="false">
      <c r="A5017" s="1" t="n">
        <v>0.505</v>
      </c>
      <c r="B5017" s="1" t="n">
        <v>5.9456566441842</v>
      </c>
    </row>
    <row r="5018" customFormat="false" ht="12.75" hidden="false" customHeight="false" outlineLevel="0" collapsed="false">
      <c r="A5018" s="1" t="n">
        <v>0.506</v>
      </c>
      <c r="B5018" s="1" t="n">
        <v>5.96156119851868</v>
      </c>
    </row>
    <row r="5019" customFormat="false" ht="12.75" hidden="false" customHeight="false" outlineLevel="0" collapsed="false">
      <c r="A5019" s="1" t="n">
        <v>0.507</v>
      </c>
      <c r="B5019" s="1" t="n">
        <v>5.97753891145871</v>
      </c>
    </row>
    <row r="5020" customFormat="false" ht="12.75" hidden="false" customHeight="false" outlineLevel="0" collapsed="false">
      <c r="A5020" s="1" t="n">
        <v>0.508</v>
      </c>
      <c r="B5020" s="1" t="n">
        <v>5.99359035366314</v>
      </c>
    </row>
    <row r="5021" customFormat="false" ht="12.75" hidden="false" customHeight="false" outlineLevel="0" collapsed="false">
      <c r="A5021" s="1" t="n">
        <v>0.509</v>
      </c>
      <c r="B5021" s="1" t="n">
        <v>6.00964359787794</v>
      </c>
    </row>
    <row r="5022" customFormat="false" ht="12.75" hidden="false" customHeight="false" outlineLevel="0" collapsed="false">
      <c r="A5022" s="1" t="n">
        <v>0.51</v>
      </c>
      <c r="B5022" s="1" t="n">
        <v>6.02572271385082</v>
      </c>
    </row>
    <row r="5023" customFormat="false" ht="12.75" hidden="false" customHeight="false" outlineLevel="0" collapsed="false">
      <c r="A5023" s="1" t="n">
        <v>0.511</v>
      </c>
      <c r="B5023" s="1" t="n">
        <v>6.04187595061794</v>
      </c>
    </row>
    <row r="5024" customFormat="false" ht="12.75" hidden="false" customHeight="false" outlineLevel="0" collapsed="false">
      <c r="A5024" s="1" t="n">
        <v>0.512</v>
      </c>
      <c r="B5024" s="1" t="n">
        <v>6.05810388730148</v>
      </c>
    </row>
    <row r="5025" customFormat="false" ht="12.75" hidden="false" customHeight="false" outlineLevel="0" collapsed="false">
      <c r="A5025" s="1" t="n">
        <v>0.513</v>
      </c>
      <c r="B5025" s="1" t="n">
        <v>6.07440710894215</v>
      </c>
    </row>
    <row r="5026" customFormat="false" ht="12.75" hidden="false" customHeight="false" outlineLevel="0" collapsed="false">
      <c r="A5026" s="1" t="n">
        <v>0.514</v>
      </c>
      <c r="B5026" s="1" t="n">
        <v>6.09078620657596</v>
      </c>
    </row>
    <row r="5027" customFormat="false" ht="12.75" hidden="false" customHeight="false" outlineLevel="0" collapsed="false">
      <c r="A5027" s="1" t="n">
        <v>0.515</v>
      </c>
      <c r="B5027" s="1" t="n">
        <v>6.1072417773123</v>
      </c>
    </row>
    <row r="5028" customFormat="false" ht="12.75" hidden="false" customHeight="false" outlineLevel="0" collapsed="false">
      <c r="A5028" s="1" t="n">
        <v>0.516</v>
      </c>
      <c r="B5028" s="1" t="n">
        <v>6.12377442441309</v>
      </c>
    </row>
    <row r="5029" customFormat="false" ht="12.75" hidden="false" customHeight="false" outlineLevel="0" collapsed="false">
      <c r="A5029" s="1" t="n">
        <v>0.517</v>
      </c>
      <c r="B5029" s="1" t="n">
        <v>6.14038475737321</v>
      </c>
    </row>
    <row r="5030" customFormat="false" ht="12.75" hidden="false" customHeight="false" outlineLevel="0" collapsed="false">
      <c r="A5030" s="1" t="n">
        <v>0.518</v>
      </c>
      <c r="B5030" s="1" t="n">
        <v>6.1570733920022</v>
      </c>
    </row>
    <row r="5031" customFormat="false" ht="12.75" hidden="false" customHeight="false" outlineLevel="0" collapsed="false">
      <c r="A5031" s="1" t="n">
        <v>0.519</v>
      </c>
      <c r="B5031" s="1" t="n">
        <v>6.17378897988108</v>
      </c>
    </row>
    <row r="5032" customFormat="false" ht="12.75" hidden="false" customHeight="false" outlineLevel="0" collapsed="false">
      <c r="A5032" s="1" t="n">
        <v>0.52</v>
      </c>
      <c r="B5032" s="1" t="n">
        <v>6.19051348025987</v>
      </c>
    </row>
    <row r="5033" customFormat="false" ht="12.75" hidden="false" customHeight="false" outlineLevel="0" collapsed="false">
      <c r="A5033" s="1" t="n">
        <v>0.521</v>
      </c>
      <c r="B5033" s="1" t="n">
        <v>6.2073167799297</v>
      </c>
    </row>
    <row r="5034" customFormat="false" ht="12.75" hidden="false" customHeight="false" outlineLevel="0" collapsed="false">
      <c r="A5034" s="1" t="n">
        <v>0.522</v>
      </c>
      <c r="B5034" s="1" t="n">
        <v>6.22419950488776</v>
      </c>
    </row>
    <row r="5035" customFormat="false" ht="12.75" hidden="false" customHeight="false" outlineLevel="0" collapsed="false">
      <c r="A5035" s="1" t="n">
        <v>0.523</v>
      </c>
      <c r="B5035" s="1" t="n">
        <v>6.24116228765916</v>
      </c>
    </row>
    <row r="5036" customFormat="false" ht="12.75" hidden="false" customHeight="false" outlineLevel="0" collapsed="false">
      <c r="A5036" s="1" t="n">
        <v>0.524</v>
      </c>
      <c r="B5036" s="1" t="n">
        <v>6.2582057673833</v>
      </c>
    </row>
    <row r="5037" customFormat="false" ht="12.75" hidden="false" customHeight="false" outlineLevel="0" collapsed="false">
      <c r="A5037" s="1" t="n">
        <v>0.525</v>
      </c>
      <c r="B5037" s="1" t="n">
        <v>6.27533058990145</v>
      </c>
    </row>
    <row r="5038" customFormat="false" ht="12.75" hidden="false" customHeight="false" outlineLevel="0" collapsed="false">
      <c r="A5038" s="1" t="n">
        <v>0.526</v>
      </c>
      <c r="B5038" s="1" t="n">
        <v>6.29253740784583</v>
      </c>
    </row>
    <row r="5039" customFormat="false" ht="12.75" hidden="false" customHeight="false" outlineLevel="0" collapsed="false">
      <c r="A5039" s="1" t="n">
        <v>0.527</v>
      </c>
      <c r="B5039" s="1" t="n">
        <v>6.30982688072999</v>
      </c>
    </row>
    <row r="5040" customFormat="false" ht="12.75" hidden="false" customHeight="false" outlineLevel="0" collapsed="false">
      <c r="A5040" s="1" t="n">
        <v>0.528</v>
      </c>
      <c r="B5040" s="1" t="n">
        <v>6.32719967504071</v>
      </c>
    </row>
    <row r="5041" customFormat="false" ht="12.75" hidden="false" customHeight="false" outlineLevel="0" collapsed="false">
      <c r="A5041" s="1" t="n">
        <v>0.529</v>
      </c>
      <c r="B5041" s="1" t="n">
        <v>6.34457666941154</v>
      </c>
    </row>
    <row r="5042" customFormat="false" ht="12.75" hidden="false" customHeight="false" outlineLevel="0" collapsed="false">
      <c r="A5042" s="1" t="n">
        <v>0.53</v>
      </c>
      <c r="B5042" s="1" t="n">
        <v>6.36199384513463</v>
      </c>
    </row>
    <row r="5043" customFormat="false" ht="12.75" hidden="false" customHeight="false" outlineLevel="0" collapsed="false">
      <c r="A5043" s="1" t="n">
        <v>0.531</v>
      </c>
      <c r="B5043" s="1" t="n">
        <v>6.37949495562344</v>
      </c>
    </row>
    <row r="5044" customFormat="false" ht="12.75" hidden="false" customHeight="false" outlineLevel="0" collapsed="false">
      <c r="A5044" s="1" t="n">
        <v>0.532</v>
      </c>
      <c r="B5044" s="1" t="n">
        <v>6.39708067950622</v>
      </c>
    </row>
    <row r="5045" customFormat="false" ht="12.75" hidden="false" customHeight="false" outlineLevel="0" collapsed="false">
      <c r="A5045" s="1" t="n">
        <v>0.533</v>
      </c>
      <c r="B5045" s="1" t="n">
        <v>6.41475170263653</v>
      </c>
    </row>
    <row r="5046" customFormat="false" ht="12.75" hidden="false" customHeight="false" outlineLevel="0" collapsed="false">
      <c r="A5046" s="1" t="n">
        <v>0.534</v>
      </c>
      <c r="B5046" s="1" t="n">
        <v>6.43250871819062</v>
      </c>
    </row>
    <row r="5047" customFormat="false" ht="12.75" hidden="false" customHeight="false" outlineLevel="0" collapsed="false">
      <c r="A5047" s="1" t="n">
        <v>0.535</v>
      </c>
      <c r="B5047" s="1" t="n">
        <v>6.4503524267663</v>
      </c>
    </row>
    <row r="5048" customFormat="false" ht="12.75" hidden="false" customHeight="false" outlineLevel="0" collapsed="false">
      <c r="A5048" s="1" t="n">
        <v>0.536</v>
      </c>
      <c r="B5048" s="1" t="n">
        <v>6.46828353648347</v>
      </c>
    </row>
    <row r="5049" customFormat="false" ht="12.75" hidden="false" customHeight="false" outlineLevel="0" collapsed="false">
      <c r="A5049" s="1" t="n">
        <v>0.537</v>
      </c>
      <c r="B5049" s="1" t="n">
        <v>6.48630276308624</v>
      </c>
    </row>
    <row r="5050" customFormat="false" ht="12.75" hidden="false" customHeight="false" outlineLevel="0" collapsed="false">
      <c r="A5050" s="1" t="n">
        <v>0.538</v>
      </c>
      <c r="B5050" s="1" t="n">
        <v>6.50438063087618</v>
      </c>
    </row>
    <row r="5051" customFormat="false" ht="12.75" hidden="false" customHeight="false" outlineLevel="0" collapsed="false">
      <c r="A5051" s="1" t="n">
        <v>0.539</v>
      </c>
      <c r="B5051" s="1" t="n">
        <v>6.52245316015178</v>
      </c>
    </row>
    <row r="5052" customFormat="false" ht="12.75" hidden="false" customHeight="false" outlineLevel="0" collapsed="false">
      <c r="A5052" s="1" t="n">
        <v>0.54</v>
      </c>
      <c r="B5052" s="1" t="n">
        <v>6.54061454043325</v>
      </c>
    </row>
    <row r="5053" customFormat="false" ht="12.75" hidden="false" customHeight="false" outlineLevel="0" collapsed="false">
      <c r="A5053" s="1" t="n">
        <v>0.541</v>
      </c>
      <c r="B5053" s="1" t="n">
        <v>6.55886550164528</v>
      </c>
    </row>
    <row r="5054" customFormat="false" ht="12.75" hidden="false" customHeight="false" outlineLevel="0" collapsed="false">
      <c r="A5054" s="1" t="n">
        <v>0.542</v>
      </c>
      <c r="B5054" s="1" t="n">
        <v>6.5772067816296</v>
      </c>
    </row>
    <row r="5055" customFormat="false" ht="12.75" hidden="false" customHeight="false" outlineLevel="0" collapsed="false">
      <c r="A5055" s="1" t="n">
        <v>0.543</v>
      </c>
      <c r="B5055" s="1" t="n">
        <v>6.59563912625355</v>
      </c>
    </row>
    <row r="5056" customFormat="false" ht="12.75" hidden="false" customHeight="false" outlineLevel="0" collapsed="false">
      <c r="A5056" s="1" t="n">
        <v>0.544</v>
      </c>
      <c r="B5056" s="1" t="n">
        <v>6.61416328952035</v>
      </c>
    </row>
    <row r="5057" customFormat="false" ht="12.75" hidden="false" customHeight="false" outlineLevel="0" collapsed="false">
      <c r="A5057" s="1" t="n">
        <v>0.545</v>
      </c>
      <c r="B5057" s="1" t="n">
        <v>6.63278003368129</v>
      </c>
    </row>
    <row r="5058" customFormat="false" ht="12.75" hidden="false" customHeight="false" outlineLevel="0" collapsed="false">
      <c r="A5058" s="1" t="n">
        <v>0.546</v>
      </c>
      <c r="B5058" s="1" t="n">
        <v>6.65149012934961</v>
      </c>
    </row>
    <row r="5059" customFormat="false" ht="12.75" hidden="false" customHeight="false" outlineLevel="0" collapsed="false">
      <c r="A5059" s="1" t="n">
        <v>0.547</v>
      </c>
      <c r="B5059" s="1" t="n">
        <v>6.67027017897016</v>
      </c>
    </row>
    <row r="5060" customFormat="false" ht="12.75" hidden="false" customHeight="false" outlineLevel="0" collapsed="false">
      <c r="A5060" s="1" t="n">
        <v>0.548</v>
      </c>
      <c r="B5060" s="1" t="n">
        <v>6.68904286340767</v>
      </c>
    </row>
    <row r="5061" customFormat="false" ht="12.75" hidden="false" customHeight="false" outlineLevel="0" collapsed="false">
      <c r="A5061" s="1" t="n">
        <v>0.549</v>
      </c>
      <c r="B5061" s="1" t="n">
        <v>6.70790976475473</v>
      </c>
    </row>
    <row r="5062" customFormat="false" ht="12.75" hidden="false" customHeight="false" outlineLevel="0" collapsed="false">
      <c r="A5062" s="1" t="n">
        <v>0.55</v>
      </c>
      <c r="B5062" s="1" t="n">
        <v>6.72687167009854</v>
      </c>
    </row>
    <row r="5063" customFormat="false" ht="12.75" hidden="false" customHeight="false" outlineLevel="0" collapsed="false">
      <c r="A5063" s="1" t="n">
        <v>0.551</v>
      </c>
      <c r="B5063" s="1" t="n">
        <v>6.74592937522822</v>
      </c>
    </row>
    <row r="5064" customFormat="false" ht="12.75" hidden="false" customHeight="false" outlineLevel="0" collapsed="false">
      <c r="A5064" s="1" t="n">
        <v>0.552</v>
      </c>
      <c r="B5064" s="1" t="n">
        <v>6.76508368475623</v>
      </c>
    </row>
    <row r="5065" customFormat="false" ht="12.75" hidden="false" customHeight="false" outlineLevel="0" collapsed="false">
      <c r="A5065" s="1" t="n">
        <v>0.553</v>
      </c>
      <c r="B5065" s="1" t="n">
        <v>6.78433541224192</v>
      </c>
    </row>
    <row r="5066" customFormat="false" ht="12.75" hidden="false" customHeight="false" outlineLevel="0" collapsed="false">
      <c r="A5066" s="1" t="n">
        <v>0.554</v>
      </c>
      <c r="B5066" s="1" t="n">
        <v>6.80368538031706</v>
      </c>
    </row>
    <row r="5067" customFormat="false" ht="12.75" hidden="false" customHeight="false" outlineLevel="0" collapsed="false">
      <c r="A5067" s="1" t="n">
        <v>0.555</v>
      </c>
      <c r="B5067" s="1" t="n">
        <v>6.8231344208135</v>
      </c>
    </row>
    <row r="5068" customFormat="false" ht="12.75" hidden="false" customHeight="false" outlineLevel="0" collapsed="false">
      <c r="A5068" s="1" t="n">
        <v>0.556</v>
      </c>
      <c r="B5068" s="1" t="n">
        <v>6.84262260780867</v>
      </c>
    </row>
    <row r="5069" customFormat="false" ht="12.75" hidden="false" customHeight="false" outlineLevel="0" collapsed="false">
      <c r="A5069" s="1" t="n">
        <v>0.557</v>
      </c>
      <c r="B5069" s="1" t="n">
        <v>6.86214397618816</v>
      </c>
    </row>
    <row r="5070" customFormat="false" ht="12.75" hidden="false" customHeight="false" outlineLevel="0" collapsed="false">
      <c r="A5070" s="1" t="n">
        <v>0.558</v>
      </c>
      <c r="B5070" s="1" t="n">
        <v>6.88176542603282</v>
      </c>
    </row>
    <row r="5071" customFormat="false" ht="12.75" hidden="false" customHeight="false" outlineLevel="0" collapsed="false">
      <c r="A5071" s="1" t="n">
        <v>0.559</v>
      </c>
      <c r="B5071" s="1" t="n">
        <v>6.90148780824154</v>
      </c>
    </row>
    <row r="5072" customFormat="false" ht="12.75" hidden="false" customHeight="false" outlineLevel="0" collapsed="false">
      <c r="A5072" s="1" t="n">
        <v>0.56</v>
      </c>
      <c r="B5072" s="1" t="n">
        <v>6.92131198330779</v>
      </c>
    </row>
    <row r="5073" customFormat="false" ht="12.75" hidden="false" customHeight="false" outlineLevel="0" collapsed="false">
      <c r="A5073" s="1" t="n">
        <v>0.561</v>
      </c>
      <c r="B5073" s="1" t="n">
        <v>6.94123882145611</v>
      </c>
    </row>
    <row r="5074" customFormat="false" ht="12.75" hidden="false" customHeight="false" outlineLevel="0" collapsed="false">
      <c r="A5074" s="1" t="n">
        <v>0.562</v>
      </c>
      <c r="B5074" s="1" t="n">
        <v>6.9612692027809</v>
      </c>
    </row>
    <row r="5075" customFormat="false" ht="12.75" hidden="false" customHeight="false" outlineLevel="0" collapsed="false">
      <c r="A5075" s="1" t="n">
        <v>0.563</v>
      </c>
      <c r="B5075" s="1" t="n">
        <v>6.98140401738755</v>
      </c>
    </row>
    <row r="5076" customFormat="false" ht="12.75" hidden="false" customHeight="false" outlineLevel="0" collapsed="false">
      <c r="A5076" s="1" t="n">
        <v>0.564</v>
      </c>
      <c r="B5076" s="1" t="n">
        <v>7.00163376236633</v>
      </c>
    </row>
    <row r="5077" customFormat="false" ht="12.75" hidden="false" customHeight="false" outlineLevel="0" collapsed="false">
      <c r="A5077" s="1" t="n">
        <v>0.565</v>
      </c>
      <c r="B5077" s="1" t="n">
        <v>7.02185093606464</v>
      </c>
    </row>
    <row r="5078" customFormat="false" ht="12.75" hidden="false" customHeight="false" outlineLevel="0" collapsed="false">
      <c r="A5078" s="1" t="n">
        <v>0.566</v>
      </c>
      <c r="B5078" s="1" t="n">
        <v>7.04217369865936</v>
      </c>
    </row>
    <row r="5079" customFormat="false" ht="12.75" hidden="false" customHeight="false" outlineLevel="0" collapsed="false">
      <c r="A5079" s="1" t="n">
        <v>0.567</v>
      </c>
      <c r="B5079" s="1" t="n">
        <v>7.06260296196261</v>
      </c>
    </row>
    <row r="5080" customFormat="false" ht="12.75" hidden="false" customHeight="false" outlineLevel="0" collapsed="false">
      <c r="A5080" s="1" t="n">
        <v>0.568</v>
      </c>
      <c r="B5080" s="1" t="n">
        <v>7.08313964824788</v>
      </c>
    </row>
    <row r="5081" customFormat="false" ht="12.75" hidden="false" customHeight="false" outlineLevel="0" collapsed="false">
      <c r="A5081" s="1" t="n">
        <v>0.569</v>
      </c>
      <c r="B5081" s="1" t="n">
        <v>7.10378469040136</v>
      </c>
    </row>
    <row r="5082" customFormat="false" ht="12.75" hidden="false" customHeight="false" outlineLevel="0" collapsed="false">
      <c r="A5082" s="1" t="n">
        <v>0.57</v>
      </c>
      <c r="B5082" s="1" t="n">
        <v>7.12453903207586</v>
      </c>
    </row>
    <row r="5083" customFormat="false" ht="12.75" hidden="false" customHeight="false" outlineLevel="0" collapsed="false">
      <c r="A5083" s="1" t="n">
        <v>0.571</v>
      </c>
      <c r="B5083" s="1" t="n">
        <v>7.14540362784737</v>
      </c>
    </row>
    <row r="5084" customFormat="false" ht="12.75" hidden="false" customHeight="false" outlineLevel="0" collapsed="false">
      <c r="A5084" s="1" t="n">
        <v>0.572</v>
      </c>
      <c r="B5084" s="1" t="n">
        <v>7.16637944337441</v>
      </c>
    </row>
    <row r="5085" customFormat="false" ht="12.75" hidden="false" customHeight="false" outlineLevel="0" collapsed="false">
      <c r="A5085" s="1" t="n">
        <v>0.573</v>
      </c>
      <c r="B5085" s="1" t="n">
        <v>7.18733866181928</v>
      </c>
    </row>
    <row r="5086" customFormat="false" ht="12.75" hidden="false" customHeight="false" outlineLevel="0" collapsed="false">
      <c r="A5086" s="1" t="n">
        <v>0.574</v>
      </c>
      <c r="B5086" s="1" t="n">
        <v>7.20840767698777</v>
      </c>
    </row>
    <row r="5087" customFormat="false" ht="12.75" hidden="false" customHeight="false" outlineLevel="0" collapsed="false">
      <c r="A5087" s="1" t="n">
        <v>0.575</v>
      </c>
      <c r="B5087" s="1" t="n">
        <v>7.22958924035359</v>
      </c>
    </row>
    <row r="5088" customFormat="false" ht="12.75" hidden="false" customHeight="false" outlineLevel="0" collapsed="false">
      <c r="A5088" s="1" t="n">
        <v>0.576</v>
      </c>
      <c r="B5088" s="1" t="n">
        <v>7.25088434259136</v>
      </c>
    </row>
    <row r="5089" customFormat="false" ht="12.75" hidden="false" customHeight="false" outlineLevel="0" collapsed="false">
      <c r="A5089" s="1" t="n">
        <v>0.577</v>
      </c>
      <c r="B5089" s="1" t="n">
        <v>7.27229398598159</v>
      </c>
    </row>
    <row r="5090" customFormat="false" ht="12.75" hidden="false" customHeight="false" outlineLevel="0" collapsed="false">
      <c r="A5090" s="1" t="n">
        <v>0.578</v>
      </c>
      <c r="B5090" s="1" t="n">
        <v>7.29381918458198</v>
      </c>
    </row>
    <row r="5091" customFormat="false" ht="12.75" hidden="false" customHeight="false" outlineLevel="0" collapsed="false">
      <c r="A5091" s="1" t="n">
        <v>0.579</v>
      </c>
      <c r="B5091" s="1" t="n">
        <v>7.31546096440165</v>
      </c>
    </row>
    <row r="5092" customFormat="false" ht="12.75" hidden="false" customHeight="false" outlineLevel="0" collapsed="false">
      <c r="A5092" s="1" t="n">
        <v>0.58</v>
      </c>
      <c r="B5092" s="1" t="n">
        <v>7.33719693765943</v>
      </c>
    </row>
    <row r="5093" customFormat="false" ht="12.75" hidden="false" customHeight="false" outlineLevel="0" collapsed="false">
      <c r="A5093" s="1" t="n">
        <v>0.581</v>
      </c>
      <c r="B5093" s="1" t="n">
        <v>7.3589426062767</v>
      </c>
    </row>
    <row r="5094" customFormat="false" ht="12.75" hidden="false" customHeight="false" outlineLevel="0" collapsed="false">
      <c r="A5094" s="1" t="n">
        <v>0.582</v>
      </c>
      <c r="B5094" s="1" t="n">
        <v>7.38080634488042</v>
      </c>
    </row>
    <row r="5095" customFormat="false" ht="12.75" hidden="false" customHeight="false" outlineLevel="0" collapsed="false">
      <c r="A5095" s="1" t="n">
        <v>0.583</v>
      </c>
      <c r="B5095" s="1" t="n">
        <v>7.40278920746093</v>
      </c>
    </row>
    <row r="5096" customFormat="false" ht="12.75" hidden="false" customHeight="false" outlineLevel="0" collapsed="false">
      <c r="A5096" s="1" t="n">
        <v>0.584</v>
      </c>
      <c r="B5096" s="1" t="n">
        <v>7.42489226054805</v>
      </c>
    </row>
    <row r="5097" customFormat="false" ht="12.75" hidden="false" customHeight="false" outlineLevel="0" collapsed="false">
      <c r="A5097" s="1" t="n">
        <v>0.585</v>
      </c>
      <c r="B5097" s="1" t="n">
        <v>7.4471165833989</v>
      </c>
    </row>
    <row r="5098" customFormat="false" ht="12.75" hidden="false" customHeight="false" outlineLevel="0" collapsed="false">
      <c r="A5098" s="1" t="n">
        <v>0.586</v>
      </c>
      <c r="B5098" s="1" t="n">
        <v>7.46946326818909</v>
      </c>
    </row>
    <row r="5099" customFormat="false" ht="12.75" hidden="false" customHeight="false" outlineLevel="0" collapsed="false">
      <c r="A5099" s="1" t="n">
        <v>0.587</v>
      </c>
      <c r="B5099" s="1" t="n">
        <v>7.49193342020741</v>
      </c>
    </row>
    <row r="5100" customFormat="false" ht="12.75" hidden="false" customHeight="false" outlineLevel="0" collapsed="false">
      <c r="A5100" s="1" t="n">
        <v>0.588</v>
      </c>
      <c r="B5100" s="1" t="n">
        <v>7.51444250531818</v>
      </c>
    </row>
    <row r="5101" customFormat="false" ht="12.75" hidden="false" customHeight="false" outlineLevel="0" collapsed="false">
      <c r="A5101" s="1" t="n">
        <v>0.589</v>
      </c>
      <c r="B5101" s="1" t="n">
        <v>7.5370282251481</v>
      </c>
    </row>
    <row r="5102" customFormat="false" ht="12.75" hidden="false" customHeight="false" outlineLevel="0" collapsed="false">
      <c r="A5102" s="1" t="n">
        <v>0.59</v>
      </c>
      <c r="B5102" s="1" t="n">
        <v>7.55973909177999</v>
      </c>
    </row>
    <row r="5103" customFormat="false" ht="12.75" hidden="false" customHeight="false" outlineLevel="0" collapsed="false">
      <c r="A5103" s="1" t="n">
        <v>0.591</v>
      </c>
      <c r="B5103" s="1" t="n">
        <v>7.58257624223006</v>
      </c>
    </row>
    <row r="5104" customFormat="false" ht="12.75" hidden="false" customHeight="false" outlineLevel="0" collapsed="false">
      <c r="A5104" s="1" t="n">
        <v>0.592</v>
      </c>
      <c r="B5104" s="1" t="n">
        <v>7.60554082730062</v>
      </c>
    </row>
    <row r="5105" customFormat="false" ht="12.75" hidden="false" customHeight="false" outlineLevel="0" collapsed="false">
      <c r="A5105" s="1" t="n">
        <v>0.593</v>
      </c>
      <c r="B5105" s="1" t="n">
        <v>7.62863401179043</v>
      </c>
    </row>
    <row r="5106" customFormat="false" ht="12.75" hidden="false" customHeight="false" outlineLevel="0" collapsed="false">
      <c r="A5106" s="1" t="n">
        <v>0.594</v>
      </c>
      <c r="B5106" s="1" t="n">
        <v>7.65185697470894</v>
      </c>
    </row>
    <row r="5107" customFormat="false" ht="12.75" hidden="false" customHeight="false" outlineLevel="0" collapsed="false">
      <c r="A5107" s="1" t="n">
        <v>0.595</v>
      </c>
      <c r="B5107" s="1" t="n">
        <v>7.67516173393389</v>
      </c>
    </row>
    <row r="5108" customFormat="false" ht="12.75" hidden="false" customHeight="false" outlineLevel="0" collapsed="false">
      <c r="A5108" s="1" t="n">
        <v>0.596</v>
      </c>
      <c r="B5108" s="1" t="n">
        <v>7.69851201106703</v>
      </c>
    </row>
    <row r="5109" customFormat="false" ht="12.75" hidden="false" customHeight="false" outlineLevel="0" collapsed="false">
      <c r="A5109" s="1" t="n">
        <v>0.597</v>
      </c>
      <c r="B5109" s="1" t="n">
        <v>7.721993935483</v>
      </c>
    </row>
    <row r="5110" customFormat="false" ht="12.75" hidden="false" customHeight="false" outlineLevel="0" collapsed="false">
      <c r="A5110" s="1" t="n">
        <v>0.598</v>
      </c>
      <c r="B5110" s="1" t="n">
        <v>7.74560872162257</v>
      </c>
    </row>
    <row r="5111" customFormat="false" ht="12.75" hidden="false" customHeight="false" outlineLevel="0" collapsed="false">
      <c r="A5111" s="1" t="n">
        <v>0.599</v>
      </c>
      <c r="B5111" s="1" t="n">
        <v>7.76935759889445</v>
      </c>
    </row>
    <row r="5112" customFormat="false" ht="12.75" hidden="false" customHeight="false" outlineLevel="0" collapsed="false">
      <c r="A5112" s="1" t="n">
        <v>0.6</v>
      </c>
      <c r="B5112" s="1" t="n">
        <v>7.79324181190752</v>
      </c>
    </row>
    <row r="5113" customFormat="false" ht="12.75" hidden="false" customHeight="false" outlineLevel="0" collapsed="false">
      <c r="A5113" s="1" t="n">
        <v>0.601</v>
      </c>
      <c r="B5113" s="1" t="n">
        <v>7.81726262070716</v>
      </c>
    </row>
    <row r="5114" customFormat="false" ht="12.75" hidden="false" customHeight="false" outlineLevel="0" collapsed="false">
      <c r="A5114" s="1" t="n">
        <v>0.602</v>
      </c>
      <c r="B5114" s="1" t="n">
        <v>7.84137579534293</v>
      </c>
    </row>
    <row r="5115" customFormat="false" ht="12.75" hidden="false" customHeight="false" outlineLevel="0" collapsed="false">
      <c r="A5115" s="1" t="n">
        <v>0.603</v>
      </c>
      <c r="B5115" s="1" t="n">
        <v>7.86553626561161</v>
      </c>
    </row>
    <row r="5116" customFormat="false" ht="12.75" hidden="false" customHeight="false" outlineLevel="0" collapsed="false">
      <c r="A5116" s="1" t="n">
        <v>0.604</v>
      </c>
      <c r="B5116" s="1" t="n">
        <v>7.88983540611863</v>
      </c>
    </row>
    <row r="5117" customFormat="false" ht="12.75" hidden="false" customHeight="false" outlineLevel="0" collapsed="false">
      <c r="A5117" s="1" t="n">
        <v>0.605</v>
      </c>
      <c r="B5117" s="1" t="n">
        <v>7.91427451646715</v>
      </c>
    </row>
    <row r="5118" customFormat="false" ht="12.75" hidden="false" customHeight="false" outlineLevel="0" collapsed="false">
      <c r="A5118" s="1" t="n">
        <v>0.606</v>
      </c>
      <c r="B5118" s="1" t="n">
        <v>7.93885491255014</v>
      </c>
    </row>
    <row r="5119" customFormat="false" ht="12.75" hidden="false" customHeight="false" outlineLevel="0" collapsed="false">
      <c r="A5119" s="1" t="n">
        <v>0.607</v>
      </c>
      <c r="B5119" s="1" t="n">
        <v>7.96357792680726</v>
      </c>
    </row>
    <row r="5120" customFormat="false" ht="12.75" hidden="false" customHeight="false" outlineLevel="0" collapsed="false">
      <c r="A5120" s="1" t="n">
        <v>0.608</v>
      </c>
      <c r="B5120" s="1" t="n">
        <v>7.98844490848652</v>
      </c>
    </row>
    <row r="5121" customFormat="false" ht="12.75" hidden="false" customHeight="false" outlineLevel="0" collapsed="false">
      <c r="A5121" s="1" t="n">
        <v>0.609</v>
      </c>
      <c r="B5121" s="1" t="n">
        <v>8.01338310631625</v>
      </c>
    </row>
    <row r="5122" customFormat="false" ht="12.75" hidden="false" customHeight="false" outlineLevel="0" collapsed="false">
      <c r="A5122" s="1" t="n">
        <v>0.61</v>
      </c>
      <c r="B5122" s="1" t="n">
        <v>8.03840278665911</v>
      </c>
    </row>
    <row r="5123" customFormat="false" ht="12.75" hidden="false" customHeight="false" outlineLevel="0" collapsed="false">
      <c r="A5123" s="1" t="n">
        <v>0.611</v>
      </c>
      <c r="B5123" s="1" t="n">
        <v>8.06356873303528</v>
      </c>
    </row>
    <row r="5124" customFormat="false" ht="12.75" hidden="false" customHeight="false" outlineLevel="0" collapsed="false">
      <c r="A5124" s="1" t="n">
        <v>0.612</v>
      </c>
      <c r="B5124" s="1" t="n">
        <v>8.0888823388625</v>
      </c>
    </row>
    <row r="5125" customFormat="false" ht="12.75" hidden="false" customHeight="false" outlineLevel="0" collapsed="false">
      <c r="A5125" s="1" t="n">
        <v>0.613</v>
      </c>
      <c r="B5125" s="1" t="n">
        <v>8.11434501532961</v>
      </c>
    </row>
    <row r="5126" customFormat="false" ht="12.75" hidden="false" customHeight="false" outlineLevel="0" collapsed="false">
      <c r="A5126" s="1" t="n">
        <v>0.614</v>
      </c>
      <c r="B5126" s="1" t="n">
        <v>8.13995819168158</v>
      </c>
    </row>
    <row r="5127" customFormat="false" ht="12.75" hidden="false" customHeight="false" outlineLevel="0" collapsed="false">
      <c r="A5127" s="1" t="n">
        <v>0.615</v>
      </c>
      <c r="B5127" s="1" t="n">
        <v>8.16572331551</v>
      </c>
    </row>
    <row r="5128" customFormat="false" ht="12.75" hidden="false" customHeight="false" outlineLevel="0" collapsed="false">
      <c r="A5128" s="1" t="n">
        <v>0.616</v>
      </c>
      <c r="B5128" s="1" t="n">
        <v>8.19150702219558</v>
      </c>
    </row>
    <row r="5129" customFormat="false" ht="12.75" hidden="false" customHeight="false" outlineLevel="0" collapsed="false">
      <c r="A5129" s="1" t="n">
        <v>0.617</v>
      </c>
      <c r="B5129" s="1" t="n">
        <v>8.21743866858576</v>
      </c>
    </row>
    <row r="5130" customFormat="false" ht="12.75" hidden="false" customHeight="false" outlineLevel="0" collapsed="false">
      <c r="A5130" s="1" t="n">
        <v>0.618</v>
      </c>
      <c r="B5130" s="1" t="n">
        <v>8.2435248063288</v>
      </c>
    </row>
    <row r="5131" customFormat="false" ht="12.75" hidden="false" customHeight="false" outlineLevel="0" collapsed="false">
      <c r="A5131" s="1" t="n">
        <v>0.619</v>
      </c>
      <c r="B5131" s="1" t="n">
        <v>8.26976693235675</v>
      </c>
    </row>
    <row r="5132" customFormat="false" ht="12.75" hidden="false" customHeight="false" outlineLevel="0" collapsed="false">
      <c r="A5132" s="1" t="n">
        <v>0.62</v>
      </c>
      <c r="B5132" s="1" t="n">
        <v>8.29616656303622</v>
      </c>
    </row>
    <row r="5133" customFormat="false" ht="12.75" hidden="false" customHeight="false" outlineLevel="0" collapsed="false">
      <c r="A5133" s="1" t="n">
        <v>0.621</v>
      </c>
      <c r="B5133" s="1" t="n">
        <v>8.32272523448569</v>
      </c>
    </row>
    <row r="5134" customFormat="false" ht="12.75" hidden="false" customHeight="false" outlineLevel="0" collapsed="false">
      <c r="A5134" s="1" t="n">
        <v>0.622</v>
      </c>
      <c r="B5134" s="1" t="n">
        <v>8.34935945820083</v>
      </c>
    </row>
    <row r="5135" customFormat="false" ht="12.75" hidden="false" customHeight="false" outlineLevel="0" collapsed="false">
      <c r="A5135" s="1" t="n">
        <v>0.623</v>
      </c>
      <c r="B5135" s="1" t="n">
        <v>8.37609814607102</v>
      </c>
    </row>
    <row r="5136" customFormat="false" ht="12.75" hidden="false" customHeight="false" outlineLevel="0" collapsed="false">
      <c r="A5136" s="1" t="n">
        <v>0.624</v>
      </c>
      <c r="B5136" s="1" t="n">
        <v>8.40299865366122</v>
      </c>
    </row>
    <row r="5137" customFormat="false" ht="12.75" hidden="false" customHeight="false" outlineLevel="0" collapsed="false">
      <c r="A5137" s="1" t="n">
        <v>0.625</v>
      </c>
      <c r="B5137" s="1" t="n">
        <v>8.43006257136081</v>
      </c>
    </row>
    <row r="5138" customFormat="false" ht="12.75" hidden="false" customHeight="false" outlineLevel="0" collapsed="false">
      <c r="A5138" s="1" t="n">
        <v>0.626</v>
      </c>
      <c r="B5138" s="1" t="n">
        <v>8.45729151051887</v>
      </c>
    </row>
    <row r="5139" customFormat="false" ht="12.75" hidden="false" customHeight="false" outlineLevel="0" collapsed="false">
      <c r="A5139" s="1" t="n">
        <v>0.627</v>
      </c>
      <c r="B5139" s="1" t="n">
        <v>8.48468710379142</v>
      </c>
    </row>
    <row r="5140" customFormat="false" ht="12.75" hidden="false" customHeight="false" outlineLevel="0" collapsed="false">
      <c r="A5140" s="1" t="n">
        <v>0.628</v>
      </c>
      <c r="B5140" s="1" t="n">
        <v>8.51218769966657</v>
      </c>
    </row>
    <row r="5141" customFormat="false" ht="12.75" hidden="false" customHeight="false" outlineLevel="0" collapsed="false">
      <c r="A5141" s="1" t="n">
        <v>0.629</v>
      </c>
      <c r="B5141" s="1" t="n">
        <v>8.53977748509814</v>
      </c>
    </row>
    <row r="5142" customFormat="false" ht="12.75" hidden="false" customHeight="false" outlineLevel="0" collapsed="false">
      <c r="A5142" s="1" t="n">
        <v>0.63</v>
      </c>
      <c r="B5142" s="1" t="n">
        <v>8.56753695763972</v>
      </c>
    </row>
    <row r="5143" customFormat="false" ht="12.75" hidden="false" customHeight="false" outlineLevel="0" collapsed="false">
      <c r="A5143" s="1" t="n">
        <v>0.631</v>
      </c>
      <c r="B5143" s="1" t="n">
        <v>8.59546780966497</v>
      </c>
    </row>
    <row r="5144" customFormat="false" ht="12.75" hidden="false" customHeight="false" outlineLevel="0" collapsed="false">
      <c r="A5144" s="1" t="n">
        <v>0.632</v>
      </c>
      <c r="B5144" s="1" t="n">
        <v>8.62357175619723</v>
      </c>
    </row>
    <row r="5145" customFormat="false" ht="12.75" hidden="false" customHeight="false" outlineLevel="0" collapsed="false">
      <c r="A5145" s="1" t="n">
        <v>0.633</v>
      </c>
      <c r="B5145" s="1" t="n">
        <v>8.65185053529059</v>
      </c>
    </row>
    <row r="5146" customFormat="false" ht="12.75" hidden="false" customHeight="false" outlineLevel="0" collapsed="false">
      <c r="A5146" s="1" t="n">
        <v>0.634</v>
      </c>
      <c r="B5146" s="1" t="n">
        <v>8.68023683456521</v>
      </c>
    </row>
    <row r="5147" customFormat="false" ht="12.75" hidden="false" customHeight="false" outlineLevel="0" collapsed="false">
      <c r="A5147" s="1" t="n">
        <v>0.635</v>
      </c>
      <c r="B5147" s="1" t="n">
        <v>8.70872474903155</v>
      </c>
    </row>
    <row r="5148" customFormat="false" ht="12.75" hidden="false" customHeight="false" outlineLevel="0" collapsed="false">
      <c r="A5148" s="1" t="n">
        <v>0.636</v>
      </c>
      <c r="B5148" s="1" t="n">
        <v>8.73739080438511</v>
      </c>
    </row>
    <row r="5149" customFormat="false" ht="12.75" hidden="false" customHeight="false" outlineLevel="0" collapsed="false">
      <c r="A5149" s="1" t="n">
        <v>0.637</v>
      </c>
      <c r="B5149" s="1" t="n">
        <v>8.76623680442971</v>
      </c>
    </row>
    <row r="5150" customFormat="false" ht="12.75" hidden="false" customHeight="false" outlineLevel="0" collapsed="false">
      <c r="A5150" s="1" t="n">
        <v>0.638</v>
      </c>
      <c r="B5150" s="1" t="n">
        <v>8.79526457749468</v>
      </c>
    </row>
    <row r="5151" customFormat="false" ht="12.75" hidden="false" customHeight="false" outlineLevel="0" collapsed="false">
      <c r="A5151" s="1" t="n">
        <v>0.639</v>
      </c>
      <c r="B5151" s="1" t="n">
        <v>8.82447597685406</v>
      </c>
    </row>
    <row r="5152" customFormat="false" ht="12.75" hidden="false" customHeight="false" outlineLevel="0" collapsed="false">
      <c r="A5152" s="1" t="n">
        <v>0.64</v>
      </c>
      <c r="B5152" s="1" t="n">
        <v>8.85377082144939</v>
      </c>
    </row>
    <row r="5153" customFormat="false" ht="12.75" hidden="false" customHeight="false" outlineLevel="0" collapsed="false">
      <c r="A5153" s="1" t="n">
        <v>0.641</v>
      </c>
      <c r="B5153" s="1" t="n">
        <v>8.88320715957003</v>
      </c>
    </row>
    <row r="5154" customFormat="false" ht="12.75" hidden="false" customHeight="false" outlineLevel="0" collapsed="false">
      <c r="A5154" s="1" t="n">
        <v>0.642</v>
      </c>
      <c r="B5154" s="1" t="n">
        <v>8.91283073152468</v>
      </c>
    </row>
    <row r="5155" customFormat="false" ht="12.75" hidden="false" customHeight="false" outlineLevel="0" collapsed="false">
      <c r="A5155" s="1" t="n">
        <v>0.643</v>
      </c>
      <c r="B5155" s="1" t="n">
        <v>8.94264346303396</v>
      </c>
    </row>
    <row r="5156" customFormat="false" ht="12.75" hidden="false" customHeight="false" outlineLevel="0" collapsed="false">
      <c r="A5156" s="1" t="n">
        <v>0.644</v>
      </c>
      <c r="B5156" s="1" t="n">
        <v>8.97264730642988</v>
      </c>
    </row>
    <row r="5157" customFormat="false" ht="12.75" hidden="false" customHeight="false" outlineLevel="0" collapsed="false">
      <c r="A5157" s="1" t="n">
        <v>0.645</v>
      </c>
      <c r="B5157" s="1" t="n">
        <v>9.00283041378462</v>
      </c>
    </row>
    <row r="5158" customFormat="false" ht="12.75" hidden="false" customHeight="false" outlineLevel="0" collapsed="false">
      <c r="A5158" s="1" t="n">
        <v>0.646</v>
      </c>
      <c r="B5158" s="1" t="n">
        <v>9.03307405786917</v>
      </c>
    </row>
    <row r="5159" customFormat="false" ht="12.75" hidden="false" customHeight="false" outlineLevel="0" collapsed="false">
      <c r="A5159" s="1" t="n">
        <v>0.647</v>
      </c>
      <c r="B5159" s="1" t="n">
        <v>9.06351269593999</v>
      </c>
    </row>
    <row r="5160" customFormat="false" ht="12.75" hidden="false" customHeight="false" outlineLevel="0" collapsed="false">
      <c r="A5160" s="1" t="n">
        <v>0.648</v>
      </c>
      <c r="B5160" s="1" t="n">
        <v>9.09414835886762</v>
      </c>
    </row>
    <row r="5161" customFormat="false" ht="12.75" hidden="false" customHeight="false" outlineLevel="0" collapsed="false">
      <c r="A5161" s="1" t="n">
        <v>0.649</v>
      </c>
      <c r="B5161" s="1" t="n">
        <v>9.1249831059574</v>
      </c>
    </row>
    <row r="5162" customFormat="false" ht="12.75" hidden="false" customHeight="false" outlineLevel="0" collapsed="false">
      <c r="A5162" s="1" t="n">
        <v>0.65</v>
      </c>
      <c r="B5162" s="1" t="n">
        <v>9.15601902544982</v>
      </c>
    </row>
    <row r="5163" customFormat="false" ht="12.75" hidden="false" customHeight="false" outlineLevel="0" collapsed="false">
      <c r="A5163" s="1" t="n">
        <v>0.651</v>
      </c>
      <c r="B5163" s="1" t="n">
        <v>9.18715980485764</v>
      </c>
    </row>
    <row r="5164" customFormat="false" ht="12.75" hidden="false" customHeight="false" outlineLevel="0" collapsed="false">
      <c r="A5164" s="1" t="n">
        <v>0.652</v>
      </c>
      <c r="B5164" s="1" t="n">
        <v>9.21845314962686</v>
      </c>
    </row>
    <row r="5165" customFormat="false" ht="12.75" hidden="false" customHeight="false" outlineLevel="0" collapsed="false">
      <c r="A5165" s="1" t="n">
        <v>0.653</v>
      </c>
      <c r="B5165" s="1" t="n">
        <v>9.24995189927321</v>
      </c>
    </row>
    <row r="5166" customFormat="false" ht="12.75" hidden="false" customHeight="false" outlineLevel="0" collapsed="false">
      <c r="A5166" s="1" t="n">
        <v>0.654</v>
      </c>
      <c r="B5166" s="1" t="n">
        <v>9.28165822872347</v>
      </c>
    </row>
    <row r="5167" customFormat="false" ht="12.75" hidden="false" customHeight="false" outlineLevel="0" collapsed="false">
      <c r="A5167" s="1" t="n">
        <v>0.655</v>
      </c>
      <c r="B5167" s="1" t="n">
        <v>9.31357434387913</v>
      </c>
    </row>
    <row r="5168" customFormat="false" ht="12.75" hidden="false" customHeight="false" outlineLevel="0" collapsed="false">
      <c r="A5168" s="1" t="n">
        <v>0.656</v>
      </c>
      <c r="B5168" s="1" t="n">
        <v>9.34564451831218</v>
      </c>
    </row>
    <row r="5169" customFormat="false" ht="12.75" hidden="false" customHeight="false" outlineLevel="0" collapsed="false">
      <c r="A5169" s="1" t="n">
        <v>0.657</v>
      </c>
      <c r="B5169" s="1" t="n">
        <v>9.37783454190037</v>
      </c>
    </row>
    <row r="5170" customFormat="false" ht="12.75" hidden="false" customHeight="false" outlineLevel="0" collapsed="false">
      <c r="A5170" s="1" t="n">
        <v>0.658</v>
      </c>
      <c r="B5170" s="1" t="n">
        <v>9.41023890466319</v>
      </c>
    </row>
    <row r="5171" customFormat="false" ht="12.75" hidden="false" customHeight="false" outlineLevel="0" collapsed="false">
      <c r="A5171" s="1" t="n">
        <v>0.659</v>
      </c>
      <c r="B5171" s="1" t="n">
        <v>9.44285990661442</v>
      </c>
    </row>
    <row r="5172" customFormat="false" ht="12.75" hidden="false" customHeight="false" outlineLevel="0" collapsed="false">
      <c r="A5172" s="1" t="n">
        <v>0.66</v>
      </c>
      <c r="B5172" s="1" t="n">
        <v>9.47569988097988</v>
      </c>
    </row>
    <row r="5173" customFormat="false" ht="12.75" hidden="false" customHeight="false" outlineLevel="0" collapsed="false">
      <c r="A5173" s="1" t="n">
        <v>0.661</v>
      </c>
      <c r="B5173" s="1" t="n">
        <v>9.50872090716804</v>
      </c>
    </row>
    <row r="5174" customFormat="false" ht="12.75" hidden="false" customHeight="false" outlineLevel="0" collapsed="false">
      <c r="A5174" s="1" t="n">
        <v>0.662</v>
      </c>
      <c r="B5174" s="1" t="n">
        <v>9.54185211486625</v>
      </c>
    </row>
    <row r="5175" customFormat="false" ht="12.75" hidden="false" customHeight="false" outlineLevel="0" collapsed="false">
      <c r="A5175" s="1" t="n">
        <v>0.663</v>
      </c>
      <c r="B5175" s="1" t="n">
        <v>9.5752071938816</v>
      </c>
    </row>
    <row r="5176" customFormat="false" ht="12.75" hidden="false" customHeight="false" outlineLevel="0" collapsed="false">
      <c r="A5176" s="1" t="n">
        <v>0.664</v>
      </c>
      <c r="B5176" s="1" t="n">
        <v>9.60878857969341</v>
      </c>
    </row>
    <row r="5177" customFormat="false" ht="12.75" hidden="false" customHeight="false" outlineLevel="0" collapsed="false">
      <c r="A5177" s="1" t="n">
        <v>0.665</v>
      </c>
      <c r="B5177" s="1" t="n">
        <v>9.64259874345072</v>
      </c>
    </row>
    <row r="5178" customFormat="false" ht="12.75" hidden="false" customHeight="false" outlineLevel="0" collapsed="false">
      <c r="A5178" s="1" t="n">
        <v>0.666</v>
      </c>
      <c r="B5178" s="1" t="n">
        <v>9.67659514708739</v>
      </c>
    </row>
    <row r="5179" customFormat="false" ht="12.75" hidden="false" customHeight="false" outlineLevel="0" collapsed="false">
      <c r="A5179" s="1" t="n">
        <v>0.667</v>
      </c>
      <c r="B5179" s="1" t="n">
        <v>9.71071479755357</v>
      </c>
    </row>
    <row r="5180" customFormat="false" ht="12.75" hidden="false" customHeight="false" outlineLevel="0" collapsed="false">
      <c r="A5180" s="1" t="n">
        <v>0.668</v>
      </c>
      <c r="B5180" s="1" t="n">
        <v>9.74506849735603</v>
      </c>
    </row>
    <row r="5181" customFormat="false" ht="12.75" hidden="false" customHeight="false" outlineLevel="0" collapsed="false">
      <c r="A5181" s="1" t="n">
        <v>0.669</v>
      </c>
      <c r="B5181" s="1" t="n">
        <v>9.77965882883952</v>
      </c>
    </row>
    <row r="5182" customFormat="false" ht="12.75" hidden="false" customHeight="false" outlineLevel="0" collapsed="false">
      <c r="A5182" s="1" t="n">
        <v>0.67</v>
      </c>
      <c r="B5182" s="1" t="n">
        <v>9.81448841272201</v>
      </c>
    </row>
    <row r="5183" customFormat="false" ht="12.75" hidden="false" customHeight="false" outlineLevel="0" collapsed="false">
      <c r="A5183" s="1" t="n">
        <v>0.671</v>
      </c>
      <c r="B5183" s="1" t="n">
        <v>9.84948786102286</v>
      </c>
    </row>
    <row r="5184" customFormat="false" ht="12.75" hidden="false" customHeight="false" outlineLevel="0" collapsed="false">
      <c r="A5184" s="1" t="n">
        <v>0.672</v>
      </c>
      <c r="B5184" s="1" t="n">
        <v>9.88464620739352</v>
      </c>
    </row>
    <row r="5185" customFormat="false" ht="12.75" hidden="false" customHeight="false" outlineLevel="0" collapsed="false">
      <c r="A5185" s="1" t="n">
        <v>0.673</v>
      </c>
      <c r="B5185" s="1" t="n">
        <v>9.9200494800101</v>
      </c>
    </row>
    <row r="5186" customFormat="false" ht="12.75" hidden="false" customHeight="false" outlineLevel="0" collapsed="false">
      <c r="A5186" s="1" t="n">
        <v>0.674</v>
      </c>
      <c r="B5186" s="1" t="n">
        <v>9.95570042062693</v>
      </c>
    </row>
    <row r="5187" customFormat="false" ht="12.75" hidden="false" customHeight="false" outlineLevel="0" collapsed="false">
      <c r="A5187" s="1" t="n">
        <v>0.675</v>
      </c>
      <c r="B5187" s="1" t="n">
        <v>9.99160181235004</v>
      </c>
    </row>
    <row r="5188" customFormat="false" ht="12.75" hidden="false" customHeight="false" outlineLevel="0" collapsed="false">
      <c r="A5188" s="1" t="n">
        <v>0.676</v>
      </c>
      <c r="B5188" s="1" t="n">
        <v>10.0276352147442</v>
      </c>
    </row>
    <row r="5189" customFormat="false" ht="12.75" hidden="false" customHeight="false" outlineLevel="0" collapsed="false">
      <c r="A5189" s="1" t="n">
        <v>0.677</v>
      </c>
      <c r="B5189" s="1" t="n">
        <v>10.0638857693124</v>
      </c>
    </row>
    <row r="5190" customFormat="false" ht="12.75" hidden="false" customHeight="false" outlineLevel="0" collapsed="false">
      <c r="A5190" s="1" t="n">
        <v>0.678</v>
      </c>
      <c r="B5190" s="1" t="n">
        <v>10.1003928845142</v>
      </c>
    </row>
    <row r="5191" customFormat="false" ht="12.75" hidden="false" customHeight="false" outlineLevel="0" collapsed="false">
      <c r="A5191" s="1" t="n">
        <v>0.679</v>
      </c>
      <c r="B5191" s="1" t="n">
        <v>10.137159475342</v>
      </c>
    </row>
    <row r="5192" customFormat="false" ht="12.75" hidden="false" customHeight="false" outlineLevel="0" collapsed="false">
      <c r="A5192" s="1" t="n">
        <v>0.68</v>
      </c>
      <c r="B5192" s="1" t="n">
        <v>10.1741562747723</v>
      </c>
    </row>
    <row r="5193" customFormat="false" ht="12.75" hidden="false" customHeight="false" outlineLevel="0" collapsed="false">
      <c r="A5193" s="1" t="n">
        <v>0.681</v>
      </c>
      <c r="B5193" s="1" t="n">
        <v>10.211290139051</v>
      </c>
    </row>
    <row r="5194" customFormat="false" ht="12.75" hidden="false" customHeight="false" outlineLevel="0" collapsed="false">
      <c r="A5194" s="1" t="n">
        <v>0.682</v>
      </c>
      <c r="B5194" s="1" t="n">
        <v>10.2486899645124</v>
      </c>
    </row>
    <row r="5195" customFormat="false" ht="12.75" hidden="false" customHeight="false" outlineLevel="0" collapsed="false">
      <c r="A5195" s="1" t="n">
        <v>0.683</v>
      </c>
      <c r="B5195" s="1" t="n">
        <v>10.2863588073105</v>
      </c>
    </row>
    <row r="5196" customFormat="false" ht="12.75" hidden="false" customHeight="false" outlineLevel="0" collapsed="false">
      <c r="A5196" s="1" t="n">
        <v>0.684</v>
      </c>
      <c r="B5196" s="1" t="n">
        <v>10.324299770948</v>
      </c>
    </row>
    <row r="5197" customFormat="false" ht="12.75" hidden="false" customHeight="false" outlineLevel="0" collapsed="false">
      <c r="A5197" s="1" t="n">
        <v>0.685</v>
      </c>
      <c r="B5197" s="1" t="n">
        <v>10.362392772265</v>
      </c>
    </row>
    <row r="5198" customFormat="false" ht="12.75" hidden="false" customHeight="false" outlineLevel="0" collapsed="false">
      <c r="A5198" s="1" t="n">
        <v>0.686</v>
      </c>
      <c r="B5198" s="1" t="n">
        <v>10.4007236923624</v>
      </c>
    </row>
    <row r="5199" customFormat="false" ht="12.75" hidden="false" customHeight="false" outlineLevel="0" collapsed="false">
      <c r="A5199" s="1" t="n">
        <v>0.687</v>
      </c>
      <c r="B5199" s="1" t="n">
        <v>10.4393337230413</v>
      </c>
    </row>
    <row r="5200" customFormat="false" ht="12.75" hidden="false" customHeight="false" outlineLevel="0" collapsed="false">
      <c r="A5200" s="1" t="n">
        <v>0.688</v>
      </c>
      <c r="B5200" s="1" t="n">
        <v>10.4782261219357</v>
      </c>
    </row>
    <row r="5201" customFormat="false" ht="12.75" hidden="false" customHeight="false" outlineLevel="0" collapsed="false">
      <c r="A5201" s="1" t="n">
        <v>0.689</v>
      </c>
      <c r="B5201" s="1" t="n">
        <v>10.5173320097041</v>
      </c>
    </row>
    <row r="5202" customFormat="false" ht="12.75" hidden="false" customHeight="false" outlineLevel="0" collapsed="false">
      <c r="A5202" s="1" t="n">
        <v>0.69</v>
      </c>
      <c r="B5202" s="1" t="n">
        <v>10.5566343982876</v>
      </c>
    </row>
    <row r="5203" customFormat="false" ht="12.75" hidden="false" customHeight="false" outlineLevel="0" collapsed="false">
      <c r="A5203" s="1" t="n">
        <v>0.691</v>
      </c>
      <c r="B5203" s="1" t="n">
        <v>10.5962265796118</v>
      </c>
    </row>
    <row r="5204" customFormat="false" ht="12.75" hidden="false" customHeight="false" outlineLevel="0" collapsed="false">
      <c r="A5204" s="1" t="n">
        <v>0.692</v>
      </c>
      <c r="B5204" s="1" t="n">
        <v>10.6361119765564</v>
      </c>
    </row>
    <row r="5205" customFormat="false" ht="12.75" hidden="false" customHeight="false" outlineLevel="0" collapsed="false">
      <c r="A5205" s="1" t="n">
        <v>0.693</v>
      </c>
      <c r="B5205" s="1" t="n">
        <v>10.6762548156251</v>
      </c>
    </row>
    <row r="5206" customFormat="false" ht="12.75" hidden="false" customHeight="false" outlineLevel="0" collapsed="false">
      <c r="A5206" s="1" t="n">
        <v>0.694</v>
      </c>
      <c r="B5206" s="1" t="n">
        <v>10.7165711878041</v>
      </c>
    </row>
    <row r="5207" customFormat="false" ht="12.75" hidden="false" customHeight="false" outlineLevel="0" collapsed="false">
      <c r="A5207" s="1" t="n">
        <v>0.695</v>
      </c>
      <c r="B5207" s="1" t="n">
        <v>10.7571886645111</v>
      </c>
    </row>
    <row r="5208" customFormat="false" ht="12.75" hidden="false" customHeight="false" outlineLevel="0" collapsed="false">
      <c r="A5208" s="1" t="n">
        <v>0.696</v>
      </c>
      <c r="B5208" s="1" t="n">
        <v>10.798110845928</v>
      </c>
    </row>
    <row r="5209" customFormat="false" ht="12.75" hidden="false" customHeight="false" outlineLevel="0" collapsed="false">
      <c r="A5209" s="1" t="n">
        <v>0.697</v>
      </c>
      <c r="B5209" s="1" t="n">
        <v>10.8393172956174</v>
      </c>
    </row>
    <row r="5210" customFormat="false" ht="12.75" hidden="false" customHeight="false" outlineLevel="0" collapsed="false">
      <c r="A5210" s="1" t="n">
        <v>0.698</v>
      </c>
      <c r="B5210" s="1" t="n">
        <v>10.8806924717929</v>
      </c>
    </row>
    <row r="5211" customFormat="false" ht="12.75" hidden="false" customHeight="false" outlineLevel="0" collapsed="false">
      <c r="A5211" s="1" t="n">
        <v>0.699</v>
      </c>
      <c r="B5211" s="1" t="n">
        <v>10.9223807382907</v>
      </c>
    </row>
    <row r="5212" customFormat="false" ht="12.75" hidden="false" customHeight="false" outlineLevel="0" collapsed="false">
      <c r="A5212" s="1" t="n">
        <v>0.7</v>
      </c>
      <c r="B5212" s="1" t="n">
        <v>10.9643858856931</v>
      </c>
    </row>
    <row r="5213" customFormat="false" ht="12.75" hidden="false" customHeight="false" outlineLevel="0" collapsed="false">
      <c r="A5213" s="1" t="n">
        <v>0.701</v>
      </c>
      <c r="B5213" s="1" t="n">
        <v>11.0066852702831</v>
      </c>
    </row>
    <row r="5214" customFormat="false" ht="12.75" hidden="false" customHeight="false" outlineLevel="0" collapsed="false">
      <c r="A5214" s="1" t="n">
        <v>0.702</v>
      </c>
      <c r="B5214" s="1" t="n">
        <v>11.0491665537928</v>
      </c>
    </row>
    <row r="5215" customFormat="false" ht="12.75" hidden="false" customHeight="false" outlineLevel="0" collapsed="false">
      <c r="A5215" s="1" t="n">
        <v>0.703</v>
      </c>
      <c r="B5215" s="1" t="n">
        <v>11.0919736358432</v>
      </c>
    </row>
    <row r="5216" customFormat="false" ht="12.75" hidden="false" customHeight="false" outlineLevel="0" collapsed="false">
      <c r="A5216" s="1" t="n">
        <v>0.704</v>
      </c>
      <c r="B5216" s="1" t="n">
        <v>11.1351105116663</v>
      </c>
    </row>
    <row r="5217" customFormat="false" ht="12.75" hidden="false" customHeight="false" outlineLevel="0" collapsed="false">
      <c r="A5217" s="1" t="n">
        <v>0.705</v>
      </c>
      <c r="B5217" s="1" t="n">
        <v>11.1785349092576</v>
      </c>
    </row>
    <row r="5218" customFormat="false" ht="12.75" hidden="false" customHeight="false" outlineLevel="0" collapsed="false">
      <c r="A5218" s="1" t="n">
        <v>0.706</v>
      </c>
      <c r="B5218" s="1" t="n">
        <v>11.2221722791505</v>
      </c>
    </row>
    <row r="5219" customFormat="false" ht="12.75" hidden="false" customHeight="false" outlineLevel="0" collapsed="false">
      <c r="A5219" s="1" t="n">
        <v>0.707</v>
      </c>
      <c r="B5219" s="1" t="n">
        <v>11.2661489311017</v>
      </c>
    </row>
    <row r="5220" customFormat="false" ht="12.75" hidden="false" customHeight="false" outlineLevel="0" collapsed="false">
      <c r="A5220" s="1" t="n">
        <v>0.708</v>
      </c>
      <c r="B5220" s="1" t="n">
        <v>11.3104690805154</v>
      </c>
    </row>
    <row r="5221" customFormat="false" ht="12.75" hidden="false" customHeight="false" outlineLevel="0" collapsed="false">
      <c r="A5221" s="1" t="n">
        <v>0.709</v>
      </c>
      <c r="B5221" s="1" t="n">
        <v>11.355053430778</v>
      </c>
    </row>
    <row r="5222" customFormat="false" ht="12.75" hidden="false" customHeight="false" outlineLevel="0" collapsed="false">
      <c r="A5222" s="1" t="n">
        <v>0.71</v>
      </c>
      <c r="B5222" s="1" t="n">
        <v>11.399899751412</v>
      </c>
    </row>
    <row r="5223" customFormat="false" ht="12.75" hidden="false" customHeight="false" outlineLevel="0" collapsed="false">
      <c r="A5223" s="1" t="n">
        <v>0.711</v>
      </c>
      <c r="B5223" s="1" t="n">
        <v>11.4450996707233</v>
      </c>
    </row>
    <row r="5224" customFormat="false" ht="12.75" hidden="false" customHeight="false" outlineLevel="0" collapsed="false">
      <c r="A5224" s="1" t="n">
        <v>0.712</v>
      </c>
      <c r="B5224" s="1" t="n">
        <v>11.4906576412239</v>
      </c>
    </row>
    <row r="5225" customFormat="false" ht="12.75" hidden="false" customHeight="false" outlineLevel="0" collapsed="false">
      <c r="A5225" s="1" t="n">
        <v>0.713</v>
      </c>
      <c r="B5225" s="1" t="n">
        <v>11.5364398728013</v>
      </c>
    </row>
    <row r="5226" customFormat="false" ht="12.75" hidden="false" customHeight="false" outlineLevel="0" collapsed="false">
      <c r="A5226" s="1" t="n">
        <v>0.714</v>
      </c>
      <c r="B5226" s="1" t="n">
        <v>11.5825511221535</v>
      </c>
    </row>
    <row r="5227" customFormat="false" ht="12.75" hidden="false" customHeight="false" outlineLevel="0" collapsed="false">
      <c r="A5227" s="1" t="n">
        <v>0.715</v>
      </c>
      <c r="B5227" s="1" t="n">
        <v>11.6290311831653</v>
      </c>
    </row>
    <row r="5228" customFormat="false" ht="12.75" hidden="false" customHeight="false" outlineLevel="0" collapsed="false">
      <c r="A5228" s="1" t="n">
        <v>0.716</v>
      </c>
      <c r="B5228" s="1" t="n">
        <v>11.6758505154021</v>
      </c>
    </row>
    <row r="5229" customFormat="false" ht="12.75" hidden="false" customHeight="false" outlineLevel="0" collapsed="false">
      <c r="A5229" s="1" t="n">
        <v>0.717</v>
      </c>
      <c r="B5229" s="1" t="n">
        <v>11.7229059425532</v>
      </c>
    </row>
    <row r="5230" customFormat="false" ht="12.75" hidden="false" customHeight="false" outlineLevel="0" collapsed="false">
      <c r="A5230" s="1" t="n">
        <v>0.718</v>
      </c>
      <c r="B5230" s="1" t="n">
        <v>11.7703414613665</v>
      </c>
    </row>
    <row r="5231" customFormat="false" ht="12.75" hidden="false" customHeight="false" outlineLevel="0" collapsed="false">
      <c r="A5231" s="1" t="n">
        <v>0.719</v>
      </c>
      <c r="B5231" s="1" t="n">
        <v>11.8181619705033</v>
      </c>
    </row>
    <row r="5232" customFormat="false" ht="12.75" hidden="false" customHeight="false" outlineLevel="0" collapsed="false">
      <c r="A5232" s="1" t="n">
        <v>0.72</v>
      </c>
      <c r="B5232" s="1" t="n">
        <v>11.8662512086402</v>
      </c>
    </row>
    <row r="5233" customFormat="false" ht="12.75" hidden="false" customHeight="false" outlineLevel="0" collapsed="false">
      <c r="A5233" s="1" t="n">
        <v>0.721</v>
      </c>
      <c r="B5233" s="1" t="n">
        <v>11.9146769523799</v>
      </c>
    </row>
    <row r="5234" customFormat="false" ht="12.75" hidden="false" customHeight="false" outlineLevel="0" collapsed="false">
      <c r="A5234" s="1" t="n">
        <v>0.722</v>
      </c>
      <c r="B5234" s="1" t="n">
        <v>11.963499716529</v>
      </c>
    </row>
    <row r="5235" customFormat="false" ht="12.75" hidden="false" customHeight="false" outlineLevel="0" collapsed="false">
      <c r="A5235" s="1" t="n">
        <v>0.723</v>
      </c>
      <c r="B5235" s="1" t="n">
        <v>12.012678756359</v>
      </c>
    </row>
    <row r="5236" customFormat="false" ht="12.75" hidden="false" customHeight="false" outlineLevel="0" collapsed="false">
      <c r="A5236" s="1" t="n">
        <v>0.724</v>
      </c>
      <c r="B5236" s="1" t="n">
        <v>12.0621309828333</v>
      </c>
    </row>
    <row r="5237" customFormat="false" ht="12.75" hidden="false" customHeight="false" outlineLevel="0" collapsed="false">
      <c r="A5237" s="1" t="n">
        <v>0.725</v>
      </c>
      <c r="B5237" s="1" t="n">
        <v>12.1119928508871</v>
      </c>
    </row>
    <row r="5238" customFormat="false" ht="12.75" hidden="false" customHeight="false" outlineLevel="0" collapsed="false">
      <c r="A5238" s="1" t="n">
        <v>0.726</v>
      </c>
      <c r="B5238" s="1" t="n">
        <v>12.1622697696535</v>
      </c>
    </row>
    <row r="5239" customFormat="false" ht="12.75" hidden="false" customHeight="false" outlineLevel="0" collapsed="false">
      <c r="A5239" s="1" t="n">
        <v>0.727</v>
      </c>
      <c r="B5239" s="1" t="n">
        <v>12.2128019463774</v>
      </c>
    </row>
    <row r="5240" customFormat="false" ht="12.75" hidden="false" customHeight="false" outlineLevel="0" collapsed="false">
      <c r="A5240" s="1" t="n">
        <v>0.728</v>
      </c>
      <c r="B5240" s="1" t="n">
        <v>12.2637413884646</v>
      </c>
    </row>
    <row r="5241" customFormat="false" ht="12.75" hidden="false" customHeight="false" outlineLevel="0" collapsed="false">
      <c r="A5241" s="1" t="n">
        <v>0.729</v>
      </c>
      <c r="B5241" s="1" t="n">
        <v>12.3151093596141</v>
      </c>
    </row>
    <row r="5242" customFormat="false" ht="12.75" hidden="false" customHeight="false" outlineLevel="0" collapsed="false">
      <c r="A5242" s="1" t="n">
        <v>0.73</v>
      </c>
      <c r="B5242" s="1" t="n">
        <v>12.3667935430213</v>
      </c>
    </row>
    <row r="5243" customFormat="false" ht="12.75" hidden="false" customHeight="false" outlineLevel="0" collapsed="false">
      <c r="A5243" s="1" t="n">
        <v>0.731</v>
      </c>
      <c r="B5243" s="1" t="n">
        <v>12.4188507560734</v>
      </c>
    </row>
    <row r="5244" customFormat="false" ht="12.75" hidden="false" customHeight="false" outlineLevel="0" collapsed="false">
      <c r="A5244" s="1" t="n">
        <v>0.732</v>
      </c>
      <c r="B5244" s="1" t="n">
        <v>12.4713506523189</v>
      </c>
    </row>
    <row r="5245" customFormat="false" ht="12.75" hidden="false" customHeight="false" outlineLevel="0" collapsed="false">
      <c r="A5245" s="1" t="n">
        <v>0.733</v>
      </c>
      <c r="B5245" s="1" t="n">
        <v>12.5242150420306</v>
      </c>
    </row>
    <row r="5246" customFormat="false" ht="12.75" hidden="false" customHeight="false" outlineLevel="0" collapsed="false">
      <c r="A5246" s="1" t="n">
        <v>0.734</v>
      </c>
      <c r="B5246" s="1" t="n">
        <v>12.5774320625271</v>
      </c>
    </row>
    <row r="5247" customFormat="false" ht="12.75" hidden="false" customHeight="false" outlineLevel="0" collapsed="false">
      <c r="A5247" s="1" t="n">
        <v>0.735</v>
      </c>
      <c r="B5247" s="1" t="n">
        <v>12.6311066364119</v>
      </c>
    </row>
    <row r="5248" customFormat="false" ht="12.75" hidden="false" customHeight="false" outlineLevel="0" collapsed="false">
      <c r="A5248" s="1" t="n">
        <v>0.736</v>
      </c>
      <c r="B5248" s="1" t="n">
        <v>12.6851815697718</v>
      </c>
    </row>
    <row r="5249" customFormat="false" ht="12.75" hidden="false" customHeight="false" outlineLevel="0" collapsed="false">
      <c r="A5249" s="1" t="n">
        <v>0.737</v>
      </c>
      <c r="B5249" s="1" t="n">
        <v>12.7396023943476</v>
      </c>
    </row>
    <row r="5250" customFormat="false" ht="12.75" hidden="false" customHeight="false" outlineLevel="0" collapsed="false">
      <c r="A5250" s="1" t="n">
        <v>0.738</v>
      </c>
      <c r="B5250" s="1" t="n">
        <v>12.7944964019569</v>
      </c>
    </row>
    <row r="5251" customFormat="false" ht="12.75" hidden="false" customHeight="false" outlineLevel="0" collapsed="false">
      <c r="A5251" s="1" t="n">
        <v>0.739</v>
      </c>
      <c r="B5251" s="1" t="n">
        <v>12.8498144241012</v>
      </c>
    </row>
    <row r="5252" customFormat="false" ht="12.75" hidden="false" customHeight="false" outlineLevel="0" collapsed="false">
      <c r="A5252" s="1" t="n">
        <v>0.74</v>
      </c>
      <c r="B5252" s="1" t="n">
        <v>12.9054851387621</v>
      </c>
    </row>
    <row r="5253" customFormat="false" ht="12.75" hidden="false" customHeight="false" outlineLevel="0" collapsed="false">
      <c r="A5253" s="1" t="n">
        <v>0.741</v>
      </c>
      <c r="B5253" s="1" t="n">
        <v>12.9616454723145</v>
      </c>
    </row>
    <row r="5254" customFormat="false" ht="12.75" hidden="false" customHeight="false" outlineLevel="0" collapsed="false">
      <c r="A5254" s="1" t="n">
        <v>0.742</v>
      </c>
      <c r="B5254" s="1" t="n">
        <v>13.0182414171332</v>
      </c>
    </row>
    <row r="5255" customFormat="false" ht="12.75" hidden="false" customHeight="false" outlineLevel="0" collapsed="false">
      <c r="A5255" s="1" t="n">
        <v>0.743</v>
      </c>
      <c r="B5255" s="1" t="n">
        <v>13.0752103358968</v>
      </c>
    </row>
    <row r="5256" customFormat="false" ht="12.75" hidden="false" customHeight="false" outlineLevel="0" collapsed="false">
      <c r="A5256" s="1" t="n">
        <v>0.744</v>
      </c>
      <c r="B5256" s="1" t="n">
        <v>13.1326861660601</v>
      </c>
    </row>
    <row r="5257" customFormat="false" ht="12.75" hidden="false" customHeight="false" outlineLevel="0" collapsed="false">
      <c r="A5257" s="1" t="n">
        <v>0.745</v>
      </c>
      <c r="B5257" s="1" t="n">
        <v>13.1905972484679</v>
      </c>
    </row>
    <row r="5258" customFormat="false" ht="12.75" hidden="false" customHeight="false" outlineLevel="0" collapsed="false">
      <c r="A5258" s="1" t="n">
        <v>0.746</v>
      </c>
      <c r="B5258" s="1" t="n">
        <v>13.2489150623284</v>
      </c>
    </row>
    <row r="5259" customFormat="false" ht="12.75" hidden="false" customHeight="false" outlineLevel="0" collapsed="false">
      <c r="A5259" s="1" t="n">
        <v>0.747</v>
      </c>
      <c r="B5259" s="1" t="n">
        <v>13.3077579911904</v>
      </c>
    </row>
    <row r="5260" customFormat="false" ht="12.75" hidden="false" customHeight="false" outlineLevel="0" collapsed="false">
      <c r="A5260" s="1" t="n">
        <v>0.748</v>
      </c>
      <c r="B5260" s="1" t="n">
        <v>13.3670239112355</v>
      </c>
    </row>
    <row r="5261" customFormat="false" ht="12.75" hidden="false" customHeight="false" outlineLevel="0" collapsed="false">
      <c r="A5261" s="1" t="n">
        <v>0.749</v>
      </c>
      <c r="B5261" s="1" t="n">
        <v>13.4267438484399</v>
      </c>
    </row>
    <row r="5262" customFormat="false" ht="12.75" hidden="false" customHeight="false" outlineLevel="0" collapsed="false">
      <c r="A5262" s="1" t="n">
        <v>0.75</v>
      </c>
      <c r="B5262" s="1" t="n">
        <v>13.4870080741586</v>
      </c>
    </row>
    <row r="5263" customFormat="false" ht="12.75" hidden="false" customHeight="false" outlineLevel="0" collapsed="false">
      <c r="A5263" s="1" t="n">
        <v>0.751</v>
      </c>
      <c r="B5263" s="1" t="n">
        <v>13.5476711336073</v>
      </c>
    </row>
    <row r="5264" customFormat="false" ht="12.75" hidden="false" customHeight="false" outlineLevel="0" collapsed="false">
      <c r="A5264" s="1" t="n">
        <v>0.752</v>
      </c>
      <c r="B5264" s="1" t="n">
        <v>13.6088491323341</v>
      </c>
    </row>
    <row r="5265" customFormat="false" ht="12.75" hidden="false" customHeight="false" outlineLevel="0" collapsed="false">
      <c r="A5265" s="1" t="n">
        <v>0.753</v>
      </c>
      <c r="B5265" s="1" t="n">
        <v>13.6705792461943</v>
      </c>
    </row>
    <row r="5266" customFormat="false" ht="12.75" hidden="false" customHeight="false" outlineLevel="0" collapsed="false">
      <c r="A5266" s="1" t="n">
        <v>0.754</v>
      </c>
      <c r="B5266" s="1" t="n">
        <v>13.7326968587542</v>
      </c>
    </row>
    <row r="5267" customFormat="false" ht="12.75" hidden="false" customHeight="false" outlineLevel="0" collapsed="false">
      <c r="A5267" s="1" t="n">
        <v>0.755</v>
      </c>
      <c r="B5267" s="1" t="n">
        <v>13.7953917533994</v>
      </c>
    </row>
    <row r="5268" customFormat="false" ht="12.75" hidden="false" customHeight="false" outlineLevel="0" collapsed="false">
      <c r="A5268" s="1" t="n">
        <v>0.756</v>
      </c>
      <c r="B5268" s="1" t="n">
        <v>13.8585933768099</v>
      </c>
    </row>
    <row r="5269" customFormat="false" ht="12.75" hidden="false" customHeight="false" outlineLevel="0" collapsed="false">
      <c r="A5269" s="1" t="n">
        <v>0.757</v>
      </c>
      <c r="B5269" s="1" t="n">
        <v>13.9222677665939</v>
      </c>
    </row>
    <row r="5270" customFormat="false" ht="12.75" hidden="false" customHeight="false" outlineLevel="0" collapsed="false">
      <c r="A5270" s="1" t="n">
        <v>0.758</v>
      </c>
      <c r="B5270" s="1" t="n">
        <v>13.9865414889975</v>
      </c>
    </row>
    <row r="5271" customFormat="false" ht="12.75" hidden="false" customHeight="false" outlineLevel="0" collapsed="false">
      <c r="A5271" s="1" t="n">
        <v>0.759</v>
      </c>
      <c r="B5271" s="1" t="n">
        <v>14.0512646545796</v>
      </c>
    </row>
    <row r="5272" customFormat="false" ht="12.75" hidden="false" customHeight="false" outlineLevel="0" collapsed="false">
      <c r="A5272" s="1" t="n">
        <v>0.76</v>
      </c>
      <c r="B5272" s="1" t="n">
        <v>14.1165598410711</v>
      </c>
    </row>
    <row r="5273" customFormat="false" ht="12.75" hidden="false" customHeight="false" outlineLevel="0" collapsed="false">
      <c r="A5273" s="1" t="n">
        <v>0.761</v>
      </c>
      <c r="B5273" s="1" t="n">
        <v>14.1824295292521</v>
      </c>
    </row>
    <row r="5274" customFormat="false" ht="12.75" hidden="false" customHeight="false" outlineLevel="0" collapsed="false">
      <c r="A5274" s="1" t="n">
        <v>0.762</v>
      </c>
      <c r="B5274" s="1" t="n">
        <v>14.248775518889</v>
      </c>
    </row>
    <row r="5275" customFormat="false" ht="12.75" hidden="false" customHeight="false" outlineLevel="0" collapsed="false">
      <c r="A5275" s="1" t="n">
        <v>0.763</v>
      </c>
      <c r="B5275" s="1" t="n">
        <v>14.3157589871642</v>
      </c>
    </row>
    <row r="5276" customFormat="false" ht="12.75" hidden="false" customHeight="false" outlineLevel="0" collapsed="false">
      <c r="A5276" s="1" t="n">
        <v>0.764</v>
      </c>
      <c r="B5276" s="1" t="n">
        <v>14.3832387578256</v>
      </c>
    </row>
    <row r="5277" customFormat="false" ht="12.75" hidden="false" customHeight="false" outlineLevel="0" collapsed="false">
      <c r="A5277" s="1" t="n">
        <v>0.765</v>
      </c>
      <c r="B5277" s="1" t="n">
        <v>14.4513187533284</v>
      </c>
    </row>
    <row r="5278" customFormat="false" ht="12.75" hidden="false" customHeight="false" outlineLevel="0" collapsed="false">
      <c r="A5278" s="1" t="n">
        <v>0.766</v>
      </c>
      <c r="B5278" s="1" t="n">
        <v>14.5200020825079</v>
      </c>
    </row>
    <row r="5279" customFormat="false" ht="12.75" hidden="false" customHeight="false" outlineLevel="0" collapsed="false">
      <c r="A5279" s="1" t="n">
        <v>0.767</v>
      </c>
      <c r="B5279" s="1" t="n">
        <v>14.5892104802901</v>
      </c>
    </row>
    <row r="5280" customFormat="false" ht="12.75" hidden="false" customHeight="false" outlineLevel="0" collapsed="false">
      <c r="A5280" s="1" t="n">
        <v>0.768</v>
      </c>
      <c r="B5280" s="1" t="n">
        <v>14.6590981956153</v>
      </c>
    </row>
    <row r="5281" customFormat="false" ht="12.75" hidden="false" customHeight="false" outlineLevel="0" collapsed="false">
      <c r="A5281" s="1" t="n">
        <v>0.769</v>
      </c>
      <c r="B5281" s="1" t="n">
        <v>14.7294901241904</v>
      </c>
    </row>
    <row r="5282" customFormat="false" ht="12.75" hidden="false" customHeight="false" outlineLevel="0" collapsed="false">
      <c r="A5282" s="1" t="n">
        <v>0.77</v>
      </c>
      <c r="B5282" s="1" t="n">
        <v>14.8005561919544</v>
      </c>
    </row>
    <row r="5283" customFormat="false" ht="12.75" hidden="false" customHeight="false" outlineLevel="0" collapsed="false">
      <c r="A5283" s="1" t="n">
        <v>0.771</v>
      </c>
      <c r="B5283" s="1" t="n">
        <v>14.872216133288</v>
      </c>
    </row>
    <row r="5284" customFormat="false" ht="12.75" hidden="false" customHeight="false" outlineLevel="0" collapsed="false">
      <c r="A5284" s="1" t="n">
        <v>0.772</v>
      </c>
      <c r="B5284" s="1" t="n">
        <v>14.9444952960948</v>
      </c>
    </row>
    <row r="5285" customFormat="false" ht="12.75" hidden="false" customHeight="false" outlineLevel="0" collapsed="false">
      <c r="A5285" s="1" t="n">
        <v>0.773</v>
      </c>
      <c r="B5285" s="1" t="n">
        <v>15.017449534729</v>
      </c>
    </row>
    <row r="5286" customFormat="false" ht="12.75" hidden="false" customHeight="false" outlineLevel="0" collapsed="false">
      <c r="A5286" s="1" t="n">
        <v>0.774</v>
      </c>
      <c r="B5286" s="1" t="n">
        <v>15.0909777519012</v>
      </c>
    </row>
    <row r="5287" customFormat="false" ht="12.75" hidden="false" customHeight="false" outlineLevel="0" collapsed="false">
      <c r="A5287" s="1" t="n">
        <v>0.775</v>
      </c>
      <c r="B5287" s="1" t="n">
        <v>15.1652500153203</v>
      </c>
    </row>
    <row r="5288" customFormat="false" ht="12.75" hidden="false" customHeight="false" outlineLevel="0" collapsed="false">
      <c r="A5288" s="1" t="n">
        <v>0.776</v>
      </c>
      <c r="B5288" s="1" t="n">
        <v>15.240068539676</v>
      </c>
    </row>
    <row r="5289" customFormat="false" ht="12.75" hidden="false" customHeight="false" outlineLevel="0" collapsed="false">
      <c r="A5289" s="1" t="n">
        <v>0.777</v>
      </c>
      <c r="B5289" s="1" t="n">
        <v>15.3156466022019</v>
      </c>
    </row>
    <row r="5290" customFormat="false" ht="12.75" hidden="false" customHeight="false" outlineLevel="0" collapsed="false">
      <c r="A5290" s="1" t="n">
        <v>0.778</v>
      </c>
      <c r="B5290" s="1" t="n">
        <v>15.3918354814348</v>
      </c>
    </row>
    <row r="5291" customFormat="false" ht="12.75" hidden="false" customHeight="false" outlineLevel="0" collapsed="false">
      <c r="A5291" s="1" t="n">
        <v>0.779</v>
      </c>
      <c r="B5291" s="1" t="n">
        <v>15.4687587144175</v>
      </c>
    </row>
    <row r="5292" customFormat="false" ht="12.75" hidden="false" customHeight="false" outlineLevel="0" collapsed="false">
      <c r="A5292" s="1" t="n">
        <v>0.78</v>
      </c>
      <c r="B5292" s="1" t="n">
        <v>15.546349354469</v>
      </c>
    </row>
    <row r="5293" customFormat="false" ht="12.75" hidden="false" customHeight="false" outlineLevel="0" collapsed="false">
      <c r="A5293" s="1" t="n">
        <v>0.781</v>
      </c>
      <c r="B5293" s="1" t="n">
        <v>15.6246585841378</v>
      </c>
    </row>
    <row r="5294" customFormat="false" ht="12.75" hidden="false" customHeight="false" outlineLevel="0" collapsed="false">
      <c r="A5294" s="1" t="n">
        <v>0.782</v>
      </c>
      <c r="B5294" s="1" t="n">
        <v>15.7036840135922</v>
      </c>
    </row>
    <row r="5295" customFormat="false" ht="12.75" hidden="false" customHeight="false" outlineLevel="0" collapsed="false">
      <c r="A5295" s="1" t="n">
        <v>0.783</v>
      </c>
      <c r="B5295" s="1" t="n">
        <v>15.7834215977459</v>
      </c>
    </row>
    <row r="5296" customFormat="false" ht="12.75" hidden="false" customHeight="false" outlineLevel="0" collapsed="false">
      <c r="A5296" s="1" t="n">
        <v>0.784</v>
      </c>
      <c r="B5296" s="1" t="n">
        <v>15.8639165225197</v>
      </c>
    </row>
    <row r="5297" customFormat="false" ht="12.75" hidden="false" customHeight="false" outlineLevel="0" collapsed="false">
      <c r="A5297" s="1" t="n">
        <v>0.785</v>
      </c>
      <c r="B5297" s="1" t="n">
        <v>15.9451264316137</v>
      </c>
    </row>
    <row r="5298" customFormat="false" ht="12.75" hidden="false" customHeight="false" outlineLevel="0" collapsed="false">
      <c r="A5298" s="1" t="n">
        <v>0.786</v>
      </c>
      <c r="B5298" s="1" t="n">
        <v>16.0271272948773</v>
      </c>
    </row>
    <row r="5299" customFormat="false" ht="12.75" hidden="false" customHeight="false" outlineLevel="0" collapsed="false">
      <c r="A5299" s="1" t="n">
        <v>0.787</v>
      </c>
      <c r="B5299" s="1" t="n">
        <v>16.1098551978435</v>
      </c>
    </row>
    <row r="5300" customFormat="false" ht="12.75" hidden="false" customHeight="false" outlineLevel="0" collapsed="false">
      <c r="A5300" s="1" t="n">
        <v>0.788</v>
      </c>
      <c r="B5300" s="1" t="n">
        <v>16.1934002453954</v>
      </c>
    </row>
    <row r="5301" customFormat="false" ht="12.75" hidden="false" customHeight="false" outlineLevel="0" collapsed="false">
      <c r="A5301" s="1" t="n">
        <v>0.789</v>
      </c>
      <c r="B5301" s="1" t="n">
        <v>16.2776936005542</v>
      </c>
    </row>
    <row r="5302" customFormat="false" ht="12.75" hidden="false" customHeight="false" outlineLevel="0" collapsed="false">
      <c r="A5302" s="1" t="n">
        <v>0.79</v>
      </c>
      <c r="B5302" s="1" t="n">
        <v>16.3628229519012</v>
      </c>
    </row>
    <row r="5303" customFormat="false" ht="12.75" hidden="false" customHeight="false" outlineLevel="0" collapsed="false">
      <c r="A5303" s="1" t="n">
        <v>0.791</v>
      </c>
      <c r="B5303" s="1" t="n">
        <v>16.4487311033563</v>
      </c>
    </row>
    <row r="5304" customFormat="false" ht="12.75" hidden="false" customHeight="false" outlineLevel="0" collapsed="false">
      <c r="A5304" s="1" t="n">
        <v>0.792</v>
      </c>
      <c r="B5304" s="1" t="n">
        <v>16.5354868287866</v>
      </c>
    </row>
    <row r="5305" customFormat="false" ht="12.75" hidden="false" customHeight="false" outlineLevel="0" collapsed="false">
      <c r="A5305" s="1" t="n">
        <v>0.793</v>
      </c>
      <c r="B5305" s="1" t="n">
        <v>16.623061108723</v>
      </c>
    </row>
    <row r="5306" customFormat="false" ht="12.75" hidden="false" customHeight="false" outlineLevel="0" collapsed="false">
      <c r="A5306" s="1" t="n">
        <v>0.794</v>
      </c>
      <c r="B5306" s="1" t="n">
        <v>16.7114873126964</v>
      </c>
    </row>
    <row r="5307" customFormat="false" ht="12.75" hidden="false" customHeight="false" outlineLevel="0" collapsed="false">
      <c r="A5307" s="1" t="n">
        <v>0.795</v>
      </c>
      <c r="B5307" s="1" t="n">
        <v>16.800781150038</v>
      </c>
    </row>
    <row r="5308" customFormat="false" ht="12.75" hidden="false" customHeight="false" outlineLevel="0" collapsed="false">
      <c r="A5308" s="1" t="n">
        <v>0.796</v>
      </c>
      <c r="B5308" s="1" t="n">
        <v>16.8909240612558</v>
      </c>
    </row>
    <row r="5309" customFormat="false" ht="12.75" hidden="false" customHeight="false" outlineLevel="0" collapsed="false">
      <c r="A5309" s="1" t="n">
        <v>0.797</v>
      </c>
      <c r="B5309" s="1" t="n">
        <v>16.9819930971776</v>
      </c>
    </row>
    <row r="5310" customFormat="false" ht="12.75" hidden="false" customHeight="false" outlineLevel="0" collapsed="false">
      <c r="A5310" s="1" t="n">
        <v>0.798</v>
      </c>
      <c r="B5310" s="1" t="n">
        <v>17.073901165737</v>
      </c>
    </row>
    <row r="5311" customFormat="false" ht="12.75" hidden="false" customHeight="false" outlineLevel="0" collapsed="false">
      <c r="A5311" s="1" t="n">
        <v>0.799</v>
      </c>
      <c r="B5311" s="1" t="n">
        <v>17.1668030353802</v>
      </c>
    </row>
    <row r="5312" customFormat="false" ht="12.75" hidden="false" customHeight="false" outlineLevel="0" collapsed="false">
      <c r="A5312" s="1" t="n">
        <v>0.8</v>
      </c>
      <c r="B5312" s="1" t="n">
        <v>17.2605273786501</v>
      </c>
    </row>
    <row r="5313" customFormat="false" ht="12.75" hidden="false" customHeight="false" outlineLevel="0" collapsed="false">
      <c r="A5313" s="1" t="n">
        <v>0.801</v>
      </c>
      <c r="B5313" s="1" t="n">
        <v>17.3552687879353</v>
      </c>
    </row>
    <row r="5314" customFormat="false" ht="12.75" hidden="false" customHeight="false" outlineLevel="0" collapsed="false">
      <c r="A5314" s="1" t="n">
        <v>0.802</v>
      </c>
      <c r="B5314" s="1" t="n">
        <v>17.4509163573411</v>
      </c>
    </row>
    <row r="5315" customFormat="false" ht="12.75" hidden="false" customHeight="false" outlineLevel="0" collapsed="false">
      <c r="A5315" s="1" t="n">
        <v>0.803</v>
      </c>
      <c r="B5315" s="1" t="n">
        <v>17.5475518387526</v>
      </c>
    </row>
    <row r="5316" customFormat="false" ht="12.75" hidden="false" customHeight="false" outlineLevel="0" collapsed="false">
      <c r="A5316" s="1" t="n">
        <v>0.804</v>
      </c>
      <c r="B5316" s="1" t="n">
        <v>17.6451869247797</v>
      </c>
    </row>
    <row r="5317" customFormat="false" ht="12.75" hidden="false" customHeight="false" outlineLevel="0" collapsed="false">
      <c r="A5317" s="1" t="n">
        <v>0.805</v>
      </c>
      <c r="B5317" s="1" t="n">
        <v>17.7437736277443</v>
      </c>
    </row>
    <row r="5318" customFormat="false" ht="12.75" hidden="false" customHeight="false" outlineLevel="0" collapsed="false">
      <c r="A5318" s="1" t="n">
        <v>0.806</v>
      </c>
      <c r="B5318" s="1" t="n">
        <v>17.8434390176536</v>
      </c>
    </row>
    <row r="5319" customFormat="false" ht="12.75" hidden="false" customHeight="false" outlineLevel="0" collapsed="false">
      <c r="A5319" s="1" t="n">
        <v>0.807</v>
      </c>
      <c r="B5319" s="1" t="n">
        <v>17.9440611751312</v>
      </c>
    </row>
    <row r="5320" customFormat="false" ht="12.75" hidden="false" customHeight="false" outlineLevel="0" collapsed="false">
      <c r="A5320" s="1" t="n">
        <v>0.808</v>
      </c>
      <c r="B5320" s="1" t="n">
        <v>18.0457662497419</v>
      </c>
    </row>
    <row r="5321" customFormat="false" ht="12.75" hidden="false" customHeight="false" outlineLevel="0" collapsed="false">
      <c r="A5321" s="1" t="n">
        <v>0.809</v>
      </c>
      <c r="B5321" s="1" t="n">
        <v>18.1485473908196</v>
      </c>
    </row>
    <row r="5322" customFormat="false" ht="12.75" hidden="false" customHeight="false" outlineLevel="0" collapsed="false">
      <c r="A5322" s="1" t="n">
        <v>0.81</v>
      </c>
      <c r="B5322" s="1" t="n">
        <v>18.2523564825422</v>
      </c>
    </row>
    <row r="5323" customFormat="false" ht="12.75" hidden="false" customHeight="false" outlineLevel="0" collapsed="false">
      <c r="A5323" s="1" t="n">
        <v>0.811</v>
      </c>
      <c r="B5323" s="1" t="n">
        <v>18.3573152301752</v>
      </c>
    </row>
    <row r="5324" customFormat="false" ht="12.75" hidden="false" customHeight="false" outlineLevel="0" collapsed="false">
      <c r="A5324" s="1" t="n">
        <v>0.812</v>
      </c>
      <c r="B5324" s="1" t="n">
        <v>18.4633519774614</v>
      </c>
    </row>
    <row r="5325" customFormat="false" ht="12.75" hidden="false" customHeight="false" outlineLevel="0" collapsed="false">
      <c r="A5325" s="1" t="n">
        <v>0.813</v>
      </c>
      <c r="B5325" s="1" t="n">
        <v>18.5705148086487</v>
      </c>
    </row>
    <row r="5326" customFormat="false" ht="12.75" hidden="false" customHeight="false" outlineLevel="0" collapsed="false">
      <c r="A5326" s="1" t="n">
        <v>0.814</v>
      </c>
      <c r="B5326" s="1" t="n">
        <v>18.6788736968937</v>
      </c>
    </row>
    <row r="5327" customFormat="false" ht="12.75" hidden="false" customHeight="false" outlineLevel="0" collapsed="false">
      <c r="A5327" s="1" t="n">
        <v>0.815</v>
      </c>
      <c r="B5327" s="1" t="n">
        <v>18.7883411577933</v>
      </c>
    </row>
    <row r="5328" customFormat="false" ht="12.75" hidden="false" customHeight="false" outlineLevel="0" collapsed="false">
      <c r="A5328" s="1" t="n">
        <v>0.816</v>
      </c>
      <c r="B5328" s="1" t="n">
        <v>18.8990119116611</v>
      </c>
    </row>
    <row r="5329" customFormat="false" ht="12.75" hidden="false" customHeight="false" outlineLevel="0" collapsed="false">
      <c r="A5329" s="1" t="n">
        <v>0.817</v>
      </c>
      <c r="B5329" s="1" t="n">
        <v>19.0109293600145</v>
      </c>
    </row>
    <row r="5330" customFormat="false" ht="12.75" hidden="false" customHeight="false" outlineLevel="0" collapsed="false">
      <c r="A5330" s="1" t="n">
        <v>0.818</v>
      </c>
      <c r="B5330" s="1" t="n">
        <v>19.12401458552</v>
      </c>
    </row>
    <row r="5331" customFormat="false" ht="12.75" hidden="false" customHeight="false" outlineLevel="0" collapsed="false">
      <c r="A5331" s="1" t="n">
        <v>0.819</v>
      </c>
      <c r="B5331" s="1" t="n">
        <v>19.2383600108674</v>
      </c>
    </row>
    <row r="5332" customFormat="false" ht="12.75" hidden="false" customHeight="false" outlineLevel="0" collapsed="false">
      <c r="A5332" s="1" t="n">
        <v>0.82</v>
      </c>
      <c r="B5332" s="1" t="n">
        <v>19.354007287098</v>
      </c>
    </row>
    <row r="5333" customFormat="false" ht="12.75" hidden="false" customHeight="false" outlineLevel="0" collapsed="false">
      <c r="A5333" s="1" t="n">
        <v>0.821</v>
      </c>
      <c r="B5333" s="1" t="n">
        <v>19.4709104023713</v>
      </c>
    </row>
    <row r="5334" customFormat="false" ht="12.75" hidden="false" customHeight="false" outlineLevel="0" collapsed="false">
      <c r="A5334" s="1" t="n">
        <v>0.822</v>
      </c>
      <c r="B5334" s="1" t="n">
        <v>19.5891107882388</v>
      </c>
    </row>
    <row r="5335" customFormat="false" ht="12.75" hidden="false" customHeight="false" outlineLevel="0" collapsed="false">
      <c r="A5335" s="1" t="n">
        <v>0.823</v>
      </c>
      <c r="B5335" s="1" t="n">
        <v>19.708673026464</v>
      </c>
    </row>
    <row r="5336" customFormat="false" ht="12.75" hidden="false" customHeight="false" outlineLevel="0" collapsed="false">
      <c r="A5336" s="1" t="n">
        <v>0.824</v>
      </c>
      <c r="B5336" s="1" t="n">
        <v>19.8296084843145</v>
      </c>
    </row>
    <row r="5337" customFormat="false" ht="12.75" hidden="false" customHeight="false" outlineLevel="0" collapsed="false">
      <c r="A5337" s="1" t="n">
        <v>0.825</v>
      </c>
      <c r="B5337" s="1" t="n">
        <v>19.9518587653382</v>
      </c>
    </row>
    <row r="5338" customFormat="false" ht="12.75" hidden="false" customHeight="false" outlineLevel="0" collapsed="false">
      <c r="A5338" s="1" t="n">
        <v>0.826</v>
      </c>
      <c r="B5338" s="1" t="n">
        <v>20.0755361190465</v>
      </c>
    </row>
    <row r="5339" customFormat="false" ht="12.75" hidden="false" customHeight="false" outlineLevel="0" collapsed="false">
      <c r="A5339" s="1" t="n">
        <v>0.827</v>
      </c>
      <c r="B5339" s="1" t="n">
        <v>20.2006618271147</v>
      </c>
    </row>
    <row r="5340" customFormat="false" ht="12.75" hidden="false" customHeight="false" outlineLevel="0" collapsed="false">
      <c r="A5340" s="1" t="n">
        <v>0.828</v>
      </c>
      <c r="B5340" s="1" t="n">
        <v>20.3272451005094</v>
      </c>
    </row>
    <row r="5341" customFormat="false" ht="12.75" hidden="false" customHeight="false" outlineLevel="0" collapsed="false">
      <c r="A5341" s="1" t="n">
        <v>0.829</v>
      </c>
      <c r="B5341" s="1" t="n">
        <v>20.4552540462537</v>
      </c>
    </row>
    <row r="5342" customFormat="false" ht="12.75" hidden="false" customHeight="false" outlineLevel="0" collapsed="false">
      <c r="A5342" s="1" t="n">
        <v>0.83</v>
      </c>
      <c r="B5342" s="1" t="n">
        <v>20.5847842506448</v>
      </c>
    </row>
    <row r="5343" customFormat="false" ht="12.75" hidden="false" customHeight="false" outlineLevel="0" collapsed="false">
      <c r="A5343" s="1" t="n">
        <v>0.831</v>
      </c>
      <c r="B5343" s="1" t="n">
        <v>20.7158597885819</v>
      </c>
    </row>
    <row r="5344" customFormat="false" ht="12.75" hidden="false" customHeight="false" outlineLevel="0" collapsed="false">
      <c r="A5344" s="1" t="n">
        <v>0.832</v>
      </c>
      <c r="B5344" s="1" t="n">
        <v>20.8485055046193</v>
      </c>
    </row>
    <row r="5345" customFormat="false" ht="12.75" hidden="false" customHeight="false" outlineLevel="0" collapsed="false">
      <c r="A5345" s="1" t="n">
        <v>0.833</v>
      </c>
      <c r="B5345" s="1" t="n">
        <v>20.9827119391563</v>
      </c>
    </row>
    <row r="5346" customFormat="false" ht="12.75" hidden="false" customHeight="false" outlineLevel="0" collapsed="false">
      <c r="A5346" s="1" t="n">
        <v>0.834</v>
      </c>
      <c r="B5346" s="1" t="n">
        <v>21.1185140023527</v>
      </c>
    </row>
    <row r="5347" customFormat="false" ht="12.75" hidden="false" customHeight="false" outlineLevel="0" collapsed="false">
      <c r="A5347" s="1" t="n">
        <v>0.835</v>
      </c>
      <c r="B5347" s="1" t="n">
        <v>21.255970021387</v>
      </c>
    </row>
    <row r="5348" customFormat="false" ht="12.75" hidden="false" customHeight="false" outlineLevel="0" collapsed="false">
      <c r="A5348" s="1" t="n">
        <v>0.836</v>
      </c>
      <c r="B5348" s="1" t="n">
        <v>21.3951080057639</v>
      </c>
    </row>
    <row r="5349" customFormat="false" ht="12.75" hidden="false" customHeight="false" outlineLevel="0" collapsed="false">
      <c r="A5349" s="1" t="n">
        <v>0.837</v>
      </c>
      <c r="B5349" s="1" t="n">
        <v>21.5359568324979</v>
      </c>
    </row>
    <row r="5350" customFormat="false" ht="12.75" hidden="false" customHeight="false" outlineLevel="0" collapsed="false">
      <c r="A5350" s="1" t="n">
        <v>0.838</v>
      </c>
      <c r="B5350" s="1" t="n">
        <v>21.6785462676358</v>
      </c>
    </row>
    <row r="5351" customFormat="false" ht="12.75" hidden="false" customHeight="false" outlineLevel="0" collapsed="false">
      <c r="A5351" s="1" t="n">
        <v>0.839</v>
      </c>
      <c r="B5351" s="1" t="n">
        <v>21.8228866010328</v>
      </c>
    </row>
    <row r="5352" customFormat="false" ht="12.75" hidden="false" customHeight="false" outlineLevel="0" collapsed="false">
      <c r="A5352" s="1" t="n">
        <v>0.84</v>
      </c>
      <c r="B5352" s="1" t="n">
        <v>21.9690106608388</v>
      </c>
    </row>
    <row r="5353" customFormat="false" ht="12.75" hidden="false" customHeight="false" outlineLevel="0" collapsed="false">
      <c r="A5353" s="1" t="n">
        <v>0.841</v>
      </c>
      <c r="B5353" s="1" t="n">
        <v>22.1169744017212</v>
      </c>
    </row>
    <row r="5354" customFormat="false" ht="12.75" hidden="false" customHeight="false" outlineLevel="0" collapsed="false">
      <c r="A5354" s="1" t="n">
        <v>0.842</v>
      </c>
      <c r="B5354" s="1" t="n">
        <v>22.2668113327962</v>
      </c>
    </row>
    <row r="5355" customFormat="false" ht="12.75" hidden="false" customHeight="false" outlineLevel="0" collapsed="false">
      <c r="A5355" s="1" t="n">
        <v>0.843</v>
      </c>
      <c r="B5355" s="1" t="n">
        <v>22.418555985016</v>
      </c>
    </row>
    <row r="5356" customFormat="false" ht="12.75" hidden="false" customHeight="false" outlineLevel="0" collapsed="false">
      <c r="A5356" s="1" t="n">
        <v>0.844</v>
      </c>
      <c r="B5356" s="1" t="n">
        <v>22.5722439406329</v>
      </c>
    </row>
    <row r="5357" customFormat="false" ht="12.75" hidden="false" customHeight="false" outlineLevel="0" collapsed="false">
      <c r="A5357" s="1" t="n">
        <v>0.845</v>
      </c>
      <c r="B5357" s="1" t="n">
        <v>22.7279118641912</v>
      </c>
    </row>
    <row r="5358" customFormat="false" ht="12.75" hidden="false" customHeight="false" outlineLevel="0" collapsed="false">
      <c r="A5358" s="1" t="n">
        <v>0.846</v>
      </c>
      <c r="B5358" s="1" t="n">
        <v>22.8855975351054</v>
      </c>
    </row>
    <row r="5359" customFormat="false" ht="12.75" hidden="false" customHeight="false" outlineLevel="0" collapsed="false">
      <c r="A5359" s="1" t="n">
        <v>0.847</v>
      </c>
      <c r="B5359" s="1" t="n">
        <v>23.0453398818852</v>
      </c>
    </row>
    <row r="5360" customFormat="false" ht="12.75" hidden="false" customHeight="false" outlineLevel="0" collapsed="false">
      <c r="A5360" s="1" t="n">
        <v>0.848</v>
      </c>
      <c r="B5360" s="1" t="n">
        <v>23.2071790180757</v>
      </c>
    </row>
    <row r="5361" customFormat="false" ht="12.75" hidden="false" customHeight="false" outlineLevel="0" collapsed="false">
      <c r="A5361" s="1" t="n">
        <v>0.849</v>
      </c>
      <c r="B5361" s="1" t="n">
        <v>23.3711562799839</v>
      </c>
    </row>
    <row r="5362" customFormat="false" ht="12.75" hidden="false" customHeight="false" outlineLevel="0" collapsed="false">
      <c r="A5362" s="1" t="n">
        <v>0.85</v>
      </c>
      <c r="B5362" s="1" t="n">
        <v>23.5373142662686</v>
      </c>
    </row>
    <row r="5363" customFormat="false" ht="12.75" hidden="false" customHeight="false" outlineLevel="0" collapsed="false">
      <c r="A5363" s="1" t="n">
        <v>0.851</v>
      </c>
      <c r="B5363" s="1" t="n">
        <v>23.7056968794758</v>
      </c>
    </row>
    <row r="5364" customFormat="false" ht="12.75" hidden="false" customHeight="false" outlineLevel="0" collapsed="false">
      <c r="A5364" s="1" t="n">
        <v>0.852</v>
      </c>
      <c r="B5364" s="1" t="n">
        <v>23.8763493696076</v>
      </c>
    </row>
    <row r="5365" customFormat="false" ht="12.75" hidden="false" customHeight="false" outlineLevel="0" collapsed="false">
      <c r="A5365" s="1" t="n">
        <v>0.853</v>
      </c>
      <c r="B5365" s="1" t="n">
        <v>24.049318379819</v>
      </c>
    </row>
    <row r="5366" customFormat="false" ht="12.75" hidden="false" customHeight="false" outlineLevel="0" collapsed="false">
      <c r="A5366" s="1" t="n">
        <v>0.854</v>
      </c>
      <c r="B5366" s="1" t="n">
        <v>24.2246519943417</v>
      </c>
    </row>
    <row r="5367" customFormat="false" ht="12.75" hidden="false" customHeight="false" outlineLevel="0" collapsed="false">
      <c r="A5367" s="1" t="n">
        <v>0.855</v>
      </c>
      <c r="B5367" s="1" t="n">
        <v>24.4023997887439</v>
      </c>
    </row>
    <row r="5368" customFormat="false" ht="12.75" hidden="false" customHeight="false" outlineLevel="0" collapsed="false">
      <c r="A5368" s="1" t="n">
        <v>0.856</v>
      </c>
      <c r="B5368" s="1" t="n">
        <v>24.5826128826383</v>
      </c>
    </row>
    <row r="5369" customFormat="false" ht="12.75" hidden="false" customHeight="false" outlineLevel="0" collapsed="false">
      <c r="A5369" s="1" t="n">
        <v>0.857</v>
      </c>
      <c r="B5369" s="1" t="n">
        <v>24.7653439949613</v>
      </c>
    </row>
    <row r="5370" customFormat="false" ht="12.75" hidden="false" customHeight="false" outlineLevel="0" collapsed="false">
      <c r="A5370" s="1" t="n">
        <v>0.858</v>
      </c>
      <c r="B5370" s="1" t="n">
        <v>24.9506475019534</v>
      </c>
    </row>
    <row r="5371" customFormat="false" ht="12.75" hidden="false" customHeight="false" outlineLevel="0" collapsed="false">
      <c r="A5371" s="1" t="n">
        <v>0.859</v>
      </c>
      <c r="B5371" s="1" t="n">
        <v>25.1385794979789</v>
      </c>
    </row>
    <row r="5372" customFormat="false" ht="12.75" hidden="false" customHeight="false" outlineLevel="0" collapsed="false">
      <c r="A5372" s="1" t="n">
        <v>0.86</v>
      </c>
      <c r="B5372" s="1" t="n">
        <v>25.3291978593319</v>
      </c>
    </row>
    <row r="5373" customFormat="false" ht="12.75" hidden="false" customHeight="false" outlineLevel="0" collapsed="false">
      <c r="A5373" s="1" t="n">
        <v>0.861</v>
      </c>
      <c r="B5373" s="1" t="n">
        <v>25.5225246493689</v>
      </c>
    </row>
    <row r="5374" customFormat="false" ht="12.75" hidden="false" customHeight="false" outlineLevel="0" collapsed="false">
      <c r="A5374" s="1" t="n">
        <v>0.862</v>
      </c>
      <c r="B5374" s="1" t="n">
        <v>25.7186480458437</v>
      </c>
    </row>
    <row r="5375" customFormat="false" ht="12.75" hidden="false" customHeight="false" outlineLevel="0" collapsed="false">
      <c r="A5375" s="1" t="n">
        <v>0.863</v>
      </c>
      <c r="B5375" s="1" t="n">
        <v>25.9176385703699</v>
      </c>
    </row>
    <row r="5376" customFormat="false" ht="12.75" hidden="false" customHeight="false" outlineLevel="0" collapsed="false">
      <c r="A5376" s="1" t="n">
        <v>0.864</v>
      </c>
      <c r="B5376" s="1" t="n">
        <v>26.1195618682366</v>
      </c>
    </row>
    <row r="5377" customFormat="false" ht="12.75" hidden="false" customHeight="false" outlineLevel="0" collapsed="false">
      <c r="A5377" s="1" t="n">
        <v>0.865</v>
      </c>
      <c r="B5377" s="1" t="n">
        <v>26.3244857305672</v>
      </c>
    </row>
    <row r="5378" customFormat="false" ht="12.75" hidden="false" customHeight="false" outlineLevel="0" collapsed="false">
      <c r="A5378" s="1" t="n">
        <v>0.866</v>
      </c>
      <c r="B5378" s="1" t="n">
        <v>26.5324280188136</v>
      </c>
    </row>
    <row r="5379" customFormat="false" ht="12.75" hidden="false" customHeight="false" outlineLevel="0" collapsed="false">
      <c r="A5379" s="1" t="n">
        <v>0.867</v>
      </c>
      <c r="B5379" s="1" t="n">
        <v>26.7434945345109</v>
      </c>
    </row>
    <row r="5380" customFormat="false" ht="12.75" hidden="false" customHeight="false" outlineLevel="0" collapsed="false">
      <c r="A5380" s="1" t="n">
        <v>0.868</v>
      </c>
      <c r="B5380" s="1" t="n">
        <v>26.9577742232769</v>
      </c>
    </row>
    <row r="5381" customFormat="false" ht="12.75" hidden="false" customHeight="false" outlineLevel="0" collapsed="false">
      <c r="A5381" s="1" t="n">
        <v>0.869</v>
      </c>
      <c r="B5381" s="1" t="n">
        <v>27.1753306887821</v>
      </c>
    </row>
    <row r="5382" customFormat="false" ht="12.75" hidden="false" customHeight="false" outlineLevel="0" collapsed="false">
      <c r="A5382" s="1" t="n">
        <v>0.87</v>
      </c>
      <c r="B5382" s="1" t="n">
        <v>27.3961863577239</v>
      </c>
    </row>
    <row r="5383" customFormat="false" ht="12.75" hidden="false" customHeight="false" outlineLevel="0" collapsed="false">
      <c r="A5383" s="1" t="n">
        <v>0.871</v>
      </c>
      <c r="B5383" s="1" t="n">
        <v>27.6204899617915</v>
      </c>
    </row>
    <row r="5384" customFormat="false" ht="12.75" hidden="false" customHeight="false" outlineLevel="0" collapsed="false">
      <c r="A5384" s="1" t="n">
        <v>0.872</v>
      </c>
      <c r="B5384" s="1" t="n">
        <v>27.8483038427058</v>
      </c>
    </row>
    <row r="5385" customFormat="false" ht="12.75" hidden="false" customHeight="false" outlineLevel="0" collapsed="false">
      <c r="A5385" s="1" t="n">
        <v>0.873</v>
      </c>
      <c r="B5385" s="1" t="n">
        <v>28.0796634648831</v>
      </c>
    </row>
    <row r="5386" customFormat="false" ht="12.75" hidden="false" customHeight="false" outlineLevel="0" collapsed="false">
      <c r="A5386" s="1" t="n">
        <v>0.874</v>
      </c>
      <c r="B5386" s="1" t="n">
        <v>28.314730711964</v>
      </c>
    </row>
    <row r="5387" customFormat="false" ht="12.75" hidden="false" customHeight="false" outlineLevel="0" collapsed="false">
      <c r="A5387" s="1" t="n">
        <v>0.875</v>
      </c>
      <c r="B5387" s="1" t="n">
        <v>28.55351990523</v>
      </c>
    </row>
    <row r="5388" customFormat="false" ht="12.75" hidden="false" customHeight="false" outlineLevel="0" collapsed="false">
      <c r="A5388" s="1" t="n">
        <v>0.876</v>
      </c>
      <c r="B5388" s="1" t="n">
        <v>28.7961757119825</v>
      </c>
    </row>
    <row r="5389" customFormat="false" ht="12.75" hidden="false" customHeight="false" outlineLevel="0" collapsed="false">
      <c r="A5389" s="1" t="n">
        <v>0.877</v>
      </c>
      <c r="B5389" s="1" t="n">
        <v>29.0427642211999</v>
      </c>
    </row>
    <row r="5390" customFormat="false" ht="12.75" hidden="false" customHeight="false" outlineLevel="0" collapsed="false">
      <c r="A5390" s="1" t="n">
        <v>0.878</v>
      </c>
      <c r="B5390" s="1" t="n">
        <v>29.2933928712529</v>
      </c>
    </row>
    <row r="5391" customFormat="false" ht="12.75" hidden="false" customHeight="false" outlineLevel="0" collapsed="false">
      <c r="A5391" s="1" t="n">
        <v>0.879</v>
      </c>
      <c r="B5391" s="1" t="n">
        <v>29.5481550850863</v>
      </c>
    </row>
    <row r="5392" customFormat="false" ht="12.75" hidden="false" customHeight="false" outlineLevel="0" collapsed="false">
      <c r="A5392" s="1" t="n">
        <v>0.88</v>
      </c>
      <c r="B5392" s="1" t="n">
        <v>29.8071692978907</v>
      </c>
    </row>
    <row r="5393" customFormat="false" ht="12.75" hidden="false" customHeight="false" outlineLevel="0" collapsed="false">
      <c r="A5393" s="1" t="n">
        <v>0.881</v>
      </c>
      <c r="B5393" s="1" t="n">
        <v>30.0705093212727</v>
      </c>
    </row>
    <row r="5394" customFormat="false" ht="12.75" hidden="false" customHeight="false" outlineLevel="0" collapsed="false">
      <c r="A5394" s="1" t="n">
        <v>0.882</v>
      </c>
      <c r="B5394" s="1" t="n">
        <v>30.3383457323136</v>
      </c>
    </row>
    <row r="5395" customFormat="false" ht="12.75" hidden="false" customHeight="false" outlineLevel="0" collapsed="false">
      <c r="A5395" s="1" t="n">
        <v>0.883</v>
      </c>
      <c r="B5395" s="1" t="n">
        <v>30.6107068705761</v>
      </c>
    </row>
    <row r="5396" customFormat="false" ht="12.75" hidden="false" customHeight="false" outlineLevel="0" collapsed="false">
      <c r="A5396" s="1" t="n">
        <v>0.884</v>
      </c>
      <c r="B5396" s="1" t="n">
        <v>30.887781767729</v>
      </c>
    </row>
    <row r="5397" customFormat="false" ht="12.75" hidden="false" customHeight="false" outlineLevel="0" collapsed="false">
      <c r="A5397" s="1" t="n">
        <v>0.885</v>
      </c>
      <c r="B5397" s="1" t="n">
        <v>31.1696922440097</v>
      </c>
    </row>
    <row r="5398" customFormat="false" ht="12.75" hidden="false" customHeight="false" outlineLevel="0" collapsed="false">
      <c r="A5398" s="1" t="n">
        <v>0.886</v>
      </c>
      <c r="B5398" s="1" t="n">
        <v>31.456499636161</v>
      </c>
    </row>
    <row r="5399" customFormat="false" ht="12.75" hidden="false" customHeight="false" outlineLevel="0" collapsed="false">
      <c r="A5399" s="1" t="n">
        <v>0.887</v>
      </c>
      <c r="B5399" s="1" t="n">
        <v>31.7483915212745</v>
      </c>
    </row>
    <row r="5400" customFormat="false" ht="12.75" hidden="false" customHeight="false" outlineLevel="0" collapsed="false">
      <c r="A5400" s="1" t="n">
        <v>0.888</v>
      </c>
      <c r="B5400" s="1" t="n">
        <v>32.0455022269938</v>
      </c>
    </row>
    <row r="5401" customFormat="false" ht="12.75" hidden="false" customHeight="false" outlineLevel="0" collapsed="false">
      <c r="A5401" s="1" t="n">
        <v>0.889</v>
      </c>
      <c r="B5401" s="1" t="n">
        <v>32.3479675768604</v>
      </c>
    </row>
    <row r="5402" customFormat="false" ht="12.75" hidden="false" customHeight="false" outlineLevel="0" collapsed="false">
      <c r="A5402" s="1" t="n">
        <v>0.89</v>
      </c>
      <c r="B5402" s="1" t="n">
        <v>32.6559153002836</v>
      </c>
    </row>
    <row r="5403" customFormat="false" ht="12.75" hidden="false" customHeight="false" outlineLevel="0" collapsed="false">
      <c r="A5403" s="1" t="n">
        <v>0.891</v>
      </c>
      <c r="B5403" s="1" t="n">
        <v>32.9694958650794</v>
      </c>
    </row>
    <row r="5404" customFormat="false" ht="12.75" hidden="false" customHeight="false" outlineLevel="0" collapsed="false">
      <c r="A5404" s="1" t="n">
        <v>0.892</v>
      </c>
      <c r="B5404" s="1" t="n">
        <v>33.288882540816</v>
      </c>
    </row>
    <row r="5405" customFormat="false" ht="12.75" hidden="false" customHeight="false" outlineLevel="0" collapsed="false">
      <c r="A5405" s="1" t="n">
        <v>0.893</v>
      </c>
      <c r="B5405" s="1" t="n">
        <v>33.6142360427631</v>
      </c>
    </row>
    <row r="5406" customFormat="false" ht="12.75" hidden="false" customHeight="false" outlineLevel="0" collapsed="false">
      <c r="A5406" s="1" t="n">
        <v>0.894</v>
      </c>
      <c r="B5406" s="1" t="n">
        <v>33.9457240532313</v>
      </c>
    </row>
    <row r="5407" customFormat="false" ht="12.75" hidden="false" customHeight="false" outlineLevel="0" collapsed="false">
      <c r="A5407" s="1" t="n">
        <v>0.895</v>
      </c>
      <c r="B5407" s="1" t="n">
        <v>34.2835215457626</v>
      </c>
    </row>
    <row r="5408" customFormat="false" ht="12.75" hidden="false" customHeight="false" outlineLevel="0" collapsed="false">
      <c r="A5408" s="1" t="n">
        <v>0.896</v>
      </c>
      <c r="B5408" s="1" t="n">
        <v>34.627811131887</v>
      </c>
    </row>
    <row r="5409" customFormat="false" ht="12.75" hidden="false" customHeight="false" outlineLevel="0" collapsed="false">
      <c r="A5409" s="1" t="n">
        <v>0.897</v>
      </c>
      <c r="B5409" s="1" t="n">
        <v>34.9787834319409</v>
      </c>
    </row>
    <row r="5410" customFormat="false" ht="12.75" hidden="false" customHeight="false" outlineLevel="0" collapsed="false">
      <c r="A5410" s="1" t="n">
        <v>0.898</v>
      </c>
      <c r="B5410" s="1" t="n">
        <v>35.3366335117794</v>
      </c>
    </row>
    <row r="5411" customFormat="false" ht="12.75" hidden="false" customHeight="false" outlineLevel="0" collapsed="false">
      <c r="A5411" s="1" t="n">
        <v>0.899</v>
      </c>
      <c r="B5411" s="1" t="n">
        <v>35.7015396170736</v>
      </c>
    </row>
    <row r="5412" customFormat="false" ht="12.75" hidden="false" customHeight="false" outlineLevel="0" collapsed="false">
      <c r="A5412" s="1" t="n">
        <v>0.9</v>
      </c>
      <c r="B5412" s="1" t="n">
        <v>36.0737444551911</v>
      </c>
    </row>
    <row r="5414" customFormat="false" ht="12.75" hidden="false" customHeight="false" outlineLevel="0" collapsed="false">
      <c r="A5414" s="1" t="n">
        <v>0</v>
      </c>
      <c r="B5414" s="1" t="n">
        <v>1</v>
      </c>
    </row>
    <row r="5415" customFormat="false" ht="12.75" hidden="false" customHeight="false" outlineLevel="0" collapsed="false">
      <c r="A5415" s="1" t="n">
        <v>0.001</v>
      </c>
      <c r="B5415" s="1" t="n">
        <v>1.16807676009222</v>
      </c>
    </row>
    <row r="5416" customFormat="false" ht="12.75" hidden="false" customHeight="false" outlineLevel="0" collapsed="false">
      <c r="A5416" s="1" t="n">
        <v>0.002</v>
      </c>
      <c r="B5416" s="1" t="n">
        <v>1.21008159292522</v>
      </c>
    </row>
    <row r="5417" customFormat="false" ht="12.75" hidden="false" customHeight="false" outlineLevel="0" collapsed="false">
      <c r="A5417" s="1" t="n">
        <v>0.003</v>
      </c>
      <c r="B5417" s="1" t="n">
        <v>1.24032302687175</v>
      </c>
    </row>
    <row r="5418" customFormat="false" ht="12.75" hidden="false" customHeight="false" outlineLevel="0" collapsed="false">
      <c r="A5418" s="1" t="n">
        <v>0.004</v>
      </c>
      <c r="B5418" s="1" t="n">
        <v>1.26509511279305</v>
      </c>
    </row>
    <row r="5419" customFormat="false" ht="12.75" hidden="false" customHeight="false" outlineLevel="0" collapsed="false">
      <c r="A5419" s="1" t="n">
        <v>0.005</v>
      </c>
      <c r="B5419" s="1" t="n">
        <v>1.28657015223208</v>
      </c>
    </row>
    <row r="5420" customFormat="false" ht="12.75" hidden="false" customHeight="false" outlineLevel="0" collapsed="false">
      <c r="A5420" s="1" t="n">
        <v>0.006</v>
      </c>
      <c r="B5420" s="1" t="n">
        <v>1.30505131629872</v>
      </c>
    </row>
    <row r="5421" customFormat="false" ht="12.75" hidden="false" customHeight="false" outlineLevel="0" collapsed="false">
      <c r="A5421" s="1" t="n">
        <v>0.007</v>
      </c>
      <c r="B5421" s="1" t="n">
        <v>1.32194856388484</v>
      </c>
    </row>
    <row r="5422" customFormat="false" ht="12.75" hidden="false" customHeight="false" outlineLevel="0" collapsed="false">
      <c r="A5422" s="1" t="n">
        <v>0.008</v>
      </c>
      <c r="B5422" s="1" t="n">
        <v>1.33763654677335</v>
      </c>
    </row>
    <row r="5423" customFormat="false" ht="12.75" hidden="false" customHeight="false" outlineLevel="0" collapsed="false">
      <c r="A5423" s="1" t="n">
        <v>0.009</v>
      </c>
      <c r="B5423" s="1" t="n">
        <v>1.35236736020127</v>
      </c>
    </row>
    <row r="5424" customFormat="false" ht="12.75" hidden="false" customHeight="false" outlineLevel="0" collapsed="false">
      <c r="A5424" s="1" t="n">
        <v>0.01</v>
      </c>
      <c r="B5424" s="1" t="n">
        <v>1.36631964205232</v>
      </c>
    </row>
    <row r="5425" customFormat="false" ht="12.75" hidden="false" customHeight="false" outlineLevel="0" collapsed="false">
      <c r="A5425" s="1" t="n">
        <v>0.011</v>
      </c>
      <c r="B5425" s="1" t="n">
        <v>1.37962510205054</v>
      </c>
    </row>
    <row r="5426" customFormat="false" ht="12.75" hidden="false" customHeight="false" outlineLevel="0" collapsed="false">
      <c r="A5426" s="1" t="n">
        <v>0.012</v>
      </c>
      <c r="B5426" s="1" t="n">
        <v>1.3923839515941</v>
      </c>
    </row>
    <row r="5427" customFormat="false" ht="12.75" hidden="false" customHeight="false" outlineLevel="0" collapsed="false">
      <c r="A5427" s="1" t="n">
        <v>0.013</v>
      </c>
      <c r="B5427" s="1" t="n">
        <v>1.40467440944964</v>
      </c>
    </row>
    <row r="5428" customFormat="false" ht="12.75" hidden="false" customHeight="false" outlineLevel="0" collapsed="false">
      <c r="A5428" s="1" t="n">
        <v>0.014</v>
      </c>
      <c r="B5428" s="1" t="n">
        <v>1.41655883517104</v>
      </c>
    </row>
    <row r="5429" customFormat="false" ht="12.75" hidden="false" customHeight="false" outlineLevel="0" collapsed="false">
      <c r="A5429" s="1" t="n">
        <v>0.015</v>
      </c>
      <c r="B5429" s="1" t="n">
        <v>1.42808784018843</v>
      </c>
    </row>
    <row r="5430" customFormat="false" ht="12.75" hidden="false" customHeight="false" outlineLevel="0" collapsed="false">
      <c r="A5430" s="1" t="n">
        <v>0.016</v>
      </c>
      <c r="B5430" s="1" t="n">
        <v>1.43889884983561</v>
      </c>
    </row>
    <row r="5431" customFormat="false" ht="12.75" hidden="false" customHeight="false" outlineLevel="0" collapsed="false">
      <c r="A5431" s="1" t="n">
        <v>0.017</v>
      </c>
      <c r="B5431" s="1" t="n">
        <v>1.44940895905822</v>
      </c>
    </row>
    <row r="5432" customFormat="false" ht="12.75" hidden="false" customHeight="false" outlineLevel="0" collapsed="false">
      <c r="A5432" s="1" t="n">
        <v>0.018</v>
      </c>
      <c r="B5432" s="1" t="n">
        <v>1.45966544857571</v>
      </c>
    </row>
    <row r="5433" customFormat="false" ht="12.75" hidden="false" customHeight="false" outlineLevel="0" collapsed="false">
      <c r="A5433" s="1" t="n">
        <v>0.019</v>
      </c>
      <c r="B5433" s="1" t="n">
        <v>1.46969339278984</v>
      </c>
    </row>
    <row r="5434" customFormat="false" ht="12.75" hidden="false" customHeight="false" outlineLevel="0" collapsed="false">
      <c r="A5434" s="1" t="n">
        <v>0.02</v>
      </c>
      <c r="B5434" s="1" t="n">
        <v>1.47951437696689</v>
      </c>
    </row>
    <row r="5435" customFormat="false" ht="12.75" hidden="false" customHeight="false" outlineLevel="0" collapsed="false">
      <c r="A5435" s="1" t="n">
        <v>0.021</v>
      </c>
      <c r="B5435" s="1" t="n">
        <v>1.48914713332471</v>
      </c>
    </row>
    <row r="5436" customFormat="false" ht="12.75" hidden="false" customHeight="false" outlineLevel="0" collapsed="false">
      <c r="A5436" s="1" t="n">
        <v>0.022</v>
      </c>
      <c r="B5436" s="1" t="n">
        <v>1.49860803663222</v>
      </c>
    </row>
    <row r="5437" customFormat="false" ht="12.75" hidden="false" customHeight="false" outlineLevel="0" collapsed="false">
      <c r="A5437" s="1" t="n">
        <v>0.023</v>
      </c>
      <c r="B5437" s="1" t="n">
        <v>1.5079114952838</v>
      </c>
    </row>
    <row r="5438" customFormat="false" ht="12.75" hidden="false" customHeight="false" outlineLevel="0" collapsed="false">
      <c r="A5438" s="1" t="n">
        <v>0.024</v>
      </c>
      <c r="B5438" s="1" t="n">
        <v>1.5170702634511</v>
      </c>
    </row>
    <row r="5439" customFormat="false" ht="12.75" hidden="false" customHeight="false" outlineLevel="0" collapsed="false">
      <c r="A5439" s="1" t="n">
        <v>0.025</v>
      </c>
      <c r="B5439" s="1" t="n">
        <v>1.52609569284449</v>
      </c>
    </row>
    <row r="5440" customFormat="false" ht="12.75" hidden="false" customHeight="false" outlineLevel="0" collapsed="false">
      <c r="A5440" s="1" t="n">
        <v>0.026</v>
      </c>
      <c r="B5440" s="1" t="n">
        <v>1.53499793770169</v>
      </c>
    </row>
    <row r="5441" customFormat="false" ht="12.75" hidden="false" customHeight="false" outlineLevel="0" collapsed="false">
      <c r="A5441" s="1" t="n">
        <v>0.027</v>
      </c>
      <c r="B5441" s="1" t="n">
        <v>1.54378612314763</v>
      </c>
    </row>
    <row r="5442" customFormat="false" ht="12.75" hidden="false" customHeight="false" outlineLevel="0" collapsed="false">
      <c r="A5442" s="1" t="n">
        <v>0.028</v>
      </c>
      <c r="B5442" s="1" t="n">
        <v>1.55246848457746</v>
      </c>
    </row>
    <row r="5443" customFormat="false" ht="12.75" hidden="false" customHeight="false" outlineLevel="0" collapsed="false">
      <c r="A5443" s="1" t="n">
        <v>0.029</v>
      </c>
      <c r="B5443" s="1" t="n">
        <v>1.56105248390133</v>
      </c>
    </row>
    <row r="5444" customFormat="false" ht="12.75" hidden="false" customHeight="false" outlineLevel="0" collapsed="false">
      <c r="A5444" s="1" t="n">
        <v>0.03</v>
      </c>
      <c r="B5444" s="1" t="n">
        <v>1.56954490715335</v>
      </c>
    </row>
    <row r="5445" customFormat="false" ht="12.75" hidden="false" customHeight="false" outlineLevel="0" collapsed="false">
      <c r="A5445" s="1" t="n">
        <v>0.031</v>
      </c>
      <c r="B5445" s="1" t="n">
        <v>1.57773304642476</v>
      </c>
    </row>
    <row r="5446" customFormat="false" ht="12.75" hidden="false" customHeight="false" outlineLevel="0" collapsed="false">
      <c r="A5446" s="1" t="n">
        <v>0.032</v>
      </c>
      <c r="B5446" s="1" t="n">
        <v>1.58577555578732</v>
      </c>
    </row>
    <row r="5447" customFormat="false" ht="12.75" hidden="false" customHeight="false" outlineLevel="0" collapsed="false">
      <c r="A5447" s="1" t="n">
        <v>0.033</v>
      </c>
      <c r="B5447" s="1" t="n">
        <v>1.59374016709308</v>
      </c>
    </row>
    <row r="5448" customFormat="false" ht="12.75" hidden="false" customHeight="false" outlineLevel="0" collapsed="false">
      <c r="A5448" s="1" t="n">
        <v>0.034</v>
      </c>
      <c r="B5448" s="1" t="n">
        <v>1.60163167947514</v>
      </c>
    </row>
    <row r="5449" customFormat="false" ht="12.75" hidden="false" customHeight="false" outlineLevel="0" collapsed="false">
      <c r="A5449" s="1" t="n">
        <v>0.035</v>
      </c>
      <c r="B5449" s="1" t="n">
        <v>1.60945452233499</v>
      </c>
    </row>
    <row r="5450" customFormat="false" ht="12.75" hidden="false" customHeight="false" outlineLevel="0" collapsed="false">
      <c r="A5450" s="1" t="n">
        <v>0.036</v>
      </c>
      <c r="B5450" s="1" t="n">
        <v>1.61721279408023</v>
      </c>
    </row>
    <row r="5451" customFormat="false" ht="12.75" hidden="false" customHeight="false" outlineLevel="0" collapsed="false">
      <c r="A5451" s="1" t="n">
        <v>0.037</v>
      </c>
      <c r="B5451" s="1" t="n">
        <v>1.62491029585247</v>
      </c>
    </row>
    <row r="5452" customFormat="false" ht="12.75" hidden="false" customHeight="false" outlineLevel="0" collapsed="false">
      <c r="A5452" s="1" t="n">
        <v>0.038</v>
      </c>
      <c r="B5452" s="1" t="n">
        <v>1.63255056101077</v>
      </c>
    </row>
    <row r="5453" customFormat="false" ht="12.75" hidden="false" customHeight="false" outlineLevel="0" collapsed="false">
      <c r="A5453" s="1" t="n">
        <v>0.039</v>
      </c>
      <c r="B5453" s="1" t="n">
        <v>1.64013688100188</v>
      </c>
    </row>
    <row r="5454" customFormat="false" ht="12.75" hidden="false" customHeight="false" outlineLevel="0" collapsed="false">
      <c r="A5454" s="1" t="n">
        <v>0.04</v>
      </c>
      <c r="B5454" s="1" t="n">
        <v>1.64767232814129</v>
      </c>
    </row>
    <row r="5455" customFormat="false" ht="12.75" hidden="false" customHeight="false" outlineLevel="0" collapsed="false">
      <c r="A5455" s="1" t="n">
        <v>0.041</v>
      </c>
      <c r="B5455" s="1" t="n">
        <v>1.65515977574158</v>
      </c>
    </row>
    <row r="5456" customFormat="false" ht="12.75" hidden="false" customHeight="false" outlineLevel="0" collapsed="false">
      <c r="A5456" s="1" t="n">
        <v>0.042</v>
      </c>
      <c r="B5456" s="1" t="n">
        <v>1.66260191595414</v>
      </c>
    </row>
    <row r="5457" customFormat="false" ht="12.75" hidden="false" customHeight="false" outlineLevel="0" collapsed="false">
      <c r="A5457" s="1" t="n">
        <v>0.043</v>
      </c>
      <c r="B5457" s="1" t="n">
        <v>1.67000127563192</v>
      </c>
    </row>
    <row r="5458" customFormat="false" ht="12.75" hidden="false" customHeight="false" outlineLevel="0" collapsed="false">
      <c r="A5458" s="1" t="n">
        <v>0.044</v>
      </c>
      <c r="B5458" s="1" t="n">
        <v>1.67736023047378</v>
      </c>
    </row>
    <row r="5459" customFormat="false" ht="12.75" hidden="false" customHeight="false" outlineLevel="0" collapsed="false">
      <c r="A5459" s="1" t="n">
        <v>0.045</v>
      </c>
      <c r="B5459" s="1" t="n">
        <v>1.6846810176712</v>
      </c>
    </row>
    <row r="5460" customFormat="false" ht="12.75" hidden="false" customHeight="false" outlineLevel="0" collapsed="false">
      <c r="A5460" s="1" t="n">
        <v>0.046</v>
      </c>
      <c r="B5460" s="1" t="n">
        <v>1.69196574724564</v>
      </c>
    </row>
    <row r="5461" customFormat="false" ht="12.75" hidden="false" customHeight="false" outlineLevel="0" collapsed="false">
      <c r="A5461" s="1" t="n">
        <v>0.047</v>
      </c>
      <c r="B5461" s="1" t="n">
        <v>1.69921641223762</v>
      </c>
    </row>
    <row r="5462" customFormat="false" ht="12.75" hidden="false" customHeight="false" outlineLevel="0" collapsed="false">
      <c r="A5462" s="1" t="n">
        <v>0.048</v>
      </c>
      <c r="B5462" s="1" t="n">
        <v>1.70643489788582</v>
      </c>
    </row>
    <row r="5463" customFormat="false" ht="12.75" hidden="false" customHeight="false" outlineLevel="0" collapsed="false">
      <c r="A5463" s="1" t="n">
        <v>0.049</v>
      </c>
      <c r="B5463" s="1" t="n">
        <v>1.7136229899151</v>
      </c>
    </row>
    <row r="5464" customFormat="false" ht="12.75" hidden="false" customHeight="false" outlineLevel="0" collapsed="false">
      <c r="A5464" s="1" t="n">
        <v>0.05</v>
      </c>
      <c r="B5464" s="1" t="n">
        <v>1.72058551675589</v>
      </c>
    </row>
    <row r="5465" customFormat="false" ht="12.75" hidden="false" customHeight="false" outlineLevel="0" collapsed="false">
      <c r="A5465" s="1" t="n">
        <v>0.051</v>
      </c>
      <c r="B5465" s="1" t="n">
        <v>1.72749848794358</v>
      </c>
    </row>
    <row r="5466" customFormat="false" ht="12.75" hidden="false" customHeight="false" outlineLevel="0" collapsed="false">
      <c r="A5466" s="1" t="n">
        <v>0.052</v>
      </c>
      <c r="B5466" s="1" t="n">
        <v>1.7343833554103</v>
      </c>
    </row>
    <row r="5467" customFormat="false" ht="12.75" hidden="false" customHeight="false" outlineLevel="0" collapsed="false">
      <c r="A5467" s="1" t="n">
        <v>0.053</v>
      </c>
      <c r="B5467" s="1" t="n">
        <v>1.74124157125612</v>
      </c>
    </row>
    <row r="5468" customFormat="false" ht="12.75" hidden="false" customHeight="false" outlineLevel="0" collapsed="false">
      <c r="A5468" s="1" t="n">
        <v>0.054</v>
      </c>
      <c r="B5468" s="1" t="n">
        <v>1.74807451857931</v>
      </c>
    </row>
    <row r="5469" customFormat="false" ht="12.75" hidden="false" customHeight="false" outlineLevel="0" collapsed="false">
      <c r="A5469" s="1" t="n">
        <v>0.055</v>
      </c>
      <c r="B5469" s="1" t="n">
        <v>1.75488351620375</v>
      </c>
    </row>
    <row r="5470" customFormat="false" ht="12.75" hidden="false" customHeight="false" outlineLevel="0" collapsed="false">
      <c r="A5470" s="1" t="n">
        <v>0.056</v>
      </c>
      <c r="B5470" s="1" t="n">
        <v>1.76166982300581</v>
      </c>
    </row>
    <row r="5471" customFormat="false" ht="12.75" hidden="false" customHeight="false" outlineLevel="0" collapsed="false">
      <c r="A5471" s="1" t="n">
        <v>0.057</v>
      </c>
      <c r="B5471" s="1" t="n">
        <v>1.76843464188124</v>
      </c>
    </row>
    <row r="5472" customFormat="false" ht="12.75" hidden="false" customHeight="false" outlineLevel="0" collapsed="false">
      <c r="A5472" s="1" t="n">
        <v>0.058</v>
      </c>
      <c r="B5472" s="1" t="n">
        <v>1.77517912338764</v>
      </c>
    </row>
    <row r="5473" customFormat="false" ht="12.75" hidden="false" customHeight="false" outlineLevel="0" collapsed="false">
      <c r="A5473" s="1" t="n">
        <v>0.059</v>
      </c>
      <c r="B5473" s="1" t="n">
        <v>1.78190436909443</v>
      </c>
    </row>
    <row r="5474" customFormat="false" ht="12.75" hidden="false" customHeight="false" outlineLevel="0" collapsed="false">
      <c r="A5474" s="1" t="n">
        <v>0.06</v>
      </c>
      <c r="B5474" s="1" t="n">
        <v>1.78861143466826</v>
      </c>
    </row>
    <row r="5475" customFormat="false" ht="12.75" hidden="false" customHeight="false" outlineLevel="0" collapsed="false">
      <c r="A5475" s="1" t="n">
        <v>0.061</v>
      </c>
      <c r="B5475" s="1" t="n">
        <v>1.79530133271878</v>
      </c>
    </row>
    <row r="5476" customFormat="false" ht="12.75" hidden="false" customHeight="false" outlineLevel="0" collapsed="false">
      <c r="A5476" s="1" t="n">
        <v>0.062</v>
      </c>
      <c r="B5476" s="1" t="n">
        <v>1.80197503542723</v>
      </c>
    </row>
    <row r="5477" customFormat="false" ht="12.75" hidden="false" customHeight="false" outlineLevel="0" collapsed="false">
      <c r="A5477" s="1" t="n">
        <v>0.063</v>
      </c>
      <c r="B5477" s="1" t="n">
        <v>1.80863347697748</v>
      </c>
    </row>
    <row r="5478" customFormat="false" ht="12.75" hidden="false" customHeight="false" outlineLevel="0" collapsed="false">
      <c r="A5478" s="1" t="n">
        <v>0.064</v>
      </c>
      <c r="B5478" s="1" t="n">
        <v>1.81527755580738</v>
      </c>
    </row>
    <row r="5479" customFormat="false" ht="12.75" hidden="false" customHeight="false" outlineLevel="0" collapsed="false">
      <c r="A5479" s="1" t="n">
        <v>0.065</v>
      </c>
      <c r="B5479" s="1" t="n">
        <v>1.82190813669637</v>
      </c>
    </row>
    <row r="5480" customFormat="false" ht="12.75" hidden="false" customHeight="false" outlineLevel="0" collapsed="false">
      <c r="A5480" s="1" t="n">
        <v>0.066</v>
      </c>
      <c r="B5480" s="1" t="n">
        <v>1.82852605270352</v>
      </c>
    </row>
    <row r="5481" customFormat="false" ht="12.75" hidden="false" customHeight="false" outlineLevel="0" collapsed="false">
      <c r="A5481" s="1" t="n">
        <v>0.067</v>
      </c>
      <c r="B5481" s="1" t="n">
        <v>1.83513210696891</v>
      </c>
    </row>
    <row r="5482" customFormat="false" ht="12.75" hidden="false" customHeight="false" outlineLevel="0" collapsed="false">
      <c r="A5482" s="1" t="n">
        <v>0.068</v>
      </c>
      <c r="B5482" s="1" t="n">
        <v>1.8417270743899</v>
      </c>
    </row>
    <row r="5483" customFormat="false" ht="12.75" hidden="false" customHeight="false" outlineLevel="0" collapsed="false">
      <c r="A5483" s="1" t="n">
        <v>0.069</v>
      </c>
      <c r="B5483" s="1" t="n">
        <v>1.84831170318275</v>
      </c>
    </row>
    <row r="5484" customFormat="false" ht="12.75" hidden="false" customHeight="false" outlineLevel="0" collapsed="false">
      <c r="A5484" s="1" t="n">
        <v>0.07</v>
      </c>
      <c r="B5484" s="1" t="n">
        <v>1.85488671633885</v>
      </c>
    </row>
    <row r="5485" customFormat="false" ht="12.75" hidden="false" customHeight="false" outlineLevel="0" collapsed="false">
      <c r="A5485" s="1" t="n">
        <v>0.071</v>
      </c>
      <c r="B5485" s="1" t="n">
        <v>1.86133423659224</v>
      </c>
    </row>
    <row r="5486" customFormat="false" ht="12.75" hidden="false" customHeight="false" outlineLevel="0" collapsed="false">
      <c r="A5486" s="1" t="n">
        <v>0.072</v>
      </c>
      <c r="B5486" s="1" t="n">
        <v>1.86770982647644</v>
      </c>
    </row>
    <row r="5487" customFormat="false" ht="12.75" hidden="false" customHeight="false" outlineLevel="0" collapsed="false">
      <c r="A5487" s="1" t="n">
        <v>0.073</v>
      </c>
      <c r="B5487" s="1" t="n">
        <v>1.87407582163538</v>
      </c>
    </row>
    <row r="5488" customFormat="false" ht="12.75" hidden="false" customHeight="false" outlineLevel="0" collapsed="false">
      <c r="A5488" s="1" t="n">
        <v>0.074</v>
      </c>
      <c r="B5488" s="1" t="n">
        <v>1.88043284970257</v>
      </c>
    </row>
    <row r="5489" customFormat="false" ht="12.75" hidden="false" customHeight="false" outlineLevel="0" collapsed="false">
      <c r="A5489" s="1" t="n">
        <v>0.075</v>
      </c>
      <c r="B5489" s="1" t="n">
        <v>1.8867815187468</v>
      </c>
    </row>
    <row r="5490" customFormat="false" ht="12.75" hidden="false" customHeight="false" outlineLevel="0" collapsed="false">
      <c r="A5490" s="1" t="n">
        <v>0.076</v>
      </c>
      <c r="B5490" s="1" t="n">
        <v>1.89312241825933</v>
      </c>
    </row>
    <row r="5491" customFormat="false" ht="12.75" hidden="false" customHeight="false" outlineLevel="0" collapsed="false">
      <c r="A5491" s="1" t="n">
        <v>0.077</v>
      </c>
      <c r="B5491" s="1" t="n">
        <v>1.89945612008075</v>
      </c>
    </row>
    <row r="5492" customFormat="false" ht="12.75" hidden="false" customHeight="false" outlineLevel="0" collapsed="false">
      <c r="A5492" s="1" t="n">
        <v>0.078</v>
      </c>
      <c r="B5492" s="1" t="n">
        <v>1.9057831792719</v>
      </c>
    </row>
    <row r="5493" customFormat="false" ht="12.75" hidden="false" customHeight="false" outlineLevel="0" collapsed="false">
      <c r="A5493" s="1" t="n">
        <v>0.079</v>
      </c>
      <c r="B5493" s="1" t="n">
        <v>1.91210413493294</v>
      </c>
    </row>
    <row r="5494" customFormat="false" ht="12.75" hidden="false" customHeight="false" outlineLevel="0" collapsed="false">
      <c r="A5494" s="1" t="n">
        <v>0.08</v>
      </c>
      <c r="B5494" s="1" t="n">
        <v>1.91841951097429</v>
      </c>
    </row>
    <row r="5495" customFormat="false" ht="12.75" hidden="false" customHeight="false" outlineLevel="0" collapsed="false">
      <c r="A5495" s="1" t="n">
        <v>0.081</v>
      </c>
      <c r="B5495" s="1" t="n">
        <v>1.9247298168429</v>
      </c>
    </row>
    <row r="5496" customFormat="false" ht="12.75" hidden="false" customHeight="false" outlineLevel="0" collapsed="false">
      <c r="A5496" s="1" t="n">
        <v>0.082</v>
      </c>
      <c r="B5496" s="1" t="n">
        <v>1.93103554820687</v>
      </c>
    </row>
    <row r="5497" customFormat="false" ht="12.75" hidden="false" customHeight="false" outlineLevel="0" collapsed="false">
      <c r="A5497" s="1" t="n">
        <v>0.083</v>
      </c>
      <c r="B5497" s="1" t="n">
        <v>1.93733718760146</v>
      </c>
    </row>
    <row r="5498" customFormat="false" ht="12.75" hidden="false" customHeight="false" outlineLevel="0" collapsed="false">
      <c r="A5498" s="1" t="n">
        <v>0.084</v>
      </c>
      <c r="B5498" s="1" t="n">
        <v>1.94363520503896</v>
      </c>
    </row>
    <row r="5499" customFormat="false" ht="12.75" hidden="false" customHeight="false" outlineLevel="0" collapsed="false">
      <c r="A5499" s="1" t="n">
        <v>0.085</v>
      </c>
      <c r="B5499" s="1" t="n">
        <v>1.949930058585</v>
      </c>
    </row>
    <row r="5500" customFormat="false" ht="12.75" hidden="false" customHeight="false" outlineLevel="0" collapsed="false">
      <c r="A5500" s="1" t="n">
        <v>0.086</v>
      </c>
      <c r="B5500" s="1" t="n">
        <v>1.95622219490344</v>
      </c>
    </row>
    <row r="5501" customFormat="false" ht="12.75" hidden="false" customHeight="false" outlineLevel="0" collapsed="false">
      <c r="A5501" s="1" t="n">
        <v>0.087</v>
      </c>
      <c r="B5501" s="1" t="n">
        <v>1.96251204977197</v>
      </c>
    </row>
    <row r="5502" customFormat="false" ht="12.75" hidden="false" customHeight="false" outlineLevel="0" collapsed="false">
      <c r="A5502" s="1" t="n">
        <v>0.088</v>
      </c>
      <c r="B5502" s="1" t="n">
        <v>1.96880004857039</v>
      </c>
    </row>
    <row r="5503" customFormat="false" ht="12.75" hidden="false" customHeight="false" outlineLevel="0" collapsed="false">
      <c r="A5503" s="1" t="n">
        <v>0.089</v>
      </c>
      <c r="B5503" s="1" t="n">
        <v>1.97508660674312</v>
      </c>
    </row>
    <row r="5504" customFormat="false" ht="12.75" hidden="false" customHeight="false" outlineLevel="0" collapsed="false">
      <c r="A5504" s="1" t="n">
        <v>0.09</v>
      </c>
      <c r="B5504" s="1" t="n">
        <v>1.98137213023788</v>
      </c>
    </row>
    <row r="5505" customFormat="false" ht="12.75" hidden="false" customHeight="false" outlineLevel="0" collapsed="false">
      <c r="A5505" s="1" t="n">
        <v>0.091</v>
      </c>
      <c r="B5505" s="1" t="n">
        <v>1.98765701592182</v>
      </c>
    </row>
    <row r="5506" customFormat="false" ht="12.75" hidden="false" customHeight="false" outlineLevel="0" collapsed="false">
      <c r="A5506" s="1" t="n">
        <v>0.092</v>
      </c>
      <c r="B5506" s="1" t="n">
        <v>1.99394165197654</v>
      </c>
    </row>
    <row r="5507" customFormat="false" ht="12.75" hidden="false" customHeight="false" outlineLevel="0" collapsed="false">
      <c r="A5507" s="1" t="n">
        <v>0.093</v>
      </c>
      <c r="B5507" s="1" t="n">
        <v>2.00022072917043</v>
      </c>
    </row>
    <row r="5508" customFormat="false" ht="12.75" hidden="false" customHeight="false" outlineLevel="0" collapsed="false">
      <c r="A5508" s="1" t="n">
        <v>0.094</v>
      </c>
      <c r="B5508" s="1" t="n">
        <v>2.00634721376079</v>
      </c>
    </row>
    <row r="5509" customFormat="false" ht="12.75" hidden="false" customHeight="false" outlineLevel="0" collapsed="false">
      <c r="A5509" s="1" t="n">
        <v>0.095</v>
      </c>
      <c r="B5509" s="1" t="n">
        <v>2.0124728895553</v>
      </c>
    </row>
    <row r="5510" customFormat="false" ht="12.75" hidden="false" customHeight="false" outlineLevel="0" collapsed="false">
      <c r="A5510" s="1" t="n">
        <v>0.096</v>
      </c>
      <c r="B5510" s="1" t="n">
        <v>2.01859810552067</v>
      </c>
    </row>
    <row r="5511" customFormat="false" ht="12.75" hidden="false" customHeight="false" outlineLevel="0" collapsed="false">
      <c r="A5511" s="1" t="n">
        <v>0.097</v>
      </c>
      <c r="B5511" s="1" t="n">
        <v>2.02472320345966</v>
      </c>
    </row>
    <row r="5512" customFormat="false" ht="12.75" hidden="false" customHeight="false" outlineLevel="0" collapsed="false">
      <c r="A5512" s="1" t="n">
        <v>0.098</v>
      </c>
      <c r="B5512" s="1" t="n">
        <v>2.03084851830629</v>
      </c>
    </row>
    <row r="5513" customFormat="false" ht="12.75" hidden="false" customHeight="false" outlineLevel="0" collapsed="false">
      <c r="A5513" s="1" t="n">
        <v>0.099</v>
      </c>
      <c r="B5513" s="1" t="n">
        <v>2.03697437840712</v>
      </c>
    </row>
    <row r="5514" customFormat="false" ht="12.75" hidden="false" customHeight="false" outlineLevel="0" collapsed="false">
      <c r="A5514" s="1" t="n">
        <v>0.1</v>
      </c>
      <c r="B5514" s="1" t="n">
        <v>2.04310110578962</v>
      </c>
    </row>
    <row r="5515" customFormat="false" ht="12.75" hidden="false" customHeight="false" outlineLevel="0" collapsed="false">
      <c r="A5515" s="1" t="n">
        <v>0.101</v>
      </c>
      <c r="B5515" s="1" t="n">
        <v>2.04922901641813</v>
      </c>
    </row>
    <row r="5516" customFormat="false" ht="12.75" hidden="false" customHeight="false" outlineLevel="0" collapsed="false">
      <c r="A5516" s="1" t="n">
        <v>0.102</v>
      </c>
      <c r="B5516" s="1" t="n">
        <v>2.0553584204383</v>
      </c>
    </row>
    <row r="5517" customFormat="false" ht="12.75" hidden="false" customHeight="false" outlineLevel="0" collapsed="false">
      <c r="A5517" s="1" t="n">
        <v>0.103</v>
      </c>
      <c r="B5517" s="1" t="n">
        <v>2.06148962241052</v>
      </c>
    </row>
    <row r="5518" customFormat="false" ht="12.75" hidden="false" customHeight="false" outlineLevel="0" collapsed="false">
      <c r="A5518" s="1" t="n">
        <v>0.104</v>
      </c>
      <c r="B5518" s="1" t="n">
        <v>2.06762292153306</v>
      </c>
    </row>
    <row r="5519" customFormat="false" ht="12.75" hidden="false" customHeight="false" outlineLevel="0" collapsed="false">
      <c r="A5519" s="1" t="n">
        <v>0.105</v>
      </c>
      <c r="B5519" s="1" t="n">
        <v>2.07375861185539</v>
      </c>
    </row>
    <row r="5520" customFormat="false" ht="12.75" hidden="false" customHeight="false" outlineLevel="0" collapsed="false">
      <c r="A5520" s="1" t="n">
        <v>0.106</v>
      </c>
      <c r="B5520" s="1" t="n">
        <v>2.07989698248223</v>
      </c>
    </row>
    <row r="5521" customFormat="false" ht="12.75" hidden="false" customHeight="false" outlineLevel="0" collapsed="false">
      <c r="A5521" s="1" t="n">
        <v>0.107</v>
      </c>
      <c r="B5521" s="1" t="n">
        <v>2.08603831776894</v>
      </c>
    </row>
    <row r="5522" customFormat="false" ht="12.75" hidden="false" customHeight="false" outlineLevel="0" collapsed="false">
      <c r="A5522" s="1" t="n">
        <v>0.108</v>
      </c>
      <c r="B5522" s="1" t="n">
        <v>2.09218289750851</v>
      </c>
    </row>
    <row r="5523" customFormat="false" ht="12.75" hidden="false" customHeight="false" outlineLevel="0" collapsed="false">
      <c r="A5523" s="1" t="n">
        <v>0.109</v>
      </c>
      <c r="B5523" s="1" t="n">
        <v>2.0983309971108</v>
      </c>
    </row>
    <row r="5524" customFormat="false" ht="12.75" hidden="false" customHeight="false" outlineLevel="0" collapsed="false">
      <c r="A5524" s="1" t="n">
        <v>0.11</v>
      </c>
      <c r="B5524" s="1" t="n">
        <v>2.10448288777428</v>
      </c>
    </row>
    <row r="5525" customFormat="false" ht="12.75" hidden="false" customHeight="false" outlineLevel="0" collapsed="false">
      <c r="A5525" s="1" t="n">
        <v>0.111</v>
      </c>
      <c r="B5525" s="1" t="n">
        <v>2.11063883665073</v>
      </c>
    </row>
    <row r="5526" customFormat="false" ht="12.75" hidden="false" customHeight="false" outlineLevel="0" collapsed="false">
      <c r="A5526" s="1" t="n">
        <v>0.112</v>
      </c>
      <c r="B5526" s="1" t="n">
        <v>2.11679910700333</v>
      </c>
    </row>
    <row r="5527" customFormat="false" ht="12.75" hidden="false" customHeight="false" outlineLevel="0" collapsed="false">
      <c r="A5527" s="1" t="n">
        <v>0.113</v>
      </c>
      <c r="B5527" s="1" t="n">
        <v>2.12296395835828</v>
      </c>
    </row>
    <row r="5528" customFormat="false" ht="12.75" hidden="false" customHeight="false" outlineLevel="0" collapsed="false">
      <c r="A5528" s="1" t="n">
        <v>0.114</v>
      </c>
      <c r="B5528" s="1" t="n">
        <v>2.1291336466505</v>
      </c>
    </row>
    <row r="5529" customFormat="false" ht="12.75" hidden="false" customHeight="false" outlineLevel="0" collapsed="false">
      <c r="A5529" s="1" t="n">
        <v>0.115</v>
      </c>
      <c r="B5529" s="1" t="n">
        <v>2.13530842436354</v>
      </c>
    </row>
    <row r="5530" customFormat="false" ht="12.75" hidden="false" customHeight="false" outlineLevel="0" collapsed="false">
      <c r="A5530" s="1" t="n">
        <v>0.116</v>
      </c>
      <c r="B5530" s="1" t="n">
        <v>2.14148854066412</v>
      </c>
    </row>
    <row r="5531" customFormat="false" ht="12.75" hidden="false" customHeight="false" outlineLevel="0" collapsed="false">
      <c r="A5531" s="1" t="n">
        <v>0.117</v>
      </c>
      <c r="B5531" s="1" t="n">
        <v>2.14756220478365</v>
      </c>
    </row>
    <row r="5532" customFormat="false" ht="12.75" hidden="false" customHeight="false" outlineLevel="0" collapsed="false">
      <c r="A5532" s="1" t="n">
        <v>0.118</v>
      </c>
      <c r="B5532" s="1" t="n">
        <v>2.15360855120008</v>
      </c>
    </row>
    <row r="5533" customFormat="false" ht="12.75" hidden="false" customHeight="false" outlineLevel="0" collapsed="false">
      <c r="A5533" s="1" t="n">
        <v>0.119</v>
      </c>
      <c r="B5533" s="1" t="n">
        <v>2.15965949634316</v>
      </c>
    </row>
    <row r="5534" customFormat="false" ht="12.75" hidden="false" customHeight="false" outlineLevel="0" collapsed="false">
      <c r="A5534" s="1" t="n">
        <v>0.12</v>
      </c>
      <c r="B5534" s="1" t="n">
        <v>2.16571526901447</v>
      </c>
    </row>
    <row r="5535" customFormat="false" ht="12.75" hidden="false" customHeight="false" outlineLevel="0" collapsed="false">
      <c r="A5535" s="1" t="n">
        <v>0.121</v>
      </c>
      <c r="B5535" s="1" t="n">
        <v>2.17177609517251</v>
      </c>
    </row>
    <row r="5536" customFormat="false" ht="12.75" hidden="false" customHeight="false" outlineLevel="0" collapsed="false">
      <c r="A5536" s="1" t="n">
        <v>0.122</v>
      </c>
      <c r="B5536" s="1" t="n">
        <v>2.17784219804</v>
      </c>
    </row>
    <row r="5537" customFormat="false" ht="12.75" hidden="false" customHeight="false" outlineLevel="0" collapsed="false">
      <c r="A5537" s="1" t="n">
        <v>0.123</v>
      </c>
      <c r="B5537" s="1" t="n">
        <v>2.18391379820731</v>
      </c>
    </row>
    <row r="5538" customFormat="false" ht="12.75" hidden="false" customHeight="false" outlineLevel="0" collapsed="false">
      <c r="A5538" s="1" t="n">
        <v>0.124</v>
      </c>
      <c r="B5538" s="1" t="n">
        <v>2.18999111373214</v>
      </c>
    </row>
    <row r="5539" customFormat="false" ht="12.75" hidden="false" customHeight="false" outlineLevel="0" collapsed="false">
      <c r="A5539" s="1" t="n">
        <v>0.125</v>
      </c>
      <c r="B5539" s="1" t="n">
        <v>2.19607436023572</v>
      </c>
    </row>
    <row r="5540" customFormat="false" ht="12.75" hidden="false" customHeight="false" outlineLevel="0" collapsed="false">
      <c r="A5540" s="1" t="n">
        <v>0.126</v>
      </c>
      <c r="B5540" s="1" t="n">
        <v>2.20216375099554</v>
      </c>
    </row>
    <row r="5541" customFormat="false" ht="12.75" hidden="false" customHeight="false" outlineLevel="0" collapsed="false">
      <c r="A5541" s="1" t="n">
        <v>0.127</v>
      </c>
      <c r="B5541" s="1" t="n">
        <v>2.20825949703497</v>
      </c>
    </row>
    <row r="5542" customFormat="false" ht="12.75" hidden="false" customHeight="false" outlineLevel="0" collapsed="false">
      <c r="A5542" s="1" t="n">
        <v>0.128</v>
      </c>
      <c r="B5542" s="1" t="n">
        <v>2.21436180720972</v>
      </c>
    </row>
    <row r="5543" customFormat="false" ht="12.75" hidden="false" customHeight="false" outlineLevel="0" collapsed="false">
      <c r="A5543" s="1" t="n">
        <v>0.129</v>
      </c>
      <c r="B5543" s="1" t="n">
        <v>2.22047088829136</v>
      </c>
    </row>
    <row r="5544" customFormat="false" ht="12.75" hidden="false" customHeight="false" outlineLevel="0" collapsed="false">
      <c r="A5544" s="1" t="n">
        <v>0.13</v>
      </c>
      <c r="B5544" s="1" t="n">
        <v>2.22658694504811</v>
      </c>
    </row>
    <row r="5545" customFormat="false" ht="12.75" hidden="false" customHeight="false" outlineLevel="0" collapsed="false">
      <c r="A5545" s="1" t="n">
        <v>0.131</v>
      </c>
      <c r="B5545" s="1" t="n">
        <v>2.23271018032287</v>
      </c>
    </row>
    <row r="5546" customFormat="false" ht="12.75" hidden="false" customHeight="false" outlineLevel="0" collapsed="false">
      <c r="A5546" s="1" t="n">
        <v>0.132</v>
      </c>
      <c r="B5546" s="1" t="n">
        <v>2.23884079510873</v>
      </c>
    </row>
    <row r="5547" customFormat="false" ht="12.75" hidden="false" customHeight="false" outlineLevel="0" collapsed="false">
      <c r="A5547" s="1" t="n">
        <v>0.133</v>
      </c>
      <c r="B5547" s="1" t="n">
        <v>2.24497898862203</v>
      </c>
    </row>
    <row r="5548" customFormat="false" ht="12.75" hidden="false" customHeight="false" outlineLevel="0" collapsed="false">
      <c r="A5548" s="1" t="n">
        <v>0.134</v>
      </c>
      <c r="B5548" s="1" t="n">
        <v>2.25112495837307</v>
      </c>
    </row>
    <row r="5549" customFormat="false" ht="12.75" hidden="false" customHeight="false" outlineLevel="0" collapsed="false">
      <c r="A5549" s="1" t="n">
        <v>0.135</v>
      </c>
      <c r="B5549" s="1" t="n">
        <v>2.25727890023454</v>
      </c>
    </row>
    <row r="5550" customFormat="false" ht="12.75" hidden="false" customHeight="false" outlineLevel="0" collapsed="false">
      <c r="A5550" s="1" t="n">
        <v>0.136</v>
      </c>
      <c r="B5550" s="1" t="n">
        <v>2.2634410085079</v>
      </c>
    </row>
    <row r="5551" customFormat="false" ht="12.75" hidden="false" customHeight="false" outlineLevel="0" collapsed="false">
      <c r="A5551" s="1" t="n">
        <v>0.137</v>
      </c>
      <c r="B5551" s="1" t="n">
        <v>2.26961147598764</v>
      </c>
    </row>
    <row r="5552" customFormat="false" ht="12.75" hidden="false" customHeight="false" outlineLevel="0" collapsed="false">
      <c r="A5552" s="1" t="n">
        <v>0.138</v>
      </c>
      <c r="B5552" s="1" t="n">
        <v>2.27579049402357</v>
      </c>
    </row>
    <row r="5553" customFormat="false" ht="12.75" hidden="false" customHeight="false" outlineLevel="0" collapsed="false">
      <c r="A5553" s="1" t="n">
        <v>0.139</v>
      </c>
      <c r="B5553" s="1" t="n">
        <v>2.28197825258128</v>
      </c>
    </row>
    <row r="5554" customFormat="false" ht="12.75" hidden="false" customHeight="false" outlineLevel="0" collapsed="false">
      <c r="A5554" s="1" t="n">
        <v>0.14</v>
      </c>
      <c r="B5554" s="1" t="n">
        <v>2.28812195565922</v>
      </c>
    </row>
    <row r="5555" customFormat="false" ht="12.75" hidden="false" customHeight="false" outlineLevel="0" collapsed="false">
      <c r="A5555" s="1" t="n">
        <v>0.141</v>
      </c>
      <c r="B5555" s="1" t="n">
        <v>2.29419334960012</v>
      </c>
    </row>
    <row r="5556" customFormat="false" ht="12.75" hidden="false" customHeight="false" outlineLevel="0" collapsed="false">
      <c r="A5556" s="1" t="n">
        <v>0.142</v>
      </c>
      <c r="B5556" s="1" t="n">
        <v>2.30027272251976</v>
      </c>
    </row>
    <row r="5557" customFormat="false" ht="12.75" hidden="false" customHeight="false" outlineLevel="0" collapsed="false">
      <c r="A5557" s="1" t="n">
        <v>0.143</v>
      </c>
      <c r="B5557" s="1" t="n">
        <v>2.30636025116462</v>
      </c>
    </row>
    <row r="5558" customFormat="false" ht="12.75" hidden="false" customHeight="false" outlineLevel="0" collapsed="false">
      <c r="A5558" s="1" t="n">
        <v>0.144</v>
      </c>
      <c r="B5558" s="1" t="n">
        <v>2.31245611107104</v>
      </c>
    </row>
    <row r="5559" customFormat="false" ht="12.75" hidden="false" customHeight="false" outlineLevel="0" collapsed="false">
      <c r="A5559" s="1" t="n">
        <v>0.145</v>
      </c>
      <c r="B5559" s="1" t="n">
        <v>2.31856047661564</v>
      </c>
    </row>
    <row r="5560" customFormat="false" ht="12.75" hidden="false" customHeight="false" outlineLevel="0" collapsed="false">
      <c r="A5560" s="1" t="n">
        <v>0.146</v>
      </c>
      <c r="B5560" s="1" t="n">
        <v>2.32467352106426</v>
      </c>
    </row>
    <row r="5561" customFormat="false" ht="12.75" hidden="false" customHeight="false" outlineLevel="0" collapsed="false">
      <c r="A5561" s="1" t="n">
        <v>0.147</v>
      </c>
      <c r="B5561" s="1" t="n">
        <v>2.33079541661959</v>
      </c>
    </row>
    <row r="5562" customFormat="false" ht="12.75" hidden="false" customHeight="false" outlineLevel="0" collapsed="false">
      <c r="A5562" s="1" t="n">
        <v>0.148</v>
      </c>
      <c r="B5562" s="1" t="n">
        <v>2.33692633446743</v>
      </c>
    </row>
    <row r="5563" customFormat="false" ht="12.75" hidden="false" customHeight="false" outlineLevel="0" collapsed="false">
      <c r="A5563" s="1" t="n">
        <v>0.149</v>
      </c>
      <c r="B5563" s="1" t="n">
        <v>2.34306644482175</v>
      </c>
    </row>
    <row r="5564" customFormat="false" ht="12.75" hidden="false" customHeight="false" outlineLevel="0" collapsed="false">
      <c r="A5564" s="1" t="n">
        <v>0.15</v>
      </c>
      <c r="B5564" s="1" t="n">
        <v>2.34921591696853</v>
      </c>
    </row>
    <row r="5565" customFormat="false" ht="12.75" hidden="false" customHeight="false" outlineLevel="0" collapsed="false">
      <c r="A5565" s="1" t="n">
        <v>0.151</v>
      </c>
      <c r="B5565" s="1" t="n">
        <v>2.35537491930842</v>
      </c>
    </row>
    <row r="5566" customFormat="false" ht="12.75" hidden="false" customHeight="false" outlineLevel="0" collapsed="false">
      <c r="A5566" s="1" t="n">
        <v>0.152</v>
      </c>
      <c r="B5566" s="1" t="n">
        <v>2.36154361939832</v>
      </c>
    </row>
    <row r="5567" customFormat="false" ht="12.75" hidden="false" customHeight="false" outlineLevel="0" collapsed="false">
      <c r="A5567" s="1" t="n">
        <v>0.153</v>
      </c>
      <c r="B5567" s="1" t="n">
        <v>2.36772218399188</v>
      </c>
    </row>
    <row r="5568" customFormat="false" ht="12.75" hidden="false" customHeight="false" outlineLevel="0" collapsed="false">
      <c r="A5568" s="1" t="n">
        <v>0.154</v>
      </c>
      <c r="B5568" s="1" t="n">
        <v>2.37391077907895</v>
      </c>
    </row>
    <row r="5569" customFormat="false" ht="12.75" hidden="false" customHeight="false" outlineLevel="0" collapsed="false">
      <c r="A5569" s="1" t="n">
        <v>0.155</v>
      </c>
      <c r="B5569" s="1" t="n">
        <v>2.38010956992411</v>
      </c>
    </row>
    <row r="5570" customFormat="false" ht="12.75" hidden="false" customHeight="false" outlineLevel="0" collapsed="false">
      <c r="A5570" s="1" t="n">
        <v>0.156</v>
      </c>
      <c r="B5570" s="1" t="n">
        <v>2.38631872110418</v>
      </c>
    </row>
    <row r="5571" customFormat="false" ht="12.75" hidden="false" customHeight="false" outlineLevel="0" collapsed="false">
      <c r="A5571" s="1" t="n">
        <v>0.157</v>
      </c>
      <c r="B5571" s="1" t="n">
        <v>2.39253839654488</v>
      </c>
    </row>
    <row r="5572" customFormat="false" ht="12.75" hidden="false" customHeight="false" outlineLevel="0" collapsed="false">
      <c r="A5572" s="1" t="n">
        <v>0.158</v>
      </c>
      <c r="B5572" s="1" t="n">
        <v>2.39876875955657</v>
      </c>
    </row>
    <row r="5573" customFormat="false" ht="12.75" hidden="false" customHeight="false" outlineLevel="0" collapsed="false">
      <c r="A5573" s="1" t="n">
        <v>0.159</v>
      </c>
      <c r="B5573" s="1" t="n">
        <v>2.4050099728692</v>
      </c>
    </row>
    <row r="5574" customFormat="false" ht="12.75" hidden="false" customHeight="false" outlineLevel="0" collapsed="false">
      <c r="A5574" s="1" t="n">
        <v>0.16</v>
      </c>
      <c r="B5574" s="1" t="n">
        <v>2.41126219866638</v>
      </c>
    </row>
    <row r="5575" customFormat="false" ht="12.75" hidden="false" customHeight="false" outlineLevel="0" collapsed="false">
      <c r="A5575" s="1" t="n">
        <v>0.161</v>
      </c>
      <c r="B5575" s="1" t="n">
        <v>2.4175255986188</v>
      </c>
    </row>
    <row r="5576" customFormat="false" ht="12.75" hidden="false" customHeight="false" outlineLevel="0" collapsed="false">
      <c r="A5576" s="1" t="n">
        <v>0.162</v>
      </c>
      <c r="B5576" s="1" t="n">
        <v>2.42380033391674</v>
      </c>
    </row>
    <row r="5577" customFormat="false" ht="12.75" hidden="false" customHeight="false" outlineLevel="0" collapsed="false">
      <c r="A5577" s="1" t="n">
        <v>0.163</v>
      </c>
      <c r="B5577" s="1" t="n">
        <v>2.43005617546535</v>
      </c>
    </row>
    <row r="5578" customFormat="false" ht="12.75" hidden="false" customHeight="false" outlineLevel="0" collapsed="false">
      <c r="A5578" s="1" t="n">
        <v>0.164</v>
      </c>
      <c r="B5578" s="1" t="n">
        <v>2.43622713247924</v>
      </c>
    </row>
    <row r="5579" customFormat="false" ht="12.75" hidden="false" customHeight="false" outlineLevel="0" collapsed="false">
      <c r="A5579" s="1" t="n">
        <v>0.165</v>
      </c>
      <c r="B5579" s="1" t="n">
        <v>2.44240868042672</v>
      </c>
    </row>
    <row r="5580" customFormat="false" ht="12.75" hidden="false" customHeight="false" outlineLevel="0" collapsed="false">
      <c r="A5580" s="1" t="n">
        <v>0.166</v>
      </c>
      <c r="B5580" s="1" t="n">
        <v>2.4486009707274</v>
      </c>
    </row>
    <row r="5581" customFormat="false" ht="12.75" hidden="false" customHeight="false" outlineLevel="0" collapsed="false">
      <c r="A5581" s="1" t="n">
        <v>0.167</v>
      </c>
      <c r="B5581" s="1" t="n">
        <v>2.4548041543824</v>
      </c>
    </row>
    <row r="5582" customFormat="false" ht="12.75" hidden="false" customHeight="false" outlineLevel="0" collapsed="false">
      <c r="A5582" s="1" t="n">
        <v>0.168</v>
      </c>
      <c r="B5582" s="1" t="n">
        <v>2.46101838200249</v>
      </c>
    </row>
    <row r="5583" customFormat="false" ht="12.75" hidden="false" customHeight="false" outlineLevel="0" collapsed="false">
      <c r="A5583" s="1" t="n">
        <v>0.169</v>
      </c>
      <c r="B5583" s="1" t="n">
        <v>2.46724380383564</v>
      </c>
    </row>
    <row r="5584" customFormat="false" ht="12.75" hidden="false" customHeight="false" outlineLevel="0" collapsed="false">
      <c r="A5584" s="1" t="n">
        <v>0.17</v>
      </c>
      <c r="B5584" s="1" t="n">
        <v>2.47348056979401</v>
      </c>
    </row>
    <row r="5585" customFormat="false" ht="12.75" hidden="false" customHeight="false" outlineLevel="0" collapsed="false">
      <c r="A5585" s="1" t="n">
        <v>0.171</v>
      </c>
      <c r="B5585" s="1" t="n">
        <v>2.4797288294804</v>
      </c>
    </row>
    <row r="5586" customFormat="false" ht="12.75" hidden="false" customHeight="false" outlineLevel="0" collapsed="false">
      <c r="A5586" s="1" t="n">
        <v>0.172</v>
      </c>
      <c r="B5586" s="1" t="n">
        <v>2.48598873221422</v>
      </c>
    </row>
    <row r="5587" customFormat="false" ht="12.75" hidden="false" customHeight="false" outlineLevel="0" collapsed="false">
      <c r="A5587" s="1" t="n">
        <v>0.173</v>
      </c>
      <c r="B5587" s="1" t="n">
        <v>2.49226042705692</v>
      </c>
    </row>
    <row r="5588" customFormat="false" ht="12.75" hidden="false" customHeight="false" outlineLevel="0" collapsed="false">
      <c r="A5588" s="1" t="n">
        <v>0.174</v>
      </c>
      <c r="B5588" s="1" t="n">
        <v>2.49854406283692</v>
      </c>
    </row>
    <row r="5589" customFormat="false" ht="12.75" hidden="false" customHeight="false" outlineLevel="0" collapsed="false">
      <c r="A5589" s="1" t="n">
        <v>0.175</v>
      </c>
      <c r="B5589" s="1" t="n">
        <v>2.50483978817414</v>
      </c>
    </row>
    <row r="5590" customFormat="false" ht="12.75" hidden="false" customHeight="false" outlineLevel="0" collapsed="false">
      <c r="A5590" s="1" t="n">
        <v>0.176</v>
      </c>
      <c r="B5590" s="1" t="n">
        <v>2.51114775150406</v>
      </c>
    </row>
    <row r="5591" customFormat="false" ht="12.75" hidden="false" customHeight="false" outlineLevel="0" collapsed="false">
      <c r="A5591" s="1" t="n">
        <v>0.177</v>
      </c>
      <c r="B5591" s="1" t="n">
        <v>2.51746810110132</v>
      </c>
    </row>
    <row r="5592" customFormat="false" ht="12.75" hidden="false" customHeight="false" outlineLevel="0" collapsed="false">
      <c r="A5592" s="1" t="n">
        <v>0.178</v>
      </c>
      <c r="B5592" s="1" t="n">
        <v>2.52380098510295</v>
      </c>
    </row>
    <row r="5593" customFormat="false" ht="12.75" hidden="false" customHeight="false" outlineLevel="0" collapsed="false">
      <c r="A5593" s="1" t="n">
        <v>0.179</v>
      </c>
      <c r="B5593" s="1" t="n">
        <v>2.5301465515312</v>
      </c>
    </row>
    <row r="5594" customFormat="false" ht="12.75" hidden="false" customHeight="false" outlineLevel="0" collapsed="false">
      <c r="A5594" s="1" t="n">
        <v>0.18</v>
      </c>
      <c r="B5594" s="1" t="n">
        <v>2.53650494831597</v>
      </c>
    </row>
    <row r="5595" customFormat="false" ht="12.75" hidden="false" customHeight="false" outlineLevel="0" collapsed="false">
      <c r="A5595" s="1" t="n">
        <v>0.181</v>
      </c>
      <c r="B5595" s="1" t="n">
        <v>2.54287632331688</v>
      </c>
    </row>
    <row r="5596" customFormat="false" ht="12.75" hidden="false" customHeight="false" outlineLevel="0" collapsed="false">
      <c r="A5596" s="1" t="n">
        <v>0.182</v>
      </c>
      <c r="B5596" s="1" t="n">
        <v>2.54926082434502</v>
      </c>
    </row>
    <row r="5597" customFormat="false" ht="12.75" hidden="false" customHeight="false" outlineLevel="0" collapsed="false">
      <c r="A5597" s="1" t="n">
        <v>0.183</v>
      </c>
      <c r="B5597" s="1" t="n">
        <v>2.5556585991843</v>
      </c>
    </row>
    <row r="5598" customFormat="false" ht="12.75" hidden="false" customHeight="false" outlineLevel="0" collapsed="false">
      <c r="A5598" s="1" t="n">
        <v>0.184</v>
      </c>
      <c r="B5598" s="1" t="n">
        <v>2.56206979561255</v>
      </c>
    </row>
    <row r="5599" customFormat="false" ht="12.75" hidden="false" customHeight="false" outlineLevel="0" collapsed="false">
      <c r="A5599" s="1" t="n">
        <v>0.185</v>
      </c>
      <c r="B5599" s="1" t="n">
        <v>2.56849456142224</v>
      </c>
    </row>
    <row r="5600" customFormat="false" ht="12.75" hidden="false" customHeight="false" outlineLevel="0" collapsed="false">
      <c r="A5600" s="1" t="n">
        <v>0.186</v>
      </c>
      <c r="B5600" s="1" t="n">
        <v>2.57486716488705</v>
      </c>
    </row>
    <row r="5601" customFormat="false" ht="12.75" hidden="false" customHeight="false" outlineLevel="0" collapsed="false">
      <c r="A5601" s="1" t="n">
        <v>0.187</v>
      </c>
      <c r="B5601" s="1" t="n">
        <v>2.58119752796318</v>
      </c>
    </row>
    <row r="5602" customFormat="false" ht="12.75" hidden="false" customHeight="false" outlineLevel="0" collapsed="false">
      <c r="A5602" s="1" t="n">
        <v>0.188</v>
      </c>
      <c r="B5602" s="1" t="n">
        <v>2.58754074339391</v>
      </c>
    </row>
    <row r="5603" customFormat="false" ht="12.75" hidden="false" customHeight="false" outlineLevel="0" collapsed="false">
      <c r="A5603" s="1" t="n">
        <v>0.189</v>
      </c>
      <c r="B5603" s="1" t="n">
        <v>2.59389695108984</v>
      </c>
    </row>
    <row r="5604" customFormat="false" ht="12.75" hidden="false" customHeight="false" outlineLevel="0" collapsed="false">
      <c r="A5604" s="1" t="n">
        <v>0.19</v>
      </c>
      <c r="B5604" s="1" t="n">
        <v>2.60026629099029</v>
      </c>
    </row>
    <row r="5605" customFormat="false" ht="12.75" hidden="false" customHeight="false" outlineLevel="0" collapsed="false">
      <c r="A5605" s="1" t="n">
        <v>0.191</v>
      </c>
      <c r="B5605" s="1" t="n">
        <v>2.60664890308174</v>
      </c>
    </row>
    <row r="5606" customFormat="false" ht="12.75" hidden="false" customHeight="false" outlineLevel="0" collapsed="false">
      <c r="A5606" s="1" t="n">
        <v>0.192</v>
      </c>
      <c r="B5606" s="1" t="n">
        <v>2.61304492741606</v>
      </c>
    </row>
    <row r="5607" customFormat="false" ht="12.75" hidden="false" customHeight="false" outlineLevel="0" collapsed="false">
      <c r="A5607" s="1" t="n">
        <v>0.193</v>
      </c>
      <c r="B5607" s="1" t="n">
        <v>2.61945450412848</v>
      </c>
    </row>
    <row r="5608" customFormat="false" ht="12.75" hidden="false" customHeight="false" outlineLevel="0" collapsed="false">
      <c r="A5608" s="1" t="n">
        <v>0.194</v>
      </c>
      <c r="B5608" s="1" t="n">
        <v>2.62587777345531</v>
      </c>
    </row>
    <row r="5609" customFormat="false" ht="12.75" hidden="false" customHeight="false" outlineLevel="0" collapsed="false">
      <c r="A5609" s="1" t="n">
        <v>0.195</v>
      </c>
      <c r="B5609" s="1" t="n">
        <v>2.63231487575148</v>
      </c>
    </row>
    <row r="5610" customFormat="false" ht="12.75" hidden="false" customHeight="false" outlineLevel="0" collapsed="false">
      <c r="A5610" s="1" t="n">
        <v>0.196</v>
      </c>
      <c r="B5610" s="1" t="n">
        <v>2.63876595150785</v>
      </c>
    </row>
    <row r="5611" customFormat="false" ht="12.75" hidden="false" customHeight="false" outlineLevel="0" collapsed="false">
      <c r="A5611" s="1" t="n">
        <v>0.197</v>
      </c>
      <c r="B5611" s="1" t="n">
        <v>2.64523114136835</v>
      </c>
    </row>
    <row r="5612" customFormat="false" ht="12.75" hidden="false" customHeight="false" outlineLevel="0" collapsed="false">
      <c r="A5612" s="1" t="n">
        <v>0.198</v>
      </c>
      <c r="B5612" s="1" t="n">
        <v>2.65171058614688</v>
      </c>
    </row>
    <row r="5613" customFormat="false" ht="12.75" hidden="false" customHeight="false" outlineLevel="0" collapsed="false">
      <c r="A5613" s="1" t="n">
        <v>0.199</v>
      </c>
      <c r="B5613" s="1" t="n">
        <v>2.65820442684406</v>
      </c>
    </row>
    <row r="5614" customFormat="false" ht="12.75" hidden="false" customHeight="false" outlineLevel="0" collapsed="false">
      <c r="A5614" s="1" t="n">
        <v>0.2</v>
      </c>
      <c r="B5614" s="1" t="n">
        <v>2.6647128046638</v>
      </c>
    </row>
    <row r="5615" customFormat="false" ht="12.75" hidden="false" customHeight="false" outlineLevel="0" collapsed="false">
      <c r="A5615" s="1" t="n">
        <v>0.201</v>
      </c>
      <c r="B5615" s="1" t="n">
        <v>2.67123586102971</v>
      </c>
    </row>
    <row r="5616" customFormat="false" ht="12.75" hidden="false" customHeight="false" outlineLevel="0" collapsed="false">
      <c r="A5616" s="1" t="n">
        <v>0.202</v>
      </c>
      <c r="B5616" s="1" t="n">
        <v>2.67777373760133</v>
      </c>
    </row>
    <row r="5617" customFormat="false" ht="12.75" hidden="false" customHeight="false" outlineLevel="0" collapsed="false">
      <c r="A5617" s="1" t="n">
        <v>0.203</v>
      </c>
      <c r="B5617" s="1" t="n">
        <v>2.6843265762902</v>
      </c>
    </row>
    <row r="5618" customFormat="false" ht="12.75" hidden="false" customHeight="false" outlineLevel="0" collapsed="false">
      <c r="A5618" s="1" t="n">
        <v>0.204</v>
      </c>
      <c r="B5618" s="1" t="n">
        <v>2.69089451927583</v>
      </c>
    </row>
    <row r="5619" customFormat="false" ht="12.75" hidden="false" customHeight="false" outlineLevel="0" collapsed="false">
      <c r="A5619" s="1" t="n">
        <v>0.205</v>
      </c>
      <c r="B5619" s="1" t="n">
        <v>2.69747770902149</v>
      </c>
    </row>
    <row r="5620" customFormat="false" ht="12.75" hidden="false" customHeight="false" outlineLevel="0" collapsed="false">
      <c r="A5620" s="1" t="n">
        <v>0.206</v>
      </c>
      <c r="B5620" s="1" t="n">
        <v>2.70407628828988</v>
      </c>
    </row>
    <row r="5621" customFormat="false" ht="12.75" hidden="false" customHeight="false" outlineLevel="0" collapsed="false">
      <c r="A5621" s="1" t="n">
        <v>0.207</v>
      </c>
      <c r="B5621" s="1" t="n">
        <v>2.71069040015868</v>
      </c>
    </row>
    <row r="5622" customFormat="false" ht="12.75" hidden="false" customHeight="false" outlineLevel="0" collapsed="false">
      <c r="A5622" s="1" t="n">
        <v>0.208</v>
      </c>
      <c r="B5622" s="1" t="n">
        <v>2.7172665932357</v>
      </c>
    </row>
    <row r="5623" customFormat="false" ht="12.75" hidden="false" customHeight="false" outlineLevel="0" collapsed="false">
      <c r="A5623" s="1" t="n">
        <v>0.209</v>
      </c>
      <c r="B5623" s="1" t="n">
        <v>2.72379422361938</v>
      </c>
    </row>
    <row r="5624" customFormat="false" ht="12.75" hidden="false" customHeight="false" outlineLevel="0" collapsed="false">
      <c r="A5624" s="1" t="n">
        <v>0.21</v>
      </c>
      <c r="B5624" s="1" t="n">
        <v>2.73033670432206</v>
      </c>
    </row>
    <row r="5625" customFormat="false" ht="12.75" hidden="false" customHeight="false" outlineLevel="0" collapsed="false">
      <c r="A5625" s="1" t="n">
        <v>0.211</v>
      </c>
      <c r="B5625" s="1" t="n">
        <v>2.73689417169658</v>
      </c>
    </row>
    <row r="5626" customFormat="false" ht="12.75" hidden="false" customHeight="false" outlineLevel="0" collapsed="false">
      <c r="A5626" s="1" t="n">
        <v>0.212</v>
      </c>
      <c r="B5626" s="1" t="n">
        <v>2.74346676240379</v>
      </c>
    </row>
    <row r="5627" customFormat="false" ht="12.75" hidden="false" customHeight="false" outlineLevel="0" collapsed="false">
      <c r="A5627" s="1" t="n">
        <v>0.213</v>
      </c>
      <c r="B5627" s="1" t="n">
        <v>2.75005461342678</v>
      </c>
    </row>
    <row r="5628" customFormat="false" ht="12.75" hidden="false" customHeight="false" outlineLevel="0" collapsed="false">
      <c r="A5628" s="1" t="n">
        <v>0.214</v>
      </c>
      <c r="B5628" s="1" t="n">
        <v>2.75665786208495</v>
      </c>
    </row>
    <row r="5629" customFormat="false" ht="12.75" hidden="false" customHeight="false" outlineLevel="0" collapsed="false">
      <c r="A5629" s="1" t="n">
        <v>0.215</v>
      </c>
      <c r="B5629" s="1" t="n">
        <v>2.76327664604796</v>
      </c>
    </row>
    <row r="5630" customFormat="false" ht="12.75" hidden="false" customHeight="false" outlineLevel="0" collapsed="false">
      <c r="A5630" s="1" t="n">
        <v>0.216</v>
      </c>
      <c r="B5630" s="1" t="n">
        <v>2.76991110334967</v>
      </c>
    </row>
    <row r="5631" customFormat="false" ht="12.75" hidden="false" customHeight="false" outlineLevel="0" collapsed="false">
      <c r="A5631" s="1" t="n">
        <v>0.217</v>
      </c>
      <c r="B5631" s="1" t="n">
        <v>2.77656137240195</v>
      </c>
    </row>
    <row r="5632" customFormat="false" ht="12.75" hidden="false" customHeight="false" outlineLevel="0" collapsed="false">
      <c r="A5632" s="1" t="n">
        <v>0.218</v>
      </c>
      <c r="B5632" s="1" t="n">
        <v>2.78322759200837</v>
      </c>
    </row>
    <row r="5633" customFormat="false" ht="12.75" hidden="false" customHeight="false" outlineLevel="0" collapsed="false">
      <c r="A5633" s="1" t="n">
        <v>0.219</v>
      </c>
      <c r="B5633" s="1" t="n">
        <v>2.78990990137797</v>
      </c>
    </row>
    <row r="5634" customFormat="false" ht="12.75" hidden="false" customHeight="false" outlineLevel="0" collapsed="false">
      <c r="A5634" s="1" t="n">
        <v>0.22</v>
      </c>
      <c r="B5634" s="1" t="n">
        <v>2.79660844013878</v>
      </c>
    </row>
    <row r="5635" customFormat="false" ht="12.75" hidden="false" customHeight="false" outlineLevel="0" collapsed="false">
      <c r="A5635" s="1" t="n">
        <v>0.221</v>
      </c>
      <c r="B5635" s="1" t="n">
        <v>2.80332334835141</v>
      </c>
    </row>
    <row r="5636" customFormat="false" ht="12.75" hidden="false" customHeight="false" outlineLevel="0" collapsed="false">
      <c r="A5636" s="1" t="n">
        <v>0.222</v>
      </c>
      <c r="B5636" s="1" t="n">
        <v>2.81005476652251</v>
      </c>
    </row>
    <row r="5637" customFormat="false" ht="12.75" hidden="false" customHeight="false" outlineLevel="0" collapsed="false">
      <c r="A5637" s="1" t="n">
        <v>0.223</v>
      </c>
      <c r="B5637" s="1" t="n">
        <v>2.81680283561823</v>
      </c>
    </row>
    <row r="5638" customFormat="false" ht="12.75" hidden="false" customHeight="false" outlineLevel="0" collapsed="false">
      <c r="A5638" s="1" t="n">
        <v>0.224</v>
      </c>
      <c r="B5638" s="1" t="n">
        <v>2.82356769707757</v>
      </c>
    </row>
    <row r="5639" customFormat="false" ht="12.75" hidden="false" customHeight="false" outlineLevel="0" collapsed="false">
      <c r="A5639" s="1" t="n">
        <v>0.225</v>
      </c>
      <c r="B5639" s="1" t="n">
        <v>2.83034949282578</v>
      </c>
    </row>
    <row r="5640" customFormat="false" ht="12.75" hidden="false" customHeight="false" outlineLevel="0" collapsed="false">
      <c r="A5640" s="1" t="n">
        <v>0.226</v>
      </c>
      <c r="B5640" s="1" t="n">
        <v>2.83714836528758</v>
      </c>
    </row>
    <row r="5641" customFormat="false" ht="12.75" hidden="false" customHeight="false" outlineLevel="0" collapsed="false">
      <c r="A5641" s="1" t="n">
        <v>0.227</v>
      </c>
      <c r="B5641" s="1" t="n">
        <v>2.8439644574005</v>
      </c>
    </row>
    <row r="5642" customFormat="false" ht="12.75" hidden="false" customHeight="false" outlineLevel="0" collapsed="false">
      <c r="A5642" s="1" t="n">
        <v>0.228</v>
      </c>
      <c r="B5642" s="1" t="n">
        <v>2.85079791262807</v>
      </c>
    </row>
    <row r="5643" customFormat="false" ht="12.75" hidden="false" customHeight="false" outlineLevel="0" collapsed="false">
      <c r="A5643" s="1" t="n">
        <v>0.229</v>
      </c>
      <c r="B5643" s="1" t="n">
        <v>2.85764045695243</v>
      </c>
    </row>
    <row r="5644" customFormat="false" ht="12.75" hidden="false" customHeight="false" outlineLevel="0" collapsed="false">
      <c r="A5644" s="1" t="n">
        <v>0.23</v>
      </c>
      <c r="B5644" s="1" t="n">
        <v>2.86439438773515</v>
      </c>
    </row>
    <row r="5645" customFormat="false" ht="12.75" hidden="false" customHeight="false" outlineLevel="0" collapsed="false">
      <c r="A5645" s="1" t="n">
        <v>0.231</v>
      </c>
      <c r="B5645" s="1" t="n">
        <v>2.87116503634424</v>
      </c>
    </row>
    <row r="5646" customFormat="false" ht="12.75" hidden="false" customHeight="false" outlineLevel="0" collapsed="false">
      <c r="A5646" s="1" t="n">
        <v>0.232</v>
      </c>
      <c r="B5646" s="1" t="n">
        <v>2.87795254031793</v>
      </c>
    </row>
    <row r="5647" customFormat="false" ht="12.75" hidden="false" customHeight="false" outlineLevel="0" collapsed="false">
      <c r="A5647" s="1" t="n">
        <v>0.233</v>
      </c>
      <c r="B5647" s="1" t="n">
        <v>2.88475703770403</v>
      </c>
    </row>
    <row r="5648" customFormat="false" ht="12.75" hidden="false" customHeight="false" outlineLevel="0" collapsed="false">
      <c r="A5648" s="1" t="n">
        <v>0.234</v>
      </c>
      <c r="B5648" s="1" t="n">
        <v>2.89157866707216</v>
      </c>
    </row>
    <row r="5649" customFormat="false" ht="12.75" hidden="false" customHeight="false" outlineLevel="0" collapsed="false">
      <c r="A5649" s="1" t="n">
        <v>0.235</v>
      </c>
      <c r="B5649" s="1" t="n">
        <v>2.89841756752611</v>
      </c>
    </row>
    <row r="5650" customFormat="false" ht="12.75" hidden="false" customHeight="false" outlineLevel="0" collapsed="false">
      <c r="A5650" s="1" t="n">
        <v>0.236</v>
      </c>
      <c r="B5650" s="1" t="n">
        <v>2.9052738787161</v>
      </c>
    </row>
    <row r="5651" customFormat="false" ht="12.75" hidden="false" customHeight="false" outlineLevel="0" collapsed="false">
      <c r="A5651" s="1" t="n">
        <v>0.237</v>
      </c>
      <c r="B5651" s="1" t="n">
        <v>2.91214774085108</v>
      </c>
    </row>
    <row r="5652" customFormat="false" ht="12.75" hidden="false" customHeight="false" outlineLevel="0" collapsed="false">
      <c r="A5652" s="1" t="n">
        <v>0.238</v>
      </c>
      <c r="B5652" s="1" t="n">
        <v>2.91903929471097</v>
      </c>
    </row>
    <row r="5653" customFormat="false" ht="12.75" hidden="false" customHeight="false" outlineLevel="0" collapsed="false">
      <c r="A5653" s="1" t="n">
        <v>0.239</v>
      </c>
      <c r="B5653" s="1" t="n">
        <v>2.92594868165892</v>
      </c>
    </row>
    <row r="5654" customFormat="false" ht="12.75" hidden="false" customHeight="false" outlineLevel="0" collapsed="false">
      <c r="A5654" s="1" t="n">
        <v>0.24</v>
      </c>
      <c r="B5654" s="1" t="n">
        <v>2.9328760436536</v>
      </c>
    </row>
    <row r="5655" customFormat="false" ht="12.75" hidden="false" customHeight="false" outlineLevel="0" collapsed="false">
      <c r="A5655" s="1" t="n">
        <v>0.241</v>
      </c>
      <c r="B5655" s="1" t="n">
        <v>2.93982152326144</v>
      </c>
    </row>
    <row r="5656" customFormat="false" ht="12.75" hidden="false" customHeight="false" outlineLevel="0" collapsed="false">
      <c r="A5656" s="1" t="n">
        <v>0.242</v>
      </c>
      <c r="B5656" s="1" t="n">
        <v>2.94678526366891</v>
      </c>
    </row>
    <row r="5657" customFormat="false" ht="12.75" hidden="false" customHeight="false" outlineLevel="0" collapsed="false">
      <c r="A5657" s="1" t="n">
        <v>0.243</v>
      </c>
      <c r="B5657" s="1" t="n">
        <v>2.95376740869478</v>
      </c>
    </row>
    <row r="5658" customFormat="false" ht="12.75" hidden="false" customHeight="false" outlineLevel="0" collapsed="false">
      <c r="A5658" s="1" t="n">
        <v>0.244</v>
      </c>
      <c r="B5658" s="1" t="n">
        <v>2.96076810280242</v>
      </c>
    </row>
    <row r="5659" customFormat="false" ht="12.75" hidden="false" customHeight="false" outlineLevel="0" collapsed="false">
      <c r="A5659" s="1" t="n">
        <v>0.245</v>
      </c>
      <c r="B5659" s="1" t="n">
        <v>2.9677874911121</v>
      </c>
    </row>
    <row r="5660" customFormat="false" ht="12.75" hidden="false" customHeight="false" outlineLevel="0" collapsed="false">
      <c r="A5660" s="1" t="n">
        <v>0.246</v>
      </c>
      <c r="B5660" s="1" t="n">
        <v>2.97482571941331</v>
      </c>
    </row>
    <row r="5661" customFormat="false" ht="12.75" hidden="false" customHeight="false" outlineLevel="0" collapsed="false">
      <c r="A5661" s="1" t="n">
        <v>0.247</v>
      </c>
      <c r="B5661" s="1" t="n">
        <v>2.98188293417708</v>
      </c>
    </row>
    <row r="5662" customFormat="false" ht="12.75" hidden="false" customHeight="false" outlineLevel="0" collapsed="false">
      <c r="A5662" s="1" t="n">
        <v>0.248</v>
      </c>
      <c r="B5662" s="1" t="n">
        <v>2.98895928256833</v>
      </c>
    </row>
    <row r="5663" customFormat="false" ht="12.75" hidden="false" customHeight="false" outlineLevel="0" collapsed="false">
      <c r="A5663" s="1" t="n">
        <v>0.249</v>
      </c>
      <c r="B5663" s="1" t="n">
        <v>2.99605491245832</v>
      </c>
    </row>
    <row r="5664" customFormat="false" ht="12.75" hidden="false" customHeight="false" outlineLevel="0" collapsed="false">
      <c r="A5664" s="1" t="n">
        <v>0.25</v>
      </c>
      <c r="B5664" s="1" t="n">
        <v>3.00312001639057</v>
      </c>
    </row>
    <row r="5665" customFormat="false" ht="12.75" hidden="false" customHeight="false" outlineLevel="0" collapsed="false">
      <c r="A5665" s="1" t="n">
        <v>0.251</v>
      </c>
      <c r="B5665" s="1" t="n">
        <v>3.01014168094185</v>
      </c>
    </row>
    <row r="5666" customFormat="false" ht="12.75" hidden="false" customHeight="false" outlineLevel="0" collapsed="false">
      <c r="A5666" s="1" t="n">
        <v>0.252</v>
      </c>
      <c r="B5666" s="1" t="n">
        <v>3.0171820132959</v>
      </c>
    </row>
    <row r="5667" customFormat="false" ht="12.75" hidden="false" customHeight="false" outlineLevel="0" collapsed="false">
      <c r="A5667" s="1" t="n">
        <v>0.253</v>
      </c>
      <c r="B5667" s="1" t="n">
        <v>3.02424115597833</v>
      </c>
    </row>
    <row r="5668" customFormat="false" ht="12.75" hidden="false" customHeight="false" outlineLevel="0" collapsed="false">
      <c r="A5668" s="1" t="n">
        <v>0.254</v>
      </c>
      <c r="B5668" s="1" t="n">
        <v>3.03131925219987</v>
      </c>
    </row>
    <row r="5669" customFormat="false" ht="12.75" hidden="false" customHeight="false" outlineLevel="0" collapsed="false">
      <c r="A5669" s="1" t="n">
        <v>0.255</v>
      </c>
      <c r="B5669" s="1" t="n">
        <v>3.03841644586809</v>
      </c>
    </row>
    <row r="5670" customFormat="false" ht="12.75" hidden="false" customHeight="false" outlineLevel="0" collapsed="false">
      <c r="A5670" s="1" t="n">
        <v>0.256</v>
      </c>
      <c r="B5670" s="1" t="n">
        <v>3.04553288159916</v>
      </c>
    </row>
    <row r="5671" customFormat="false" ht="12.75" hidden="false" customHeight="false" outlineLevel="0" collapsed="false">
      <c r="A5671" s="1" t="n">
        <v>0.257</v>
      </c>
      <c r="B5671" s="1" t="n">
        <v>3.05266870472969</v>
      </c>
    </row>
    <row r="5672" customFormat="false" ht="12.75" hidden="false" customHeight="false" outlineLevel="0" collapsed="false">
      <c r="A5672" s="1" t="n">
        <v>0.258</v>
      </c>
      <c r="B5672" s="1" t="n">
        <v>3.05982406132851</v>
      </c>
    </row>
    <row r="5673" customFormat="false" ht="12.75" hidden="false" customHeight="false" outlineLevel="0" collapsed="false">
      <c r="A5673" s="1" t="n">
        <v>0.259</v>
      </c>
      <c r="B5673" s="1" t="n">
        <v>3.0669990982086</v>
      </c>
    </row>
    <row r="5674" customFormat="false" ht="12.75" hidden="false" customHeight="false" outlineLevel="0" collapsed="false">
      <c r="A5674" s="1" t="n">
        <v>0.26</v>
      </c>
      <c r="B5674" s="1" t="n">
        <v>3.074193962939</v>
      </c>
    </row>
    <row r="5675" customFormat="false" ht="12.75" hidden="false" customHeight="false" outlineLevel="0" collapsed="false">
      <c r="A5675" s="1" t="n">
        <v>0.261</v>
      </c>
      <c r="B5675" s="1" t="n">
        <v>3.08140880385673</v>
      </c>
    </row>
    <row r="5676" customFormat="false" ht="12.75" hidden="false" customHeight="false" outlineLevel="0" collapsed="false">
      <c r="A5676" s="1" t="n">
        <v>0.262</v>
      </c>
      <c r="B5676" s="1" t="n">
        <v>3.08864377007889</v>
      </c>
    </row>
    <row r="5677" customFormat="false" ht="12.75" hidden="false" customHeight="false" outlineLevel="0" collapsed="false">
      <c r="A5677" s="1" t="n">
        <v>0.263</v>
      </c>
      <c r="B5677" s="1" t="n">
        <v>3.09589901151465</v>
      </c>
    </row>
    <row r="5678" customFormat="false" ht="12.75" hidden="false" customHeight="false" outlineLevel="0" collapsed="false">
      <c r="A5678" s="1" t="n">
        <v>0.264</v>
      </c>
      <c r="B5678" s="1" t="n">
        <v>3.10317467887739</v>
      </c>
    </row>
    <row r="5679" customFormat="false" ht="12.75" hidden="false" customHeight="false" outlineLevel="0" collapsed="false">
      <c r="A5679" s="1" t="n">
        <v>0.265</v>
      </c>
      <c r="B5679" s="1" t="n">
        <v>3.1104709236969</v>
      </c>
    </row>
    <row r="5680" customFormat="false" ht="12.75" hidden="false" customHeight="false" outlineLevel="0" collapsed="false">
      <c r="A5680" s="1" t="n">
        <v>0.266</v>
      </c>
      <c r="B5680" s="1" t="n">
        <v>3.11778789833154</v>
      </c>
    </row>
    <row r="5681" customFormat="false" ht="12.75" hidden="false" customHeight="false" outlineLevel="0" collapsed="false">
      <c r="A5681" s="1" t="n">
        <v>0.267</v>
      </c>
      <c r="B5681" s="1" t="n">
        <v>3.12512575598062</v>
      </c>
    </row>
    <row r="5682" customFormat="false" ht="12.75" hidden="false" customHeight="false" outlineLevel="0" collapsed="false">
      <c r="A5682" s="1" t="n">
        <v>0.268</v>
      </c>
      <c r="B5682" s="1" t="n">
        <v>3.13248465069668</v>
      </c>
    </row>
    <row r="5683" customFormat="false" ht="12.75" hidden="false" customHeight="false" outlineLevel="0" collapsed="false">
      <c r="A5683" s="1" t="n">
        <v>0.269</v>
      </c>
      <c r="B5683" s="1" t="n">
        <v>3.13986473739792</v>
      </c>
    </row>
    <row r="5684" customFormat="false" ht="12.75" hidden="false" customHeight="false" outlineLevel="0" collapsed="false">
      <c r="A5684" s="1" t="n">
        <v>0.27</v>
      </c>
      <c r="B5684" s="1" t="n">
        <v>3.14720021517422</v>
      </c>
    </row>
    <row r="5685" customFormat="false" ht="12.75" hidden="false" customHeight="false" outlineLevel="0" collapsed="false">
      <c r="A5685" s="1" t="n">
        <v>0.271</v>
      </c>
      <c r="B5685" s="1" t="n">
        <v>3.15451153509529</v>
      </c>
    </row>
    <row r="5686" customFormat="false" ht="12.75" hidden="false" customHeight="false" outlineLevel="0" collapsed="false">
      <c r="A5686" s="1" t="n">
        <v>0.272</v>
      </c>
      <c r="B5686" s="1" t="n">
        <v>3.16184346590326</v>
      </c>
    </row>
    <row r="5687" customFormat="false" ht="12.75" hidden="false" customHeight="false" outlineLevel="0" collapsed="false">
      <c r="A5687" s="1" t="n">
        <v>0.273</v>
      </c>
      <c r="B5687" s="1" t="n">
        <v>3.1691961576479</v>
      </c>
    </row>
    <row r="5688" customFormat="false" ht="12.75" hidden="false" customHeight="false" outlineLevel="0" collapsed="false">
      <c r="A5688" s="1" t="n">
        <v>0.274</v>
      </c>
      <c r="B5688" s="1" t="n">
        <v>3.17656976122206</v>
      </c>
    </row>
    <row r="5689" customFormat="false" ht="12.75" hidden="false" customHeight="false" outlineLevel="0" collapsed="false">
      <c r="A5689" s="1" t="n">
        <v>0.275</v>
      </c>
      <c r="B5689" s="1" t="n">
        <v>3.18396442837354</v>
      </c>
    </row>
    <row r="5690" customFormat="false" ht="12.75" hidden="false" customHeight="false" outlineLevel="0" collapsed="false">
      <c r="A5690" s="1" t="n">
        <v>0.276</v>
      </c>
      <c r="B5690" s="1" t="n">
        <v>3.19138031171713</v>
      </c>
    </row>
    <row r="5691" customFormat="false" ht="12.75" hidden="false" customHeight="false" outlineLevel="0" collapsed="false">
      <c r="A5691" s="1" t="n">
        <v>0.277</v>
      </c>
      <c r="B5691" s="1" t="n">
        <v>3.19881756474666</v>
      </c>
    </row>
    <row r="5692" customFormat="false" ht="12.75" hidden="false" customHeight="false" outlineLevel="0" collapsed="false">
      <c r="A5692" s="1" t="n">
        <v>0.278</v>
      </c>
      <c r="B5692" s="1" t="n">
        <v>3.20627634184717</v>
      </c>
    </row>
    <row r="5693" customFormat="false" ht="12.75" hidden="false" customHeight="false" outlineLevel="0" collapsed="false">
      <c r="A5693" s="1" t="n">
        <v>0.279</v>
      </c>
      <c r="B5693" s="1" t="n">
        <v>3.21375679830708</v>
      </c>
    </row>
    <row r="5694" customFormat="false" ht="12.75" hidden="false" customHeight="false" outlineLevel="0" collapsed="false">
      <c r="A5694" s="1" t="n">
        <v>0.28</v>
      </c>
      <c r="B5694" s="1" t="n">
        <v>3.22125909033051</v>
      </c>
    </row>
    <row r="5695" customFormat="false" ht="12.75" hidden="false" customHeight="false" outlineLevel="0" collapsed="false">
      <c r="A5695" s="1" t="n">
        <v>0.281</v>
      </c>
      <c r="B5695" s="1" t="n">
        <v>3.22878337504966</v>
      </c>
    </row>
    <row r="5696" customFormat="false" ht="12.75" hidden="false" customHeight="false" outlineLevel="0" collapsed="false">
      <c r="A5696" s="1" t="n">
        <v>0.282</v>
      </c>
      <c r="B5696" s="1" t="n">
        <v>3.23632981053726</v>
      </c>
    </row>
    <row r="5697" customFormat="false" ht="12.75" hidden="false" customHeight="false" outlineLevel="0" collapsed="false">
      <c r="A5697" s="1" t="n">
        <v>0.283</v>
      </c>
      <c r="B5697" s="1" t="n">
        <v>3.24389855581911</v>
      </c>
    </row>
    <row r="5698" customFormat="false" ht="12.75" hidden="false" customHeight="false" outlineLevel="0" collapsed="false">
      <c r="A5698" s="1" t="n">
        <v>0.284</v>
      </c>
      <c r="B5698" s="1" t="n">
        <v>3.25148977088669</v>
      </c>
    </row>
    <row r="5699" customFormat="false" ht="12.75" hidden="false" customHeight="false" outlineLevel="0" collapsed="false">
      <c r="A5699" s="1" t="n">
        <v>0.285</v>
      </c>
      <c r="B5699" s="1" t="n">
        <v>3.2591036167099</v>
      </c>
    </row>
    <row r="5700" customFormat="false" ht="12.75" hidden="false" customHeight="false" outlineLevel="0" collapsed="false">
      <c r="A5700" s="1" t="n">
        <v>0.286</v>
      </c>
      <c r="B5700" s="1" t="n">
        <v>3.26674025524985</v>
      </c>
    </row>
    <row r="5701" customFormat="false" ht="12.75" hidden="false" customHeight="false" outlineLevel="0" collapsed="false">
      <c r="A5701" s="1" t="n">
        <v>0.287</v>
      </c>
      <c r="B5701" s="1" t="n">
        <v>3.27439984947177</v>
      </c>
    </row>
    <row r="5702" customFormat="false" ht="12.75" hidden="false" customHeight="false" outlineLevel="0" collapsed="false">
      <c r="A5702" s="1" t="n">
        <v>0.288</v>
      </c>
      <c r="B5702" s="1" t="n">
        <v>3.28208256335798</v>
      </c>
    </row>
    <row r="5703" customFormat="false" ht="12.75" hidden="false" customHeight="false" outlineLevel="0" collapsed="false">
      <c r="A5703" s="1" t="n">
        <v>0.289</v>
      </c>
      <c r="B5703" s="1" t="n">
        <v>3.28973059801897</v>
      </c>
    </row>
    <row r="5704" customFormat="false" ht="12.75" hidden="false" customHeight="false" outlineLevel="0" collapsed="false">
      <c r="A5704" s="1" t="n">
        <v>0.29</v>
      </c>
      <c r="B5704" s="1" t="n">
        <v>3.29734954374527</v>
      </c>
    </row>
    <row r="5705" customFormat="false" ht="12.75" hidden="false" customHeight="false" outlineLevel="0" collapsed="false">
      <c r="A5705" s="1" t="n">
        <v>0.291</v>
      </c>
      <c r="B5705" s="1" t="n">
        <v>3.30499106172466</v>
      </c>
    </row>
    <row r="5706" customFormat="false" ht="12.75" hidden="false" customHeight="false" outlineLevel="0" collapsed="false">
      <c r="A5706" s="1" t="n">
        <v>0.292</v>
      </c>
      <c r="B5706" s="1" t="n">
        <v>3.31265531149908</v>
      </c>
    </row>
    <row r="5707" customFormat="false" ht="12.75" hidden="false" customHeight="false" outlineLevel="0" collapsed="false">
      <c r="A5707" s="1" t="n">
        <v>0.293</v>
      </c>
      <c r="B5707" s="1" t="n">
        <v>3.32034245360556</v>
      </c>
    </row>
    <row r="5708" customFormat="false" ht="12.75" hidden="false" customHeight="false" outlineLevel="0" collapsed="false">
      <c r="A5708" s="1" t="n">
        <v>0.294</v>
      </c>
      <c r="B5708" s="1" t="n">
        <v>3.32805264958879</v>
      </c>
    </row>
    <row r="5709" customFormat="false" ht="12.75" hidden="false" customHeight="false" outlineLevel="0" collapsed="false">
      <c r="A5709" s="1" t="n">
        <v>0.295</v>
      </c>
      <c r="B5709" s="1" t="n">
        <v>3.33578606201388</v>
      </c>
    </row>
    <row r="5710" customFormat="false" ht="12.75" hidden="false" customHeight="false" outlineLevel="0" collapsed="false">
      <c r="A5710" s="1" t="n">
        <v>0.296</v>
      </c>
      <c r="B5710" s="1" t="n">
        <v>3.34354285447918</v>
      </c>
    </row>
    <row r="5711" customFormat="false" ht="12.75" hidden="false" customHeight="false" outlineLevel="0" collapsed="false">
      <c r="A5711" s="1" t="n">
        <v>0.297</v>
      </c>
      <c r="B5711" s="1" t="n">
        <v>3.3513231916292</v>
      </c>
    </row>
    <row r="5712" customFormat="false" ht="12.75" hidden="false" customHeight="false" outlineLevel="0" collapsed="false">
      <c r="A5712" s="1" t="n">
        <v>0.298</v>
      </c>
      <c r="B5712" s="1" t="n">
        <v>3.35912723916768</v>
      </c>
    </row>
    <row r="5713" customFormat="false" ht="12.75" hidden="false" customHeight="false" outlineLevel="0" collapsed="false">
      <c r="A5713" s="1" t="n">
        <v>0.299</v>
      </c>
      <c r="B5713" s="1" t="n">
        <v>3.36695516387069</v>
      </c>
    </row>
    <row r="5714" customFormat="false" ht="12.75" hidden="false" customHeight="false" outlineLevel="0" collapsed="false">
      <c r="A5714" s="1" t="n">
        <v>0.3</v>
      </c>
      <c r="B5714" s="1" t="n">
        <v>3.37480713359991</v>
      </c>
    </row>
    <row r="5715" customFormat="false" ht="12.75" hidden="false" customHeight="false" outlineLevel="0" collapsed="false">
      <c r="A5715" s="1" t="n">
        <v>0.301</v>
      </c>
      <c r="B5715" s="1" t="n">
        <v>3.382683317316</v>
      </c>
    </row>
    <row r="5716" customFormat="false" ht="12.75" hidden="false" customHeight="false" outlineLevel="0" collapsed="false">
      <c r="A5716" s="1" t="n">
        <v>0.302</v>
      </c>
      <c r="B5716" s="1" t="n">
        <v>3.39058388509204</v>
      </c>
    </row>
    <row r="5717" customFormat="false" ht="12.75" hidden="false" customHeight="false" outlineLevel="0" collapsed="false">
      <c r="A5717" s="1" t="n">
        <v>0.303</v>
      </c>
      <c r="B5717" s="1" t="n">
        <v>3.39850900812716</v>
      </c>
    </row>
    <row r="5718" customFormat="false" ht="12.75" hidden="false" customHeight="false" outlineLevel="0" collapsed="false">
      <c r="A5718" s="1" t="n">
        <v>0.304</v>
      </c>
      <c r="B5718" s="1" t="n">
        <v>3.40645885876023</v>
      </c>
    </row>
    <row r="5719" customFormat="false" ht="12.75" hidden="false" customHeight="false" outlineLevel="0" collapsed="false">
      <c r="A5719" s="1" t="n">
        <v>0.305</v>
      </c>
      <c r="B5719" s="1" t="n">
        <v>3.41443361048372</v>
      </c>
    </row>
    <row r="5720" customFormat="false" ht="12.75" hidden="false" customHeight="false" outlineLevel="0" collapsed="false">
      <c r="A5720" s="1" t="n">
        <v>0.306</v>
      </c>
      <c r="B5720" s="1" t="n">
        <v>3.42243343795763</v>
      </c>
    </row>
    <row r="5721" customFormat="false" ht="12.75" hidden="false" customHeight="false" outlineLevel="0" collapsed="false">
      <c r="A5721" s="1" t="n">
        <v>0.307</v>
      </c>
      <c r="B5721" s="1" t="n">
        <v>3.43043294313701</v>
      </c>
    </row>
    <row r="5722" customFormat="false" ht="12.75" hidden="false" customHeight="false" outlineLevel="0" collapsed="false">
      <c r="A5722" s="1" t="n">
        <v>0.308</v>
      </c>
      <c r="B5722" s="1" t="n">
        <v>3.43837392302895</v>
      </c>
    </row>
    <row r="5723" customFormat="false" ht="12.75" hidden="false" customHeight="false" outlineLevel="0" collapsed="false">
      <c r="A5723" s="1" t="n">
        <v>0.309</v>
      </c>
      <c r="B5723" s="1" t="n">
        <v>3.44633946638712</v>
      </c>
    </row>
    <row r="5724" customFormat="false" ht="12.75" hidden="false" customHeight="false" outlineLevel="0" collapsed="false">
      <c r="A5724" s="1" t="n">
        <v>0.31</v>
      </c>
      <c r="B5724" s="1" t="n">
        <v>3.4543297438424</v>
      </c>
    </row>
    <row r="5725" customFormat="false" ht="12.75" hidden="false" customHeight="false" outlineLevel="0" collapsed="false">
      <c r="A5725" s="1" t="n">
        <v>0.311</v>
      </c>
      <c r="B5725" s="1" t="n">
        <v>3.46234492717313</v>
      </c>
    </row>
    <row r="5726" customFormat="false" ht="12.75" hidden="false" customHeight="false" outlineLevel="0" collapsed="false">
      <c r="A5726" s="1" t="n">
        <v>0.312</v>
      </c>
      <c r="B5726" s="1" t="n">
        <v>3.4703851893188</v>
      </c>
    </row>
    <row r="5727" customFormat="false" ht="12.75" hidden="false" customHeight="false" outlineLevel="0" collapsed="false">
      <c r="A5727" s="1" t="n">
        <v>0.313</v>
      </c>
      <c r="B5727" s="1" t="n">
        <v>3.47845070439389</v>
      </c>
    </row>
    <row r="5728" customFormat="false" ht="12.75" hidden="false" customHeight="false" outlineLevel="0" collapsed="false">
      <c r="A5728" s="1" t="n">
        <v>0.314</v>
      </c>
      <c r="B5728" s="1" t="n">
        <v>3.48654164770179</v>
      </c>
    </row>
    <row r="5729" customFormat="false" ht="12.75" hidden="false" customHeight="false" outlineLevel="0" collapsed="false">
      <c r="A5729" s="1" t="n">
        <v>0.315</v>
      </c>
      <c r="B5729" s="1" t="n">
        <v>3.49465819574888</v>
      </c>
    </row>
    <row r="5730" customFormat="false" ht="12.75" hidden="false" customHeight="false" outlineLevel="0" collapsed="false">
      <c r="A5730" s="1" t="n">
        <v>0.316</v>
      </c>
      <c r="B5730" s="1" t="n">
        <v>3.50280052625879</v>
      </c>
    </row>
    <row r="5731" customFormat="false" ht="12.75" hidden="false" customHeight="false" outlineLevel="0" collapsed="false">
      <c r="A5731" s="1" t="n">
        <v>0.317</v>
      </c>
      <c r="B5731" s="1" t="n">
        <v>3.51096881818667</v>
      </c>
    </row>
    <row r="5732" customFormat="false" ht="12.75" hidden="false" customHeight="false" outlineLevel="0" collapsed="false">
      <c r="A5732" s="1" t="n">
        <v>0.318</v>
      </c>
      <c r="B5732" s="1" t="n">
        <v>3.51916325173374</v>
      </c>
    </row>
    <row r="5733" customFormat="false" ht="12.75" hidden="false" customHeight="false" outlineLevel="0" collapsed="false">
      <c r="A5733" s="1" t="n">
        <v>0.319</v>
      </c>
      <c r="B5733" s="1" t="n">
        <v>3.52738400836186</v>
      </c>
    </row>
    <row r="5734" customFormat="false" ht="12.75" hidden="false" customHeight="false" outlineLevel="0" collapsed="false">
      <c r="A5734" s="1" t="n">
        <v>0.32</v>
      </c>
      <c r="B5734" s="1" t="n">
        <v>3.53563127080836</v>
      </c>
    </row>
    <row r="5735" customFormat="false" ht="12.75" hidden="false" customHeight="false" outlineLevel="0" collapsed="false">
      <c r="A5735" s="1" t="n">
        <v>0.321</v>
      </c>
      <c r="B5735" s="1" t="n">
        <v>3.54390522310088</v>
      </c>
    </row>
    <row r="5736" customFormat="false" ht="12.75" hidden="false" customHeight="false" outlineLevel="0" collapsed="false">
      <c r="A5736" s="1" t="n">
        <v>0.322</v>
      </c>
      <c r="B5736" s="1" t="n">
        <v>3.55220605057249</v>
      </c>
    </row>
    <row r="5737" customFormat="false" ht="12.75" hidden="false" customHeight="false" outlineLevel="0" collapsed="false">
      <c r="A5737" s="1" t="n">
        <v>0.323</v>
      </c>
      <c r="B5737" s="1" t="n">
        <v>3.56053393987687</v>
      </c>
    </row>
    <row r="5738" customFormat="false" ht="12.75" hidden="false" customHeight="false" outlineLevel="0" collapsed="false">
      <c r="A5738" s="1" t="n">
        <v>0.324</v>
      </c>
      <c r="B5738" s="1" t="n">
        <v>3.56888907900366</v>
      </c>
    </row>
    <row r="5739" customFormat="false" ht="12.75" hidden="false" customHeight="false" outlineLevel="0" collapsed="false">
      <c r="A5739" s="1" t="n">
        <v>0.325</v>
      </c>
      <c r="B5739" s="1" t="n">
        <v>3.57719588550956</v>
      </c>
    </row>
    <row r="5740" customFormat="false" ht="12.75" hidden="false" customHeight="false" outlineLevel="0" collapsed="false">
      <c r="A5740" s="1" t="n">
        <v>0.326</v>
      </c>
      <c r="B5740" s="1" t="n">
        <v>3.58549645033117</v>
      </c>
    </row>
    <row r="5741" customFormat="false" ht="12.75" hidden="false" customHeight="false" outlineLevel="0" collapsed="false">
      <c r="A5741" s="1" t="n">
        <v>0.327</v>
      </c>
      <c r="B5741" s="1" t="n">
        <v>3.59382378473242</v>
      </c>
    </row>
    <row r="5742" customFormat="false" ht="12.75" hidden="false" customHeight="false" outlineLevel="0" collapsed="false">
      <c r="A5742" s="1" t="n">
        <v>0.328</v>
      </c>
      <c r="B5742" s="1" t="n">
        <v>3.60217807305699</v>
      </c>
    </row>
    <row r="5743" customFormat="false" ht="12.75" hidden="false" customHeight="false" outlineLevel="0" collapsed="false">
      <c r="A5743" s="1" t="n">
        <v>0.329</v>
      </c>
      <c r="B5743" s="1" t="n">
        <v>3.61055950096721</v>
      </c>
    </row>
    <row r="5744" customFormat="false" ht="12.75" hidden="false" customHeight="false" outlineLevel="0" collapsed="false">
      <c r="A5744" s="1" t="n">
        <v>0.33</v>
      </c>
      <c r="B5744" s="1" t="n">
        <v>3.61896825545934</v>
      </c>
    </row>
    <row r="5745" customFormat="false" ht="12.75" hidden="false" customHeight="false" outlineLevel="0" collapsed="false">
      <c r="A5745" s="1" t="n">
        <v>0.331</v>
      </c>
      <c r="B5745" s="1" t="n">
        <v>3.62740452487884</v>
      </c>
    </row>
    <row r="5746" customFormat="false" ht="12.75" hidden="false" customHeight="false" outlineLevel="0" collapsed="false">
      <c r="A5746" s="1" t="n">
        <v>0.332</v>
      </c>
      <c r="B5746" s="1" t="n">
        <v>3.63586849893594</v>
      </c>
    </row>
    <row r="5747" customFormat="false" ht="12.75" hidden="false" customHeight="false" outlineLevel="0" collapsed="false">
      <c r="A5747" s="1" t="n">
        <v>0.333</v>
      </c>
      <c r="B5747" s="1" t="n">
        <v>3.64436036872129</v>
      </c>
    </row>
    <row r="5748" customFormat="false" ht="12.75" hidden="false" customHeight="false" outlineLevel="0" collapsed="false">
      <c r="A5748" s="1" t="n">
        <v>0.334</v>
      </c>
      <c r="B5748" s="1" t="n">
        <v>3.6528803267218</v>
      </c>
    </row>
    <row r="5749" customFormat="false" ht="12.75" hidden="false" customHeight="false" outlineLevel="0" collapsed="false">
      <c r="A5749" s="1" t="n">
        <v>0.335</v>
      </c>
      <c r="B5749" s="1" t="n">
        <v>3.66142856683664</v>
      </c>
    </row>
    <row r="5750" customFormat="false" ht="12.75" hidden="false" customHeight="false" outlineLevel="0" collapsed="false">
      <c r="A5750" s="1" t="n">
        <v>0.336</v>
      </c>
      <c r="B5750" s="1" t="n">
        <v>3.67000528439342</v>
      </c>
    </row>
    <row r="5751" customFormat="false" ht="12.75" hidden="false" customHeight="false" outlineLevel="0" collapsed="false">
      <c r="A5751" s="1" t="n">
        <v>0.337</v>
      </c>
      <c r="B5751" s="1" t="n">
        <v>3.67861067616452</v>
      </c>
    </row>
    <row r="5752" customFormat="false" ht="12.75" hidden="false" customHeight="false" outlineLevel="0" collapsed="false">
      <c r="A5752" s="1" t="n">
        <v>0.338</v>
      </c>
      <c r="B5752" s="1" t="n">
        <v>3.68724494038362</v>
      </c>
    </row>
    <row r="5753" customFormat="false" ht="12.75" hidden="false" customHeight="false" outlineLevel="0" collapsed="false">
      <c r="A5753" s="1" t="n">
        <v>0.339</v>
      </c>
      <c r="B5753" s="1" t="n">
        <v>3.69590827676241</v>
      </c>
    </row>
    <row r="5754" customFormat="false" ht="12.75" hidden="false" customHeight="false" outlineLevel="0" collapsed="false">
      <c r="A5754" s="1" t="n">
        <v>0.34</v>
      </c>
      <c r="B5754" s="1" t="n">
        <v>3.70460088650743</v>
      </c>
    </row>
    <row r="5755" customFormat="false" ht="12.75" hidden="false" customHeight="false" outlineLevel="0" collapsed="false">
      <c r="A5755" s="1" t="n">
        <v>0.341</v>
      </c>
      <c r="B5755" s="1" t="n">
        <v>3.71332297233716</v>
      </c>
    </row>
    <row r="5756" customFormat="false" ht="12.75" hidden="false" customHeight="false" outlineLevel="0" collapsed="false">
      <c r="A5756" s="1" t="n">
        <v>0.342</v>
      </c>
      <c r="B5756" s="1" t="n">
        <v>3.72197798074611</v>
      </c>
    </row>
    <row r="5757" customFormat="false" ht="12.75" hidden="false" customHeight="false" outlineLevel="0" collapsed="false">
      <c r="A5757" s="1" t="n">
        <v>0.343</v>
      </c>
      <c r="B5757" s="1" t="n">
        <v>3.73064989966901</v>
      </c>
    </row>
    <row r="5758" customFormat="false" ht="12.75" hidden="false" customHeight="false" outlineLevel="0" collapsed="false">
      <c r="A5758" s="1" t="n">
        <v>0.344</v>
      </c>
      <c r="B5758" s="1" t="n">
        <v>3.73935084924456</v>
      </c>
    </row>
    <row r="5759" customFormat="false" ht="12.75" hidden="false" customHeight="false" outlineLevel="0" collapsed="false">
      <c r="A5759" s="1" t="n">
        <v>0.345</v>
      </c>
      <c r="B5759" s="1" t="n">
        <v>3.74808102895155</v>
      </c>
    </row>
    <row r="5760" customFormat="false" ht="12.75" hidden="false" customHeight="false" outlineLevel="0" collapsed="false">
      <c r="A5760" s="1" t="n">
        <v>0.346</v>
      </c>
      <c r="B5760" s="1" t="n">
        <v>3.75684063976735</v>
      </c>
    </row>
    <row r="5761" customFormat="false" ht="12.75" hidden="false" customHeight="false" outlineLevel="0" collapsed="false">
      <c r="A5761" s="1" t="n">
        <v>0.347</v>
      </c>
      <c r="B5761" s="1" t="n">
        <v>3.76562988418489</v>
      </c>
    </row>
    <row r="5762" customFormat="false" ht="12.75" hidden="false" customHeight="false" outlineLevel="0" collapsed="false">
      <c r="A5762" s="1" t="n">
        <v>0.348</v>
      </c>
      <c r="B5762" s="1" t="n">
        <v>3.77444896622988</v>
      </c>
    </row>
    <row r="5763" customFormat="false" ht="12.75" hidden="false" customHeight="false" outlineLevel="0" collapsed="false">
      <c r="A5763" s="1" t="n">
        <v>0.349</v>
      </c>
      <c r="B5763" s="1" t="n">
        <v>3.78329809147812</v>
      </c>
    </row>
    <row r="5764" customFormat="false" ht="12.75" hidden="false" customHeight="false" outlineLevel="0" collapsed="false">
      <c r="A5764" s="1" t="n">
        <v>0.35</v>
      </c>
      <c r="B5764" s="1" t="n">
        <v>3.79217746707314</v>
      </c>
    </row>
    <row r="5765" customFormat="false" ht="12.75" hidden="false" customHeight="false" outlineLevel="0" collapsed="false">
      <c r="A5765" s="1" t="n">
        <v>0.351</v>
      </c>
      <c r="B5765" s="1" t="n">
        <v>3.80108730174392</v>
      </c>
    </row>
    <row r="5766" customFormat="false" ht="12.75" hidden="false" customHeight="false" outlineLevel="0" collapsed="false">
      <c r="A5766" s="1" t="n">
        <v>0.352</v>
      </c>
      <c r="B5766" s="1" t="n">
        <v>3.81002780582289</v>
      </c>
    </row>
    <row r="5767" customFormat="false" ht="12.75" hidden="false" customHeight="false" outlineLevel="0" collapsed="false">
      <c r="A5767" s="1" t="n">
        <v>0.353</v>
      </c>
      <c r="B5767" s="1" t="n">
        <v>3.81899919126406</v>
      </c>
    </row>
    <row r="5768" customFormat="false" ht="12.75" hidden="false" customHeight="false" outlineLevel="0" collapsed="false">
      <c r="A5768" s="1" t="n">
        <v>0.354</v>
      </c>
      <c r="B5768" s="1" t="n">
        <v>3.82800167166141</v>
      </c>
    </row>
    <row r="5769" customFormat="false" ht="12.75" hidden="false" customHeight="false" outlineLevel="0" collapsed="false">
      <c r="A5769" s="1" t="n">
        <v>0.355</v>
      </c>
      <c r="B5769" s="1" t="n">
        <v>3.8370354622675</v>
      </c>
    </row>
    <row r="5770" customFormat="false" ht="12.75" hidden="false" customHeight="false" outlineLevel="0" collapsed="false">
      <c r="A5770" s="1" t="n">
        <v>0.356</v>
      </c>
      <c r="B5770" s="1" t="n">
        <v>3.84610078001223</v>
      </c>
    </row>
    <row r="5771" customFormat="false" ht="12.75" hidden="false" customHeight="false" outlineLevel="0" collapsed="false">
      <c r="A5771" s="1" t="n">
        <v>0.357</v>
      </c>
      <c r="B5771" s="1" t="n">
        <v>3.85519784352186</v>
      </c>
    </row>
    <row r="5772" customFormat="false" ht="12.75" hidden="false" customHeight="false" outlineLevel="0" collapsed="false">
      <c r="A5772" s="1" t="n">
        <v>0.358</v>
      </c>
      <c r="B5772" s="1" t="n">
        <v>3.86424131025718</v>
      </c>
    </row>
    <row r="5773" customFormat="false" ht="12.75" hidden="false" customHeight="false" outlineLevel="0" collapsed="false">
      <c r="A5773" s="1" t="n">
        <v>0.359</v>
      </c>
      <c r="B5773" s="1" t="n">
        <v>3.87329280786524</v>
      </c>
    </row>
    <row r="5774" customFormat="false" ht="12.75" hidden="false" customHeight="false" outlineLevel="0" collapsed="false">
      <c r="A5774" s="1" t="n">
        <v>0.36</v>
      </c>
      <c r="B5774" s="1" t="n">
        <v>3.88237564378648</v>
      </c>
    </row>
    <row r="5775" customFormat="false" ht="12.75" hidden="false" customHeight="false" outlineLevel="0" collapsed="false">
      <c r="A5775" s="1" t="n">
        <v>0.361</v>
      </c>
      <c r="B5775" s="1" t="n">
        <v>3.89149003384885</v>
      </c>
    </row>
    <row r="5776" customFormat="false" ht="12.75" hidden="false" customHeight="false" outlineLevel="0" collapsed="false">
      <c r="A5776" s="1" t="n">
        <v>0.362</v>
      </c>
      <c r="B5776" s="1" t="n">
        <v>3.90063619556831</v>
      </c>
    </row>
    <row r="5777" customFormat="false" ht="12.75" hidden="false" customHeight="false" outlineLevel="0" collapsed="false">
      <c r="A5777" s="1" t="n">
        <v>0.363</v>
      </c>
      <c r="B5777" s="1" t="n">
        <v>3.90981434816793</v>
      </c>
    </row>
    <row r="5778" customFormat="false" ht="12.75" hidden="false" customHeight="false" outlineLevel="0" collapsed="false">
      <c r="A5778" s="1" t="n">
        <v>0.364</v>
      </c>
      <c r="B5778" s="1" t="n">
        <v>3.91902471259716</v>
      </c>
    </row>
    <row r="5779" customFormat="false" ht="12.75" hidden="false" customHeight="false" outlineLevel="0" collapsed="false">
      <c r="A5779" s="1" t="n">
        <v>0.365</v>
      </c>
      <c r="B5779" s="1" t="n">
        <v>3.92826751155131</v>
      </c>
    </row>
    <row r="5780" customFormat="false" ht="12.75" hidden="false" customHeight="false" outlineLevel="0" collapsed="false">
      <c r="A5780" s="1" t="n">
        <v>0.366</v>
      </c>
      <c r="B5780" s="1" t="n">
        <v>3.93754296949134</v>
      </c>
    </row>
    <row r="5781" customFormat="false" ht="12.75" hidden="false" customHeight="false" outlineLevel="0" collapsed="false">
      <c r="A5781" s="1" t="n">
        <v>0.367</v>
      </c>
      <c r="B5781" s="1" t="n">
        <v>3.94685131266379</v>
      </c>
    </row>
    <row r="5782" customFormat="false" ht="12.75" hidden="false" customHeight="false" outlineLevel="0" collapsed="false">
      <c r="A5782" s="1" t="n">
        <v>0.368</v>
      </c>
      <c r="B5782" s="1" t="n">
        <v>3.95619276912099</v>
      </c>
    </row>
    <row r="5783" customFormat="false" ht="12.75" hidden="false" customHeight="false" outlineLevel="0" collapsed="false">
      <c r="A5783" s="1" t="n">
        <v>0.369</v>
      </c>
      <c r="B5783" s="1" t="n">
        <v>3.96556756874153</v>
      </c>
    </row>
    <row r="5784" customFormat="false" ht="12.75" hidden="false" customHeight="false" outlineLevel="0" collapsed="false">
      <c r="A5784" s="1" t="n">
        <v>0.37</v>
      </c>
      <c r="B5784" s="1" t="n">
        <v>3.97497594325091</v>
      </c>
    </row>
    <row r="5785" customFormat="false" ht="12.75" hidden="false" customHeight="false" outlineLevel="0" collapsed="false">
      <c r="A5785" s="1" t="n">
        <v>0.371</v>
      </c>
      <c r="B5785" s="1" t="n">
        <v>3.98441812624252</v>
      </c>
    </row>
    <row r="5786" customFormat="false" ht="12.75" hidden="false" customHeight="false" outlineLevel="0" collapsed="false">
      <c r="A5786" s="1" t="n">
        <v>0.372</v>
      </c>
      <c r="B5786" s="1" t="n">
        <v>3.99389435319879</v>
      </c>
    </row>
    <row r="5787" customFormat="false" ht="12.75" hidden="false" customHeight="false" outlineLevel="0" collapsed="false">
      <c r="A5787" s="1" t="n">
        <v>0.373</v>
      </c>
      <c r="B5787" s="1" t="n">
        <v>4.00336595592918</v>
      </c>
    </row>
    <row r="5788" customFormat="false" ht="12.75" hidden="false" customHeight="false" outlineLevel="0" collapsed="false">
      <c r="A5788" s="1" t="n">
        <v>0.374</v>
      </c>
      <c r="B5788" s="1" t="n">
        <v>4.01280145651849</v>
      </c>
    </row>
    <row r="5789" customFormat="false" ht="12.75" hidden="false" customHeight="false" outlineLevel="0" collapsed="false">
      <c r="A5789" s="1" t="n">
        <v>0.375</v>
      </c>
      <c r="B5789" s="1" t="n">
        <v>4.02227063509147</v>
      </c>
    </row>
    <row r="5790" customFormat="false" ht="12.75" hidden="false" customHeight="false" outlineLevel="0" collapsed="false">
      <c r="A5790" s="1" t="n">
        <v>0.376</v>
      </c>
      <c r="B5790" s="1" t="n">
        <v>4.03177372481687</v>
      </c>
    </row>
    <row r="5791" customFormat="false" ht="12.75" hidden="false" customHeight="false" outlineLevel="0" collapsed="false">
      <c r="A5791" s="1" t="n">
        <v>0.377</v>
      </c>
      <c r="B5791" s="1" t="n">
        <v>4.04131096075026</v>
      </c>
    </row>
    <row r="5792" customFormat="false" ht="12.75" hidden="false" customHeight="false" outlineLevel="0" collapsed="false">
      <c r="A5792" s="1" t="n">
        <v>0.378</v>
      </c>
      <c r="B5792" s="1" t="n">
        <v>4.0508825798554</v>
      </c>
    </row>
    <row r="5793" customFormat="false" ht="12.75" hidden="false" customHeight="false" outlineLevel="0" collapsed="false">
      <c r="A5793" s="1" t="n">
        <v>0.379</v>
      </c>
      <c r="B5793" s="1" t="n">
        <v>4.06048882102585</v>
      </c>
    </row>
    <row r="5794" customFormat="false" ht="12.75" hidden="false" customHeight="false" outlineLevel="0" collapsed="false">
      <c r="A5794" s="1" t="n">
        <v>0.38</v>
      </c>
      <c r="B5794" s="1" t="n">
        <v>4.07012992510683</v>
      </c>
    </row>
    <row r="5795" customFormat="false" ht="12.75" hidden="false" customHeight="false" outlineLevel="0" collapsed="false">
      <c r="A5795" s="1" t="n">
        <v>0.381</v>
      </c>
      <c r="B5795" s="1" t="n">
        <v>4.07980613491742</v>
      </c>
    </row>
    <row r="5796" customFormat="false" ht="12.75" hidden="false" customHeight="false" outlineLevel="0" collapsed="false">
      <c r="A5796" s="1" t="n">
        <v>0.382</v>
      </c>
      <c r="B5796" s="1" t="n">
        <v>4.08951769527294</v>
      </c>
    </row>
    <row r="5797" customFormat="false" ht="12.75" hidden="false" customHeight="false" outlineLevel="0" collapsed="false">
      <c r="A5797" s="1" t="n">
        <v>0.383</v>
      </c>
      <c r="B5797" s="1" t="n">
        <v>4.09926485300765</v>
      </c>
    </row>
    <row r="5798" customFormat="false" ht="12.75" hidden="false" customHeight="false" outlineLevel="0" collapsed="false">
      <c r="A5798" s="1" t="n">
        <v>0.384</v>
      </c>
      <c r="B5798" s="1" t="n">
        <v>4.10904785699777</v>
      </c>
    </row>
    <row r="5799" customFormat="false" ht="12.75" hidden="false" customHeight="false" outlineLevel="0" collapsed="false">
      <c r="A5799" s="1" t="n">
        <v>0.385</v>
      </c>
      <c r="B5799" s="1" t="n">
        <v>4.11886695818467</v>
      </c>
    </row>
    <row r="5800" customFormat="false" ht="12.75" hidden="false" customHeight="false" outlineLevel="0" collapsed="false">
      <c r="A5800" s="1" t="n">
        <v>0.386</v>
      </c>
      <c r="B5800" s="1" t="n">
        <v>4.12872240959847</v>
      </c>
    </row>
    <row r="5801" customFormat="false" ht="12.75" hidden="false" customHeight="false" outlineLevel="0" collapsed="false">
      <c r="A5801" s="1" t="n">
        <v>0.387</v>
      </c>
      <c r="B5801" s="1" t="n">
        <v>4.13861446638188</v>
      </c>
    </row>
    <row r="5802" customFormat="false" ht="12.75" hidden="false" customHeight="false" outlineLevel="0" collapsed="false">
      <c r="A5802" s="1" t="n">
        <v>0.388</v>
      </c>
      <c r="B5802" s="1" t="n">
        <v>4.14848082970378</v>
      </c>
    </row>
    <row r="5803" customFormat="false" ht="12.75" hidden="false" customHeight="false" outlineLevel="0" collapsed="false">
      <c r="A5803" s="1" t="n">
        <v>0.389</v>
      </c>
      <c r="B5803" s="1" t="n">
        <v>4.15833669296848</v>
      </c>
    </row>
    <row r="5804" customFormat="false" ht="12.75" hidden="false" customHeight="false" outlineLevel="0" collapsed="false">
      <c r="A5804" s="1" t="n">
        <v>0.39</v>
      </c>
      <c r="B5804" s="1" t="n">
        <v>4.16822883689491</v>
      </c>
    </row>
    <row r="5805" customFormat="false" ht="12.75" hidden="false" customHeight="false" outlineLevel="0" collapsed="false">
      <c r="A5805" s="1" t="n">
        <v>0.391</v>
      </c>
      <c r="B5805" s="1" t="n">
        <v>4.17815751482613</v>
      </c>
    </row>
    <row r="5806" customFormat="false" ht="12.75" hidden="false" customHeight="false" outlineLevel="0" collapsed="false">
      <c r="A5806" s="1" t="n">
        <v>0.392</v>
      </c>
      <c r="B5806" s="1" t="n">
        <v>4.18812298222272</v>
      </c>
    </row>
    <row r="5807" customFormat="false" ht="12.75" hidden="false" customHeight="false" outlineLevel="0" collapsed="false">
      <c r="A5807" s="1" t="n">
        <v>0.393</v>
      </c>
      <c r="B5807" s="1" t="n">
        <v>4.19812549668694</v>
      </c>
    </row>
    <row r="5808" customFormat="false" ht="12.75" hidden="false" customHeight="false" outlineLevel="0" collapsed="false">
      <c r="A5808" s="1" t="n">
        <v>0.394</v>
      </c>
      <c r="B5808" s="1" t="n">
        <v>4.20816531798723</v>
      </c>
    </row>
    <row r="5809" customFormat="false" ht="12.75" hidden="false" customHeight="false" outlineLevel="0" collapsed="false">
      <c r="A5809" s="1" t="n">
        <v>0.395</v>
      </c>
      <c r="B5809" s="1" t="n">
        <v>4.21824270808292</v>
      </c>
    </row>
    <row r="5810" customFormat="false" ht="12.75" hidden="false" customHeight="false" outlineLevel="0" collapsed="false">
      <c r="A5810" s="1" t="n">
        <v>0.396</v>
      </c>
      <c r="B5810" s="1" t="n">
        <v>4.22835793114938</v>
      </c>
    </row>
    <row r="5811" customFormat="false" ht="12.75" hidden="false" customHeight="false" outlineLevel="0" collapsed="false">
      <c r="A5811" s="1" t="n">
        <v>0.397</v>
      </c>
      <c r="B5811" s="1" t="n">
        <v>4.23851125360339</v>
      </c>
    </row>
    <row r="5812" customFormat="false" ht="12.75" hidden="false" customHeight="false" outlineLevel="0" collapsed="false">
      <c r="A5812" s="1" t="n">
        <v>0.398</v>
      </c>
      <c r="B5812" s="1" t="n">
        <v>4.24870294412887</v>
      </c>
    </row>
    <row r="5813" customFormat="false" ht="12.75" hidden="false" customHeight="false" outlineLevel="0" collapsed="false">
      <c r="A5813" s="1" t="n">
        <v>0.399</v>
      </c>
      <c r="B5813" s="1" t="n">
        <v>4.25893327370296</v>
      </c>
    </row>
    <row r="5814" customFormat="false" ht="12.75" hidden="false" customHeight="false" outlineLevel="0" collapsed="false">
      <c r="A5814" s="1" t="n">
        <v>0.4</v>
      </c>
      <c r="B5814" s="1" t="n">
        <v>4.26920251562239</v>
      </c>
    </row>
    <row r="5815" customFormat="false" ht="12.75" hidden="false" customHeight="false" outlineLevel="0" collapsed="false">
      <c r="A5815" s="1" t="n">
        <v>0.401</v>
      </c>
      <c r="B5815" s="1" t="n">
        <v>4.27951094553021</v>
      </c>
    </row>
    <row r="5816" customFormat="false" ht="12.75" hidden="false" customHeight="false" outlineLevel="0" collapsed="false">
      <c r="A5816" s="1" t="n">
        <v>0.402</v>
      </c>
      <c r="B5816" s="1" t="n">
        <v>4.28981493317506</v>
      </c>
    </row>
    <row r="5817" customFormat="false" ht="12.75" hidden="false" customHeight="false" outlineLevel="0" collapsed="false">
      <c r="A5817" s="1" t="n">
        <v>0.403</v>
      </c>
      <c r="B5817" s="1" t="n">
        <v>4.30009204372766</v>
      </c>
    </row>
    <row r="5818" customFormat="false" ht="12.75" hidden="false" customHeight="false" outlineLevel="0" collapsed="false">
      <c r="A5818" s="1" t="n">
        <v>0.404</v>
      </c>
      <c r="B5818" s="1" t="n">
        <v>4.31040806330254</v>
      </c>
    </row>
    <row r="5819" customFormat="false" ht="12.75" hidden="false" customHeight="false" outlineLevel="0" collapsed="false">
      <c r="A5819" s="1" t="n">
        <v>0.405</v>
      </c>
      <c r="B5819" s="1" t="n">
        <v>4.3207632663184</v>
      </c>
    </row>
    <row r="5820" customFormat="false" ht="12.75" hidden="false" customHeight="false" outlineLevel="0" collapsed="false">
      <c r="A5820" s="1" t="n">
        <v>0.406</v>
      </c>
      <c r="B5820" s="1" t="n">
        <v>4.33115792955366</v>
      </c>
    </row>
    <row r="5821" customFormat="false" ht="12.75" hidden="false" customHeight="false" outlineLevel="0" collapsed="false">
      <c r="A5821" s="1" t="n">
        <v>0.407</v>
      </c>
      <c r="B5821" s="1" t="n">
        <v>4.34159233217367</v>
      </c>
    </row>
    <row r="5822" customFormat="false" ht="12.75" hidden="false" customHeight="false" outlineLevel="0" collapsed="false">
      <c r="A5822" s="1" t="n">
        <v>0.408</v>
      </c>
      <c r="B5822" s="1" t="n">
        <v>4.35206675575827</v>
      </c>
    </row>
    <row r="5823" customFormat="false" ht="12.75" hidden="false" customHeight="false" outlineLevel="0" collapsed="false">
      <c r="A5823" s="1" t="n">
        <v>0.409</v>
      </c>
      <c r="B5823" s="1" t="n">
        <v>4.36258148432973</v>
      </c>
    </row>
    <row r="5824" customFormat="false" ht="12.75" hidden="false" customHeight="false" outlineLevel="0" collapsed="false">
      <c r="A5824" s="1" t="n">
        <v>0.41</v>
      </c>
      <c r="B5824" s="1" t="n">
        <v>4.37313680438104</v>
      </c>
    </row>
    <row r="5825" customFormat="false" ht="12.75" hidden="false" customHeight="false" outlineLevel="0" collapsed="false">
      <c r="A5825" s="1" t="n">
        <v>0.411</v>
      </c>
      <c r="B5825" s="1" t="n">
        <v>4.38373300490456</v>
      </c>
    </row>
    <row r="5826" customFormat="false" ht="12.75" hidden="false" customHeight="false" outlineLevel="0" collapsed="false">
      <c r="A5826" s="1" t="n">
        <v>0.412</v>
      </c>
      <c r="B5826" s="1" t="n">
        <v>4.39437037742108</v>
      </c>
    </row>
    <row r="5827" customFormat="false" ht="12.75" hidden="false" customHeight="false" outlineLevel="0" collapsed="false">
      <c r="A5827" s="1" t="n">
        <v>0.413</v>
      </c>
      <c r="B5827" s="1" t="n">
        <v>4.4050492160092</v>
      </c>
    </row>
    <row r="5828" customFormat="false" ht="12.75" hidden="false" customHeight="false" outlineLevel="0" collapsed="false">
      <c r="A5828" s="1" t="n">
        <v>0.414</v>
      </c>
      <c r="B5828" s="1" t="n">
        <v>4.41576981733519</v>
      </c>
    </row>
    <row r="5829" customFormat="false" ht="12.75" hidden="false" customHeight="false" outlineLevel="0" collapsed="false">
      <c r="A5829" s="1" t="n">
        <v>0.415</v>
      </c>
      <c r="B5829" s="1" t="n">
        <v>4.42653248068311</v>
      </c>
    </row>
    <row r="5830" customFormat="false" ht="12.75" hidden="false" customHeight="false" outlineLevel="0" collapsed="false">
      <c r="A5830" s="1" t="n">
        <v>0.416</v>
      </c>
      <c r="B5830" s="1" t="n">
        <v>4.43724779282717</v>
      </c>
    </row>
    <row r="5831" customFormat="false" ht="12.75" hidden="false" customHeight="false" outlineLevel="0" collapsed="false">
      <c r="A5831" s="1" t="n">
        <v>0.417</v>
      </c>
      <c r="B5831" s="1" t="n">
        <v>4.44798383717501</v>
      </c>
    </row>
    <row r="5832" customFormat="false" ht="12.75" hidden="false" customHeight="false" outlineLevel="0" collapsed="false">
      <c r="A5832" s="1" t="n">
        <v>0.418</v>
      </c>
      <c r="B5832" s="1" t="n">
        <v>4.45876171162946</v>
      </c>
    </row>
    <row r="5833" customFormat="false" ht="12.75" hidden="false" customHeight="false" outlineLevel="0" collapsed="false">
      <c r="A5833" s="1" t="n">
        <v>0.419</v>
      </c>
      <c r="B5833" s="1" t="n">
        <v>4.46958171488109</v>
      </c>
    </row>
    <row r="5834" customFormat="false" ht="12.75" hidden="false" customHeight="false" outlineLevel="0" collapsed="false">
      <c r="A5834" s="1" t="n">
        <v>0.42</v>
      </c>
      <c r="B5834" s="1" t="n">
        <v>4.48044414826165</v>
      </c>
    </row>
    <row r="5835" customFormat="false" ht="12.75" hidden="false" customHeight="false" outlineLevel="0" collapsed="false">
      <c r="A5835" s="1" t="n">
        <v>0.421</v>
      </c>
      <c r="B5835" s="1" t="n">
        <v>4.49134931577497</v>
      </c>
    </row>
    <row r="5836" customFormat="false" ht="12.75" hidden="false" customHeight="false" outlineLevel="0" collapsed="false">
      <c r="A5836" s="1" t="n">
        <v>0.422</v>
      </c>
      <c r="B5836" s="1" t="n">
        <v>4.50229752412823</v>
      </c>
    </row>
    <row r="5837" customFormat="false" ht="12.75" hidden="false" customHeight="false" outlineLevel="0" collapsed="false">
      <c r="A5837" s="1" t="n">
        <v>0.423</v>
      </c>
      <c r="B5837" s="1" t="n">
        <v>4.51328908276373</v>
      </c>
    </row>
    <row r="5838" customFormat="false" ht="12.75" hidden="false" customHeight="false" outlineLevel="0" collapsed="false">
      <c r="A5838" s="1" t="n">
        <v>0.424</v>
      </c>
      <c r="B5838" s="1" t="n">
        <v>4.52432430389096</v>
      </c>
    </row>
    <row r="5839" customFormat="false" ht="12.75" hidden="false" customHeight="false" outlineLevel="0" collapsed="false">
      <c r="A5839" s="1" t="n">
        <v>0.425</v>
      </c>
      <c r="B5839" s="1" t="n">
        <v>4.53540350251925</v>
      </c>
    </row>
    <row r="5840" customFormat="false" ht="12.75" hidden="false" customHeight="false" outlineLevel="0" collapsed="false">
      <c r="A5840" s="1" t="n">
        <v>0.426</v>
      </c>
      <c r="B5840" s="1" t="n">
        <v>4.54652699649073</v>
      </c>
    </row>
    <row r="5841" customFormat="false" ht="12.75" hidden="false" customHeight="false" outlineLevel="0" collapsed="false">
      <c r="A5841" s="1" t="n">
        <v>0.427</v>
      </c>
      <c r="B5841" s="1" t="n">
        <v>4.55769510651381</v>
      </c>
    </row>
    <row r="5842" customFormat="false" ht="12.75" hidden="false" customHeight="false" outlineLevel="0" collapsed="false">
      <c r="A5842" s="1" t="n">
        <v>0.428</v>
      </c>
      <c r="B5842" s="1" t="n">
        <v>4.56890815619711</v>
      </c>
    </row>
    <row r="5843" customFormat="false" ht="12.75" hidden="false" customHeight="false" outlineLevel="0" collapsed="false">
      <c r="A5843" s="1" t="n">
        <v>0.429</v>
      </c>
      <c r="B5843" s="1" t="n">
        <v>4.58008009718538</v>
      </c>
    </row>
    <row r="5844" customFormat="false" ht="12.75" hidden="false" customHeight="false" outlineLevel="0" collapsed="false">
      <c r="A5844" s="1" t="n">
        <v>0.43</v>
      </c>
      <c r="B5844" s="1" t="n">
        <v>4.59127164144138</v>
      </c>
    </row>
    <row r="5845" customFormat="false" ht="12.75" hidden="false" customHeight="false" outlineLevel="0" collapsed="false">
      <c r="A5845" s="1" t="n">
        <v>0.431</v>
      </c>
      <c r="B5845" s="1" t="n">
        <v>4.60250794573412</v>
      </c>
    </row>
    <row r="5846" customFormat="false" ht="12.75" hidden="false" customHeight="false" outlineLevel="0" collapsed="false">
      <c r="A5846" s="1" t="n">
        <v>0.432</v>
      </c>
      <c r="B5846" s="1" t="n">
        <v>4.61378933378523</v>
      </c>
    </row>
    <row r="5847" customFormat="false" ht="12.75" hidden="false" customHeight="false" outlineLevel="0" collapsed="false">
      <c r="A5847" s="1" t="n">
        <v>0.433</v>
      </c>
      <c r="B5847" s="1" t="n">
        <v>4.62511613225131</v>
      </c>
    </row>
    <row r="5848" customFormat="false" ht="12.75" hidden="false" customHeight="false" outlineLevel="0" collapsed="false">
      <c r="A5848" s="1" t="n">
        <v>0.434</v>
      </c>
      <c r="B5848" s="1" t="n">
        <v>4.63648867075877</v>
      </c>
    </row>
    <row r="5849" customFormat="false" ht="12.75" hidden="false" customHeight="false" outlineLevel="0" collapsed="false">
      <c r="A5849" s="1" t="n">
        <v>0.435</v>
      </c>
      <c r="B5849" s="1" t="n">
        <v>4.64790728193911</v>
      </c>
    </row>
    <row r="5850" customFormat="false" ht="12.75" hidden="false" customHeight="false" outlineLevel="0" collapsed="false">
      <c r="A5850" s="1" t="n">
        <v>0.436</v>
      </c>
      <c r="B5850" s="1" t="n">
        <v>4.65937230146479</v>
      </c>
    </row>
    <row r="5851" customFormat="false" ht="12.75" hidden="false" customHeight="false" outlineLevel="0" collapsed="false">
      <c r="A5851" s="1" t="n">
        <v>0.437</v>
      </c>
      <c r="B5851" s="1" t="n">
        <v>4.67088406808541</v>
      </c>
    </row>
    <row r="5852" customFormat="false" ht="12.75" hidden="false" customHeight="false" outlineLevel="0" collapsed="false">
      <c r="A5852" s="1" t="n">
        <v>0.438</v>
      </c>
      <c r="B5852" s="1" t="n">
        <v>4.68244292366459</v>
      </c>
    </row>
    <row r="5853" customFormat="false" ht="12.75" hidden="false" customHeight="false" outlineLevel="0" collapsed="false">
      <c r="A5853" s="1" t="n">
        <v>0.439</v>
      </c>
      <c r="B5853" s="1" t="n">
        <v>4.6940492132172</v>
      </c>
    </row>
    <row r="5854" customFormat="false" ht="12.75" hidden="false" customHeight="false" outlineLevel="0" collapsed="false">
      <c r="A5854" s="1" t="n">
        <v>0.44</v>
      </c>
      <c r="B5854" s="1" t="n">
        <v>4.70570328494718</v>
      </c>
    </row>
    <row r="5855" customFormat="false" ht="12.75" hidden="false" customHeight="false" outlineLevel="0" collapsed="false">
      <c r="A5855" s="1" t="n">
        <v>0.441</v>
      </c>
      <c r="B5855" s="1" t="n">
        <v>4.71737571412772</v>
      </c>
    </row>
    <row r="5856" customFormat="false" ht="12.75" hidden="false" customHeight="false" outlineLevel="0" collapsed="false">
      <c r="A5856" s="1" t="n">
        <v>0.442</v>
      </c>
      <c r="B5856" s="1" t="n">
        <v>4.7290138035463</v>
      </c>
    </row>
    <row r="5857" customFormat="false" ht="12.75" hidden="false" customHeight="false" outlineLevel="0" collapsed="false">
      <c r="A5857" s="1" t="n">
        <v>0.443</v>
      </c>
      <c r="B5857" s="1" t="n">
        <v>4.74069955288824</v>
      </c>
    </row>
    <row r="5858" customFormat="false" ht="12.75" hidden="false" customHeight="false" outlineLevel="0" collapsed="false">
      <c r="A5858" s="1" t="n">
        <v>0.444</v>
      </c>
      <c r="B5858" s="1" t="n">
        <v>4.75243331125</v>
      </c>
    </row>
    <row r="5859" customFormat="false" ht="12.75" hidden="false" customHeight="false" outlineLevel="0" collapsed="false">
      <c r="A5859" s="1" t="n">
        <v>0.445</v>
      </c>
      <c r="B5859" s="1" t="n">
        <v>4.76421543096476</v>
      </c>
    </row>
    <row r="5860" customFormat="false" ht="12.75" hidden="false" customHeight="false" outlineLevel="0" collapsed="false">
      <c r="A5860" s="1" t="n">
        <v>0.446</v>
      </c>
      <c r="B5860" s="1" t="n">
        <v>4.77604626764136</v>
      </c>
    </row>
    <row r="5861" customFormat="false" ht="12.75" hidden="false" customHeight="false" outlineLevel="0" collapsed="false">
      <c r="A5861" s="1" t="n">
        <v>0.447</v>
      </c>
      <c r="B5861" s="1" t="n">
        <v>4.78792618020388</v>
      </c>
    </row>
    <row r="5862" customFormat="false" ht="12.75" hidden="false" customHeight="false" outlineLevel="0" collapsed="false">
      <c r="A5862" s="1" t="n">
        <v>0.448</v>
      </c>
      <c r="B5862" s="1" t="n">
        <v>4.79985553093168</v>
      </c>
    </row>
    <row r="5863" customFormat="false" ht="12.75" hidden="false" customHeight="false" outlineLevel="0" collapsed="false">
      <c r="A5863" s="1" t="n">
        <v>0.449</v>
      </c>
      <c r="B5863" s="1" t="n">
        <v>4.81183468550007</v>
      </c>
    </row>
    <row r="5864" customFormat="false" ht="12.75" hidden="false" customHeight="false" outlineLevel="0" collapsed="false">
      <c r="A5864" s="1" t="n">
        <v>0.45</v>
      </c>
      <c r="B5864" s="1" t="n">
        <v>4.82386401302153</v>
      </c>
    </row>
    <row r="5865" customFormat="false" ht="12.75" hidden="false" customHeight="false" outlineLevel="0" collapsed="false">
      <c r="A5865" s="1" t="n">
        <v>0.451</v>
      </c>
      <c r="B5865" s="1" t="n">
        <v>4.83594388608753</v>
      </c>
    </row>
    <row r="5866" customFormat="false" ht="12.75" hidden="false" customHeight="false" outlineLevel="0" collapsed="false">
      <c r="A5866" s="1" t="n">
        <v>0.452</v>
      </c>
      <c r="B5866" s="1" t="n">
        <v>4.84807468081088</v>
      </c>
    </row>
    <row r="5867" customFormat="false" ht="12.75" hidden="false" customHeight="false" outlineLevel="0" collapsed="false">
      <c r="A5867" s="1" t="n">
        <v>0.453</v>
      </c>
      <c r="B5867" s="1" t="n">
        <v>4.86022800494753</v>
      </c>
    </row>
    <row r="5868" customFormat="false" ht="12.75" hidden="false" customHeight="false" outlineLevel="0" collapsed="false">
      <c r="A5868" s="1" t="n">
        <v>0.454</v>
      </c>
      <c r="B5868" s="1" t="n">
        <v>4.87234829387621</v>
      </c>
    </row>
    <row r="5869" customFormat="false" ht="12.75" hidden="false" customHeight="false" outlineLevel="0" collapsed="false">
      <c r="A5869" s="1" t="n">
        <v>0.455</v>
      </c>
      <c r="B5869" s="1" t="n">
        <v>4.88451944247777</v>
      </c>
    </row>
    <row r="5870" customFormat="false" ht="12.75" hidden="false" customHeight="false" outlineLevel="0" collapsed="false">
      <c r="A5870" s="1" t="n">
        <v>0.456</v>
      </c>
      <c r="B5870" s="1" t="n">
        <v>4.89674182862226</v>
      </c>
    </row>
    <row r="5871" customFormat="false" ht="12.75" hidden="false" customHeight="false" outlineLevel="0" collapsed="false">
      <c r="A5871" s="1" t="n">
        <v>0.457</v>
      </c>
      <c r="B5871" s="1" t="n">
        <v>4.9090158337636</v>
      </c>
    </row>
    <row r="5872" customFormat="false" ht="12.75" hidden="false" customHeight="false" outlineLevel="0" collapsed="false">
      <c r="A5872" s="1" t="n">
        <v>0.458</v>
      </c>
      <c r="B5872" s="1" t="n">
        <v>4.92134184298357</v>
      </c>
    </row>
    <row r="5873" customFormat="false" ht="12.75" hidden="false" customHeight="false" outlineLevel="0" collapsed="false">
      <c r="A5873" s="1" t="n">
        <v>0.459</v>
      </c>
      <c r="B5873" s="1" t="n">
        <v>4.93372024503621</v>
      </c>
    </row>
    <row r="5874" customFormat="false" ht="12.75" hidden="false" customHeight="false" outlineLevel="0" collapsed="false">
      <c r="A5874" s="1" t="n">
        <v>0.46</v>
      </c>
      <c r="B5874" s="1" t="n">
        <v>4.94615143239305</v>
      </c>
    </row>
    <row r="5875" customFormat="false" ht="12.75" hidden="false" customHeight="false" outlineLevel="0" collapsed="false">
      <c r="A5875" s="1" t="n">
        <v>0.461</v>
      </c>
      <c r="B5875" s="1" t="n">
        <v>4.95863580128888</v>
      </c>
    </row>
    <row r="5876" customFormat="false" ht="12.75" hidden="false" customHeight="false" outlineLevel="0" collapsed="false">
      <c r="A5876" s="1" t="n">
        <v>0.462</v>
      </c>
      <c r="B5876" s="1" t="n">
        <v>4.97117375176818</v>
      </c>
    </row>
    <row r="5877" customFormat="false" ht="12.75" hidden="false" customHeight="false" outlineLevel="0" collapsed="false">
      <c r="A5877" s="1" t="n">
        <v>0.463</v>
      </c>
      <c r="B5877" s="1" t="n">
        <v>4.98376568773227</v>
      </c>
    </row>
    <row r="5878" customFormat="false" ht="12.75" hidden="false" customHeight="false" outlineLevel="0" collapsed="false">
      <c r="A5878" s="1" t="n">
        <v>0.464</v>
      </c>
      <c r="B5878" s="1" t="n">
        <v>4.99641201698712</v>
      </c>
    </row>
    <row r="5879" customFormat="false" ht="12.75" hidden="false" customHeight="false" outlineLevel="0" collapsed="false">
      <c r="A5879" s="1" t="n">
        <v>0.465</v>
      </c>
      <c r="B5879" s="1" t="n">
        <v>5.00903142796404</v>
      </c>
    </row>
    <row r="5880" customFormat="false" ht="12.75" hidden="false" customHeight="false" outlineLevel="0" collapsed="false">
      <c r="A5880" s="1" t="n">
        <v>0.466</v>
      </c>
      <c r="B5880" s="1" t="n">
        <v>5.02167275571512</v>
      </c>
    </row>
    <row r="5881" customFormat="false" ht="12.75" hidden="false" customHeight="false" outlineLevel="0" collapsed="false">
      <c r="A5881" s="1" t="n">
        <v>0.467</v>
      </c>
      <c r="B5881" s="1" t="n">
        <v>5.03436847908279</v>
      </c>
    </row>
    <row r="5882" customFormat="false" ht="12.75" hidden="false" customHeight="false" outlineLevel="0" collapsed="false">
      <c r="A5882" s="1" t="n">
        <v>0.468</v>
      </c>
      <c r="B5882" s="1" t="n">
        <v>5.04711900860261</v>
      </c>
    </row>
    <row r="5883" customFormat="false" ht="12.75" hidden="false" customHeight="false" outlineLevel="0" collapsed="false">
      <c r="A5883" s="1" t="n">
        <v>0.469</v>
      </c>
      <c r="B5883" s="1" t="n">
        <v>5.05992475879486</v>
      </c>
    </row>
    <row r="5884" customFormat="false" ht="12.75" hidden="false" customHeight="false" outlineLevel="0" collapsed="false">
      <c r="A5884" s="1" t="n">
        <v>0.47</v>
      </c>
      <c r="B5884" s="1" t="n">
        <v>5.07278614821426</v>
      </c>
    </row>
    <row r="5885" customFormat="false" ht="12.75" hidden="false" customHeight="false" outlineLevel="0" collapsed="false">
      <c r="A5885" s="1" t="n">
        <v>0.471</v>
      </c>
      <c r="B5885" s="1" t="n">
        <v>5.08570359950031</v>
      </c>
    </row>
    <row r="5886" customFormat="false" ht="12.75" hidden="false" customHeight="false" outlineLevel="0" collapsed="false">
      <c r="A5886" s="1" t="n">
        <v>0.472</v>
      </c>
      <c r="B5886" s="1" t="n">
        <v>5.09867753942847</v>
      </c>
    </row>
    <row r="5887" customFormat="false" ht="12.75" hidden="false" customHeight="false" outlineLevel="0" collapsed="false">
      <c r="A5887" s="1" t="n">
        <v>0.473</v>
      </c>
      <c r="B5887" s="1" t="n">
        <v>5.11170839896201</v>
      </c>
    </row>
    <row r="5888" customFormat="false" ht="12.75" hidden="false" customHeight="false" outlineLevel="0" collapsed="false">
      <c r="A5888" s="1" t="n">
        <v>0.474</v>
      </c>
      <c r="B5888" s="1" t="n">
        <v>5.12479661330466</v>
      </c>
    </row>
    <row r="5889" customFormat="false" ht="12.75" hidden="false" customHeight="false" outlineLevel="0" collapsed="false">
      <c r="A5889" s="1" t="n">
        <v>0.475</v>
      </c>
      <c r="B5889" s="1" t="n">
        <v>5.13794262195406</v>
      </c>
    </row>
    <row r="5890" customFormat="false" ht="12.75" hidden="false" customHeight="false" outlineLevel="0" collapsed="false">
      <c r="A5890" s="1" t="n">
        <v>0.476</v>
      </c>
      <c r="B5890" s="1" t="n">
        <v>5.15107477822006</v>
      </c>
    </row>
    <row r="5891" customFormat="false" ht="12.75" hidden="false" customHeight="false" outlineLevel="0" collapsed="false">
      <c r="A5891" s="1" t="n">
        <v>0.477</v>
      </c>
      <c r="B5891" s="1" t="n">
        <v>5.16422176228151</v>
      </c>
    </row>
    <row r="5892" customFormat="false" ht="12.75" hidden="false" customHeight="false" outlineLevel="0" collapsed="false">
      <c r="A5892" s="1" t="n">
        <v>0.478</v>
      </c>
      <c r="B5892" s="1" t="n">
        <v>5.17742661314214</v>
      </c>
    </row>
    <row r="5893" customFormat="false" ht="12.75" hidden="false" customHeight="false" outlineLevel="0" collapsed="false">
      <c r="A5893" s="1" t="n">
        <v>0.479</v>
      </c>
      <c r="B5893" s="1" t="n">
        <v>5.19068977409064</v>
      </c>
    </row>
    <row r="5894" customFormat="false" ht="12.75" hidden="false" customHeight="false" outlineLevel="0" collapsed="false">
      <c r="A5894" s="1" t="n">
        <v>0.48</v>
      </c>
      <c r="B5894" s="1" t="n">
        <v>5.20401169280898</v>
      </c>
    </row>
    <row r="5895" customFormat="false" ht="12.75" hidden="false" customHeight="false" outlineLevel="0" collapsed="false">
      <c r="A5895" s="1" t="n">
        <v>0.481</v>
      </c>
      <c r="B5895" s="1" t="n">
        <v>5.21739282142814</v>
      </c>
    </row>
    <row r="5896" customFormat="false" ht="12.75" hidden="false" customHeight="false" outlineLevel="0" collapsed="false">
      <c r="A5896" s="1" t="n">
        <v>0.482</v>
      </c>
      <c r="B5896" s="1" t="n">
        <v>5.23083361658466</v>
      </c>
    </row>
    <row r="5897" customFormat="false" ht="12.75" hidden="false" customHeight="false" outlineLevel="0" collapsed="false">
      <c r="A5897" s="1" t="n">
        <v>0.483</v>
      </c>
      <c r="B5897" s="1" t="n">
        <v>5.24433453947796</v>
      </c>
    </row>
    <row r="5898" customFormat="false" ht="12.75" hidden="false" customHeight="false" outlineLevel="0" collapsed="false">
      <c r="A5898" s="1" t="n">
        <v>0.484</v>
      </c>
      <c r="B5898" s="1" t="n">
        <v>5.25789605592858</v>
      </c>
    </row>
    <row r="5899" customFormat="false" ht="12.75" hidden="false" customHeight="false" outlineLevel="0" collapsed="false">
      <c r="A5899" s="1" t="n">
        <v>0.485</v>
      </c>
      <c r="B5899" s="1" t="n">
        <v>5.27151863643731</v>
      </c>
    </row>
    <row r="5900" customFormat="false" ht="12.75" hidden="false" customHeight="false" outlineLevel="0" collapsed="false">
      <c r="A5900" s="1" t="n">
        <v>0.486</v>
      </c>
      <c r="B5900" s="1" t="n">
        <v>5.28520275624519</v>
      </c>
    </row>
    <row r="5901" customFormat="false" ht="12.75" hidden="false" customHeight="false" outlineLevel="0" collapsed="false">
      <c r="A5901" s="1" t="n">
        <v>0.487</v>
      </c>
      <c r="B5901" s="1" t="n">
        <v>5.29883702869753</v>
      </c>
    </row>
    <row r="5902" customFormat="false" ht="12.75" hidden="false" customHeight="false" outlineLevel="0" collapsed="false">
      <c r="A5902" s="1" t="n">
        <v>0.488</v>
      </c>
      <c r="B5902" s="1" t="n">
        <v>5.31252820329812</v>
      </c>
    </row>
    <row r="5903" customFormat="false" ht="12.75" hidden="false" customHeight="false" outlineLevel="0" collapsed="false">
      <c r="A5903" s="1" t="n">
        <v>0.489</v>
      </c>
      <c r="B5903" s="1" t="n">
        <v>5.32628106509606</v>
      </c>
    </row>
    <row r="5904" customFormat="false" ht="12.75" hidden="false" customHeight="false" outlineLevel="0" collapsed="false">
      <c r="A5904" s="1" t="n">
        <v>0.49</v>
      </c>
      <c r="B5904" s="1" t="n">
        <v>5.34009609431841</v>
      </c>
    </row>
    <row r="5905" customFormat="false" ht="12.75" hidden="false" customHeight="false" outlineLevel="0" collapsed="false">
      <c r="A5905" s="1" t="n">
        <v>0.491</v>
      </c>
      <c r="B5905" s="1" t="n">
        <v>5.35397377605446</v>
      </c>
    </row>
    <row r="5906" customFormat="false" ht="12.75" hidden="false" customHeight="false" outlineLevel="0" collapsed="false">
      <c r="A5906" s="1" t="n">
        <v>0.492</v>
      </c>
      <c r="B5906" s="1" t="n">
        <v>5.36791460031847</v>
      </c>
    </row>
    <row r="5907" customFormat="false" ht="12.75" hidden="false" customHeight="false" outlineLevel="0" collapsed="false">
      <c r="A5907" s="1" t="n">
        <v>0.493</v>
      </c>
      <c r="B5907" s="1" t="n">
        <v>5.3819190621134</v>
      </c>
    </row>
    <row r="5908" customFormat="false" ht="12.75" hidden="false" customHeight="false" outlineLevel="0" collapsed="false">
      <c r="A5908" s="1" t="n">
        <v>0.494</v>
      </c>
      <c r="B5908" s="1" t="n">
        <v>5.39598766149558</v>
      </c>
    </row>
    <row r="5909" customFormat="false" ht="12.75" hidden="false" customHeight="false" outlineLevel="0" collapsed="false">
      <c r="A5909" s="1" t="n">
        <v>0.495</v>
      </c>
      <c r="B5909" s="1" t="n">
        <v>5.4101209036404</v>
      </c>
    </row>
    <row r="5910" customFormat="false" ht="12.75" hidden="false" customHeight="false" outlineLevel="0" collapsed="false">
      <c r="A5910" s="1" t="n">
        <v>0.496</v>
      </c>
      <c r="B5910" s="1" t="n">
        <v>5.42431929890902</v>
      </c>
    </row>
    <row r="5911" customFormat="false" ht="12.75" hidden="false" customHeight="false" outlineLevel="0" collapsed="false">
      <c r="A5911" s="1" t="n">
        <v>0.497</v>
      </c>
      <c r="B5911" s="1" t="n">
        <v>5.43850119952491</v>
      </c>
    </row>
    <row r="5912" customFormat="false" ht="12.75" hidden="false" customHeight="false" outlineLevel="0" collapsed="false">
      <c r="A5912" s="1" t="n">
        <v>0.498</v>
      </c>
      <c r="B5912" s="1" t="n">
        <v>5.45271319040242</v>
      </c>
    </row>
    <row r="5913" customFormat="false" ht="12.75" hidden="false" customHeight="false" outlineLevel="0" collapsed="false">
      <c r="A5913" s="1" t="n">
        <v>0.499</v>
      </c>
      <c r="B5913" s="1" t="n">
        <v>5.46699056326028</v>
      </c>
    </row>
    <row r="5914" customFormat="false" ht="12.75" hidden="false" customHeight="false" outlineLevel="0" collapsed="false">
      <c r="A5914" s="1" t="n">
        <v>0.5</v>
      </c>
      <c r="B5914" s="1" t="n">
        <v>5.48133383472506</v>
      </c>
    </row>
    <row r="5915" customFormat="false" ht="12.75" hidden="false" customHeight="false" outlineLevel="0" collapsed="false">
      <c r="A5915" s="1" t="n">
        <v>0.501</v>
      </c>
      <c r="B5915" s="1" t="n">
        <v>5.49574352675531</v>
      </c>
    </row>
    <row r="5916" customFormat="false" ht="12.75" hidden="false" customHeight="false" outlineLevel="0" collapsed="false">
      <c r="A5916" s="1" t="n">
        <v>0.502</v>
      </c>
      <c r="B5916" s="1" t="n">
        <v>5.51022016671157</v>
      </c>
    </row>
    <row r="5917" customFormat="false" ht="12.75" hidden="false" customHeight="false" outlineLevel="0" collapsed="false">
      <c r="A5917" s="1" t="n">
        <v>0.503</v>
      </c>
      <c r="B5917" s="1" t="n">
        <v>5.52476428742743</v>
      </c>
    </row>
    <row r="5918" customFormat="false" ht="12.75" hidden="false" customHeight="false" outlineLevel="0" collapsed="false">
      <c r="A5918" s="1" t="n">
        <v>0.504</v>
      </c>
      <c r="B5918" s="1" t="n">
        <v>5.53937642728169</v>
      </c>
    </row>
    <row r="5919" customFormat="false" ht="12.75" hidden="false" customHeight="false" outlineLevel="0" collapsed="false">
      <c r="A5919" s="1" t="n">
        <v>0.505</v>
      </c>
      <c r="B5919" s="1" t="n">
        <v>5.55405713027167</v>
      </c>
    </row>
    <row r="5920" customFormat="false" ht="12.75" hidden="false" customHeight="false" outlineLevel="0" collapsed="false">
      <c r="A5920" s="1" t="n">
        <v>0.506</v>
      </c>
      <c r="B5920" s="1" t="n">
        <v>5.56880694608768</v>
      </c>
    </row>
    <row r="5921" customFormat="false" ht="12.75" hidden="false" customHeight="false" outlineLevel="0" collapsed="false">
      <c r="A5921" s="1" t="n">
        <v>0.507</v>
      </c>
      <c r="B5921" s="1" t="n">
        <v>5.58352904162503</v>
      </c>
    </row>
    <row r="5922" customFormat="false" ht="12.75" hidden="false" customHeight="false" outlineLevel="0" collapsed="false">
      <c r="A5922" s="1" t="n">
        <v>0.508</v>
      </c>
      <c r="B5922" s="1" t="n">
        <v>5.59829915273334</v>
      </c>
    </row>
    <row r="5923" customFormat="false" ht="12.75" hidden="false" customHeight="false" outlineLevel="0" collapsed="false">
      <c r="A5923" s="1" t="n">
        <v>0.509</v>
      </c>
      <c r="B5923" s="1" t="n">
        <v>5.61313869268956</v>
      </c>
    </row>
    <row r="5924" customFormat="false" ht="12.75" hidden="false" customHeight="false" outlineLevel="0" collapsed="false">
      <c r="A5924" s="1" t="n">
        <v>0.51</v>
      </c>
      <c r="B5924" s="1" t="n">
        <v>5.62804821888483</v>
      </c>
    </row>
    <row r="5925" customFormat="false" ht="12.75" hidden="false" customHeight="false" outlineLevel="0" collapsed="false">
      <c r="A5925" s="1" t="n">
        <v>0.511</v>
      </c>
      <c r="B5925" s="1" t="n">
        <v>5.64302829457761</v>
      </c>
    </row>
    <row r="5926" customFormat="false" ht="12.75" hidden="false" customHeight="false" outlineLevel="0" collapsed="false">
      <c r="A5926" s="1" t="n">
        <v>0.512</v>
      </c>
      <c r="B5926" s="1" t="n">
        <v>5.65807948897206</v>
      </c>
    </row>
    <row r="5927" customFormat="false" ht="12.75" hidden="false" customHeight="false" outlineLevel="0" collapsed="false">
      <c r="A5927" s="1" t="n">
        <v>0.513</v>
      </c>
      <c r="B5927" s="1" t="n">
        <v>5.67320237729765</v>
      </c>
    </row>
    <row r="5928" customFormat="false" ht="12.75" hidden="false" customHeight="false" outlineLevel="0" collapsed="false">
      <c r="A5928" s="1" t="n">
        <v>0.514</v>
      </c>
      <c r="B5928" s="1" t="n">
        <v>5.68839754089005</v>
      </c>
    </row>
    <row r="5929" customFormat="false" ht="12.75" hidden="false" customHeight="false" outlineLevel="0" collapsed="false">
      <c r="A5929" s="1" t="n">
        <v>0.515</v>
      </c>
      <c r="B5929" s="1" t="n">
        <v>5.70366556727327</v>
      </c>
    </row>
    <row r="5930" customFormat="false" ht="12.75" hidden="false" customHeight="false" outlineLevel="0" collapsed="false">
      <c r="A5930" s="1" t="n">
        <v>0.516</v>
      </c>
      <c r="B5930" s="1" t="n">
        <v>5.71897042718035</v>
      </c>
    </row>
    <row r="5931" customFormat="false" ht="12.75" hidden="false" customHeight="false" outlineLevel="0" collapsed="false">
      <c r="A5931" s="1" t="n">
        <v>0.517</v>
      </c>
      <c r="B5931" s="1" t="n">
        <v>5.7342658636733</v>
      </c>
    </row>
    <row r="5932" customFormat="false" ht="12.75" hidden="false" customHeight="false" outlineLevel="0" collapsed="false">
      <c r="A5932" s="1" t="n">
        <v>0.518</v>
      </c>
      <c r="B5932" s="1" t="n">
        <v>5.74963457077076</v>
      </c>
    </row>
    <row r="5933" customFormat="false" ht="12.75" hidden="false" customHeight="false" outlineLevel="0" collapsed="false">
      <c r="A5933" s="1" t="n">
        <v>0.519</v>
      </c>
      <c r="B5933" s="1" t="n">
        <v>5.76507714519976</v>
      </c>
    </row>
    <row r="5934" customFormat="false" ht="12.75" hidden="false" customHeight="false" outlineLevel="0" collapsed="false">
      <c r="A5934" s="1" t="n">
        <v>0.52</v>
      </c>
      <c r="B5934" s="1" t="n">
        <v>5.78059419007952</v>
      </c>
    </row>
    <row r="5935" customFormat="false" ht="12.75" hidden="false" customHeight="false" outlineLevel="0" collapsed="false">
      <c r="A5935" s="1" t="n">
        <v>0.521</v>
      </c>
      <c r="B5935" s="1" t="n">
        <v>5.79618631500817</v>
      </c>
    </row>
    <row r="5936" customFormat="false" ht="12.75" hidden="false" customHeight="false" outlineLevel="0" collapsed="false">
      <c r="A5936" s="1" t="n">
        <v>0.522</v>
      </c>
      <c r="B5936" s="1" t="n">
        <v>5.81185413615091</v>
      </c>
    </row>
    <row r="5937" customFormat="false" ht="12.75" hidden="false" customHeight="false" outlineLevel="0" collapsed="false">
      <c r="A5937" s="1" t="n">
        <v>0.523</v>
      </c>
      <c r="B5937" s="1" t="n">
        <v>5.82759827632961</v>
      </c>
    </row>
    <row r="5938" customFormat="false" ht="12.75" hidden="false" customHeight="false" outlineLevel="0" collapsed="false">
      <c r="A5938" s="1" t="n">
        <v>0.524</v>
      </c>
      <c r="B5938" s="1" t="n">
        <v>5.84341936511381</v>
      </c>
    </row>
    <row r="5939" customFormat="false" ht="12.75" hidden="false" customHeight="false" outlineLevel="0" collapsed="false">
      <c r="A5939" s="1" t="n">
        <v>0.525</v>
      </c>
      <c r="B5939" s="1" t="n">
        <v>5.85930161580984</v>
      </c>
    </row>
    <row r="5940" customFormat="false" ht="12.75" hidden="false" customHeight="false" outlineLevel="0" collapsed="false">
      <c r="A5940" s="1" t="n">
        <v>0.526</v>
      </c>
      <c r="B5940" s="1" t="n">
        <v>5.87515742305392</v>
      </c>
    </row>
    <row r="5941" customFormat="false" ht="12.75" hidden="false" customHeight="false" outlineLevel="0" collapsed="false">
      <c r="A5941" s="1" t="n">
        <v>0.527</v>
      </c>
      <c r="B5941" s="1" t="n">
        <v>5.89109068533365</v>
      </c>
    </row>
    <row r="5942" customFormat="false" ht="12.75" hidden="false" customHeight="false" outlineLevel="0" collapsed="false">
      <c r="A5942" s="1" t="n">
        <v>0.528</v>
      </c>
      <c r="B5942" s="1" t="n">
        <v>5.90710204309579</v>
      </c>
    </row>
    <row r="5943" customFormat="false" ht="12.75" hidden="false" customHeight="false" outlineLevel="0" collapsed="false">
      <c r="A5943" s="1" t="n">
        <v>0.529</v>
      </c>
      <c r="B5943" s="1" t="n">
        <v>5.9231921437724</v>
      </c>
    </row>
    <row r="5944" customFormat="false" ht="12.75" hidden="false" customHeight="false" outlineLevel="0" collapsed="false">
      <c r="A5944" s="1" t="n">
        <v>0.53</v>
      </c>
      <c r="B5944" s="1" t="n">
        <v>5.93936164187716</v>
      </c>
    </row>
    <row r="5945" customFormat="false" ht="12.75" hidden="false" customHeight="false" outlineLevel="0" collapsed="false">
      <c r="A5945" s="1" t="n">
        <v>0.531</v>
      </c>
      <c r="B5945" s="1" t="n">
        <v>5.95561119910341</v>
      </c>
    </row>
    <row r="5946" customFormat="false" ht="12.75" hidden="false" customHeight="false" outlineLevel="0" collapsed="false">
      <c r="A5946" s="1" t="n">
        <v>0.532</v>
      </c>
      <c r="B5946" s="1" t="n">
        <v>5.9719414844237</v>
      </c>
    </row>
    <row r="5947" customFormat="false" ht="12.75" hidden="false" customHeight="false" outlineLevel="0" collapsed="false">
      <c r="A5947" s="1" t="n">
        <v>0.533</v>
      </c>
      <c r="B5947" s="1" t="n">
        <v>5.98835317419106</v>
      </c>
    </row>
    <row r="5948" customFormat="false" ht="12.75" hidden="false" customHeight="false" outlineLevel="0" collapsed="false">
      <c r="A5948" s="1" t="n">
        <v>0.534</v>
      </c>
      <c r="B5948" s="1" t="n">
        <v>6.00481126812215</v>
      </c>
    </row>
    <row r="5949" customFormat="false" ht="12.75" hidden="false" customHeight="false" outlineLevel="0" collapsed="false">
      <c r="A5949" s="1" t="n">
        <v>0.535</v>
      </c>
      <c r="B5949" s="1" t="n">
        <v>6.02126524500663</v>
      </c>
    </row>
    <row r="5950" customFormat="false" ht="12.75" hidden="false" customHeight="false" outlineLevel="0" collapsed="false">
      <c r="A5950" s="1" t="n">
        <v>0.536</v>
      </c>
      <c r="B5950" s="1" t="n">
        <v>6.03780123952514</v>
      </c>
    </row>
    <row r="5951" customFormat="false" ht="12.75" hidden="false" customHeight="false" outlineLevel="0" collapsed="false">
      <c r="A5951" s="1" t="n">
        <v>0.537</v>
      </c>
      <c r="B5951" s="1" t="n">
        <v>6.05441994078522</v>
      </c>
    </row>
    <row r="5952" customFormat="false" ht="12.75" hidden="false" customHeight="false" outlineLevel="0" collapsed="false">
      <c r="A5952" s="1" t="n">
        <v>0.538</v>
      </c>
      <c r="B5952" s="1" t="n">
        <v>6.07112204555135</v>
      </c>
    </row>
    <row r="5953" customFormat="false" ht="12.75" hidden="false" customHeight="false" outlineLevel="0" collapsed="false">
      <c r="A5953" s="1" t="n">
        <v>0.539</v>
      </c>
      <c r="B5953" s="1" t="n">
        <v>6.08790825835245</v>
      </c>
    </row>
    <row r="5954" customFormat="false" ht="12.75" hidden="false" customHeight="false" outlineLevel="0" collapsed="false">
      <c r="A5954" s="1" t="n">
        <v>0.54</v>
      </c>
      <c r="B5954" s="1" t="n">
        <v>6.10477929159121</v>
      </c>
    </row>
    <row r="5955" customFormat="false" ht="12.75" hidden="false" customHeight="false" outlineLevel="0" collapsed="false">
      <c r="A5955" s="1" t="n">
        <v>0.541</v>
      </c>
      <c r="B5955" s="1" t="n">
        <v>6.12173586565521</v>
      </c>
    </row>
    <row r="5956" customFormat="false" ht="12.75" hidden="false" customHeight="false" outlineLevel="0" collapsed="false">
      <c r="A5956" s="1" t="n">
        <v>0.542</v>
      </c>
      <c r="B5956" s="1" t="n">
        <v>6.13877870902997</v>
      </c>
    </row>
    <row r="5957" customFormat="false" ht="12.75" hidden="false" customHeight="false" outlineLevel="0" collapsed="false">
      <c r="A5957" s="1" t="n">
        <v>0.543</v>
      </c>
      <c r="B5957" s="1" t="n">
        <v>6.15581470232078</v>
      </c>
    </row>
    <row r="5958" customFormat="false" ht="12.75" hidden="false" customHeight="false" outlineLevel="0" collapsed="false">
      <c r="A5958" s="1" t="n">
        <v>0.544</v>
      </c>
      <c r="B5958" s="1" t="n">
        <v>6.17290773158163</v>
      </c>
    </row>
    <row r="5959" customFormat="false" ht="12.75" hidden="false" customHeight="false" outlineLevel="0" collapsed="false">
      <c r="A5959" s="1" t="n">
        <v>0.545</v>
      </c>
      <c r="B5959" s="1" t="n">
        <v>6.19008775971611</v>
      </c>
    </row>
    <row r="5960" customFormat="false" ht="12.75" hidden="false" customHeight="false" outlineLevel="0" collapsed="false">
      <c r="A5960" s="1" t="n">
        <v>0.546</v>
      </c>
      <c r="B5960" s="1" t="n">
        <v>6.20735553008099</v>
      </c>
    </row>
    <row r="5961" customFormat="false" ht="12.75" hidden="false" customHeight="false" outlineLevel="0" collapsed="false">
      <c r="A5961" s="1" t="n">
        <v>0.547</v>
      </c>
      <c r="B5961" s="1" t="n">
        <v>6.22471179445244</v>
      </c>
    </row>
    <row r="5962" customFormat="false" ht="12.75" hidden="false" customHeight="false" outlineLevel="0" collapsed="false">
      <c r="A5962" s="1" t="n">
        <v>0.548</v>
      </c>
      <c r="B5962" s="1" t="n">
        <v>6.24215731314642</v>
      </c>
    </row>
    <row r="5963" customFormat="false" ht="12.75" hidden="false" customHeight="false" outlineLevel="0" collapsed="false">
      <c r="A5963" s="1" t="n">
        <v>0.549</v>
      </c>
      <c r="B5963" s="1" t="n">
        <v>6.25969285514108</v>
      </c>
    </row>
    <row r="5964" customFormat="false" ht="12.75" hidden="false" customHeight="false" outlineLevel="0" collapsed="false">
      <c r="A5964" s="1" t="n">
        <v>0.55</v>
      </c>
      <c r="B5964" s="1" t="n">
        <v>6.27731919820131</v>
      </c>
    </row>
    <row r="5965" customFormat="false" ht="12.75" hidden="false" customHeight="false" outlineLevel="0" collapsed="false">
      <c r="A5965" s="1" t="n">
        <v>0.551</v>
      </c>
      <c r="B5965" s="1" t="n">
        <v>6.29497176117427</v>
      </c>
    </row>
    <row r="5966" customFormat="false" ht="12.75" hidden="false" customHeight="false" outlineLevel="0" collapsed="false">
      <c r="A5966" s="1" t="n">
        <v>0.552</v>
      </c>
      <c r="B5966" s="1" t="n">
        <v>6.31265653085367</v>
      </c>
    </row>
    <row r="5967" customFormat="false" ht="12.75" hidden="false" customHeight="false" outlineLevel="0" collapsed="false">
      <c r="A5967" s="1" t="n">
        <v>0.553</v>
      </c>
      <c r="B5967" s="1" t="n">
        <v>6.33043295072086</v>
      </c>
    </row>
    <row r="5968" customFormat="false" ht="12.75" hidden="false" customHeight="false" outlineLevel="0" collapsed="false">
      <c r="A5968" s="1" t="n">
        <v>0.554</v>
      </c>
      <c r="B5968" s="1" t="n">
        <v>6.34830181557026</v>
      </c>
    </row>
    <row r="5969" customFormat="false" ht="12.75" hidden="false" customHeight="false" outlineLevel="0" collapsed="false">
      <c r="A5969" s="1" t="n">
        <v>0.555</v>
      </c>
      <c r="B5969" s="1" t="n">
        <v>6.36626392935048</v>
      </c>
    </row>
    <row r="5970" customFormat="false" ht="12.75" hidden="false" customHeight="false" outlineLevel="0" collapsed="false">
      <c r="A5970" s="1" t="n">
        <v>0.556</v>
      </c>
      <c r="B5970" s="1" t="n">
        <v>6.38432010529731</v>
      </c>
    </row>
    <row r="5971" customFormat="false" ht="12.75" hidden="false" customHeight="false" outlineLevel="0" collapsed="false">
      <c r="A5971" s="1" t="n">
        <v>0.557</v>
      </c>
      <c r="B5971" s="1" t="n">
        <v>6.40247116606899</v>
      </c>
    </row>
    <row r="5972" customFormat="false" ht="12.75" hidden="false" customHeight="false" outlineLevel="0" collapsed="false">
      <c r="A5972" s="1" t="n">
        <v>0.558</v>
      </c>
      <c r="B5972" s="1" t="n">
        <v>6.42071794388393</v>
      </c>
    </row>
    <row r="5973" customFormat="false" ht="12.75" hidden="false" customHeight="false" outlineLevel="0" collapsed="false">
      <c r="A5973" s="1" t="n">
        <v>0.559</v>
      </c>
      <c r="B5973" s="1" t="n">
        <v>6.43898945592875</v>
      </c>
    </row>
    <row r="5974" customFormat="false" ht="12.75" hidden="false" customHeight="false" outlineLevel="0" collapsed="false">
      <c r="A5974" s="1" t="n">
        <v>0.56</v>
      </c>
      <c r="B5974" s="1" t="n">
        <v>6.45730323762955</v>
      </c>
    </row>
    <row r="5975" customFormat="false" ht="12.75" hidden="false" customHeight="false" outlineLevel="0" collapsed="false">
      <c r="A5975" s="1" t="n">
        <v>0.561</v>
      </c>
      <c r="B5975" s="1" t="n">
        <v>6.47571371490239</v>
      </c>
    </row>
    <row r="5976" customFormat="false" ht="12.75" hidden="false" customHeight="false" outlineLevel="0" collapsed="false">
      <c r="A5976" s="1" t="n">
        <v>0.562</v>
      </c>
      <c r="B5976" s="1" t="n">
        <v>6.49422173940354</v>
      </c>
    </row>
    <row r="5977" customFormat="false" ht="12.75" hidden="false" customHeight="false" outlineLevel="0" collapsed="false">
      <c r="A5977" s="1" t="n">
        <v>0.563</v>
      </c>
      <c r="B5977" s="1" t="n">
        <v>6.51282817276934</v>
      </c>
    </row>
    <row r="5978" customFormat="false" ht="12.75" hidden="false" customHeight="false" outlineLevel="0" collapsed="false">
      <c r="A5978" s="1" t="n">
        <v>0.564</v>
      </c>
      <c r="B5978" s="1" t="n">
        <v>6.53153388676369</v>
      </c>
    </row>
    <row r="5979" customFormat="false" ht="12.75" hidden="false" customHeight="false" outlineLevel="0" collapsed="false">
      <c r="A5979" s="1" t="n">
        <v>0.565</v>
      </c>
      <c r="B5979" s="1" t="n">
        <v>6.55033976342804</v>
      </c>
    </row>
    <row r="5980" customFormat="false" ht="12.75" hidden="false" customHeight="false" outlineLevel="0" collapsed="false">
      <c r="A5980" s="1" t="n">
        <v>0.566</v>
      </c>
      <c r="B5980" s="1" t="n">
        <v>6.56924669523407</v>
      </c>
    </row>
    <row r="5981" customFormat="false" ht="12.75" hidden="false" customHeight="false" outlineLevel="0" collapsed="false">
      <c r="A5981" s="1" t="n">
        <v>0.567</v>
      </c>
      <c r="B5981" s="1" t="n">
        <v>6.58814290205955</v>
      </c>
    </row>
    <row r="5982" customFormat="false" ht="12.75" hidden="false" customHeight="false" outlineLevel="0" collapsed="false">
      <c r="A5982" s="1" t="n">
        <v>0.568</v>
      </c>
      <c r="B5982" s="1" t="n">
        <v>6.6071258204092</v>
      </c>
    </row>
    <row r="5983" customFormat="false" ht="12.75" hidden="false" customHeight="false" outlineLevel="0" collapsed="false">
      <c r="A5983" s="1" t="n">
        <v>0.569</v>
      </c>
      <c r="B5983" s="1" t="n">
        <v>6.62621091324654</v>
      </c>
    </row>
    <row r="5984" customFormat="false" ht="12.75" hidden="false" customHeight="false" outlineLevel="0" collapsed="false">
      <c r="A5984" s="1" t="n">
        <v>0.57</v>
      </c>
      <c r="B5984" s="1" t="n">
        <v>6.64539909518013</v>
      </c>
    </row>
    <row r="5985" customFormat="false" ht="12.75" hidden="false" customHeight="false" outlineLevel="0" collapsed="false">
      <c r="A5985" s="1" t="n">
        <v>0.571</v>
      </c>
      <c r="B5985" s="1" t="n">
        <v>6.66469129172896</v>
      </c>
    </row>
    <row r="5986" customFormat="false" ht="12.75" hidden="false" customHeight="false" outlineLevel="0" collapsed="false">
      <c r="A5986" s="1" t="n">
        <v>0.572</v>
      </c>
      <c r="B5986" s="1" t="n">
        <v>6.6840884394864</v>
      </c>
    </row>
    <row r="5987" customFormat="false" ht="12.75" hidden="false" customHeight="false" outlineLevel="0" collapsed="false">
      <c r="A5987" s="1" t="n">
        <v>0.573</v>
      </c>
      <c r="B5987" s="1" t="n">
        <v>6.70359148628712</v>
      </c>
    </row>
    <row r="5988" customFormat="false" ht="12.75" hidden="false" customHeight="false" outlineLevel="0" collapsed="false">
      <c r="A5988" s="1" t="n">
        <v>0.574</v>
      </c>
      <c r="B5988" s="1" t="n">
        <v>6.72314312340663</v>
      </c>
    </row>
    <row r="5989" customFormat="false" ht="12.75" hidden="false" customHeight="false" outlineLevel="0" collapsed="false">
      <c r="A5989" s="1" t="n">
        <v>0.575</v>
      </c>
      <c r="B5989" s="1" t="n">
        <v>6.74273131783405</v>
      </c>
    </row>
    <row r="5990" customFormat="false" ht="12.75" hidden="false" customHeight="false" outlineLevel="0" collapsed="false">
      <c r="A5990" s="1" t="n">
        <v>0.576</v>
      </c>
      <c r="B5990" s="1" t="n">
        <v>6.76242667125575</v>
      </c>
    </row>
    <row r="5991" customFormat="false" ht="12.75" hidden="false" customHeight="false" outlineLevel="0" collapsed="false">
      <c r="A5991" s="1" t="n">
        <v>0.577</v>
      </c>
      <c r="B5991" s="1" t="n">
        <v>6.78223015631069</v>
      </c>
    </row>
    <row r="5992" customFormat="false" ht="12.75" hidden="false" customHeight="false" outlineLevel="0" collapsed="false">
      <c r="A5992" s="1" t="n">
        <v>0.578</v>
      </c>
      <c r="B5992" s="1" t="n">
        <v>6.80214275741881</v>
      </c>
    </row>
    <row r="5993" customFormat="false" ht="12.75" hidden="false" customHeight="false" outlineLevel="0" collapsed="false">
      <c r="A5993" s="1" t="n">
        <v>0.579</v>
      </c>
      <c r="B5993" s="1" t="n">
        <v>6.82216547096081</v>
      </c>
    </row>
    <row r="5994" customFormat="false" ht="12.75" hidden="false" customHeight="false" outlineLevel="0" collapsed="false">
      <c r="A5994" s="1" t="n">
        <v>0.58</v>
      </c>
      <c r="B5994" s="1" t="n">
        <v>6.84229930546107</v>
      </c>
    </row>
    <row r="5995" customFormat="false" ht="12.75" hidden="false" customHeight="false" outlineLevel="0" collapsed="false">
      <c r="A5995" s="1" t="n">
        <v>0.581</v>
      </c>
      <c r="B5995" s="1" t="n">
        <v>6.86251077698756</v>
      </c>
    </row>
    <row r="5996" customFormat="false" ht="12.75" hidden="false" customHeight="false" outlineLevel="0" collapsed="false">
      <c r="A5996" s="1" t="n">
        <v>0.582</v>
      </c>
      <c r="B5996" s="1" t="n">
        <v>6.88273929659222</v>
      </c>
    </row>
    <row r="5997" customFormat="false" ht="12.75" hidden="false" customHeight="false" outlineLevel="0" collapsed="false">
      <c r="A5997" s="1" t="n">
        <v>0.583</v>
      </c>
      <c r="B5997" s="1" t="n">
        <v>6.90308034861367</v>
      </c>
    </row>
    <row r="5998" customFormat="false" ht="12.75" hidden="false" customHeight="false" outlineLevel="0" collapsed="false">
      <c r="A5998" s="1" t="n">
        <v>0.584</v>
      </c>
      <c r="B5998" s="1" t="n">
        <v>6.92353496933245</v>
      </c>
    </row>
    <row r="5999" customFormat="false" ht="12.75" hidden="false" customHeight="false" outlineLevel="0" collapsed="false">
      <c r="A5999" s="1" t="n">
        <v>0.585</v>
      </c>
      <c r="B5999" s="1" t="n">
        <v>6.9441042077798</v>
      </c>
    </row>
    <row r="6000" customFormat="false" ht="12.75" hidden="false" customHeight="false" outlineLevel="0" collapsed="false">
      <c r="A6000" s="1" t="n">
        <v>0.586</v>
      </c>
      <c r="B6000" s="1" t="n">
        <v>6.96478912593513</v>
      </c>
    </row>
    <row r="6001" customFormat="false" ht="12.75" hidden="false" customHeight="false" outlineLevel="0" collapsed="false">
      <c r="A6001" s="1" t="n">
        <v>0.587</v>
      </c>
      <c r="B6001" s="1" t="n">
        <v>6.98559079892721</v>
      </c>
    </row>
    <row r="6002" customFormat="false" ht="12.75" hidden="false" customHeight="false" outlineLevel="0" collapsed="false">
      <c r="A6002" s="1" t="n">
        <v>0.588</v>
      </c>
      <c r="B6002" s="1" t="n">
        <v>7.00646962568872</v>
      </c>
    </row>
    <row r="6003" customFormat="false" ht="12.75" hidden="false" customHeight="false" outlineLevel="0" collapsed="false">
      <c r="A6003" s="1" t="n">
        <v>0.589</v>
      </c>
      <c r="B6003" s="1" t="n">
        <v>7.02737596241099</v>
      </c>
    </row>
    <row r="6004" customFormat="false" ht="12.75" hidden="false" customHeight="false" outlineLevel="0" collapsed="false">
      <c r="A6004" s="1" t="n">
        <v>0.59</v>
      </c>
      <c r="B6004" s="1" t="n">
        <v>7.04840062937278</v>
      </c>
    </row>
    <row r="6005" customFormat="false" ht="12.75" hidden="false" customHeight="false" outlineLevel="0" collapsed="false">
      <c r="A6005" s="1" t="n">
        <v>0.591</v>
      </c>
      <c r="B6005" s="1" t="n">
        <v>7.06954473273704</v>
      </c>
    </row>
    <row r="6006" customFormat="false" ht="12.75" hidden="false" customHeight="false" outlineLevel="0" collapsed="false">
      <c r="A6006" s="1" t="n">
        <v>0.592</v>
      </c>
      <c r="B6006" s="1" t="n">
        <v>7.09080939249927</v>
      </c>
    </row>
    <row r="6007" customFormat="false" ht="12.75" hidden="false" customHeight="false" outlineLevel="0" collapsed="false">
      <c r="A6007" s="1" t="n">
        <v>0.593</v>
      </c>
      <c r="B6007" s="1" t="n">
        <v>7.11219574270524</v>
      </c>
    </row>
    <row r="6008" customFormat="false" ht="12.75" hidden="false" customHeight="false" outlineLevel="0" collapsed="false">
      <c r="A6008" s="1" t="n">
        <v>0.594</v>
      </c>
      <c r="B6008" s="1" t="n">
        <v>7.13370493167271</v>
      </c>
    </row>
    <row r="6009" customFormat="false" ht="12.75" hidden="false" customHeight="false" outlineLevel="0" collapsed="false">
      <c r="A6009" s="1" t="n">
        <v>0.595</v>
      </c>
      <c r="B6009" s="1" t="n">
        <v>7.15526168932693</v>
      </c>
    </row>
    <row r="6010" customFormat="false" ht="12.75" hidden="false" customHeight="false" outlineLevel="0" collapsed="false">
      <c r="A6010" s="1" t="n">
        <v>0.596</v>
      </c>
      <c r="B6010" s="1" t="n">
        <v>7.17688603093438</v>
      </c>
    </row>
    <row r="6011" customFormat="false" ht="12.75" hidden="false" customHeight="false" outlineLevel="0" collapsed="false">
      <c r="A6011" s="1" t="n">
        <v>0.597</v>
      </c>
      <c r="B6011" s="1" t="n">
        <v>7.19863496480793</v>
      </c>
    </row>
    <row r="6012" customFormat="false" ht="12.75" hidden="false" customHeight="false" outlineLevel="0" collapsed="false">
      <c r="A6012" s="1" t="n">
        <v>0.598</v>
      </c>
      <c r="B6012" s="1" t="n">
        <v>7.22050967395171</v>
      </c>
    </row>
    <row r="6013" customFormat="false" ht="12.75" hidden="false" customHeight="false" outlineLevel="0" collapsed="false">
      <c r="A6013" s="1" t="n">
        <v>0.599</v>
      </c>
      <c r="B6013" s="1" t="n">
        <v>7.24251135641175</v>
      </c>
    </row>
    <row r="6014" customFormat="false" ht="12.75" hidden="false" customHeight="false" outlineLevel="0" collapsed="false">
      <c r="A6014" s="1" t="n">
        <v>0.6</v>
      </c>
      <c r="B6014" s="1" t="n">
        <v>7.26464122551659</v>
      </c>
    </row>
    <row r="6015" customFormat="false" ht="12.75" hidden="false" customHeight="false" outlineLevel="0" collapsed="false">
      <c r="A6015" s="1" t="n">
        <v>0.601</v>
      </c>
      <c r="B6015" s="1" t="n">
        <v>7.28689340997998</v>
      </c>
    </row>
    <row r="6016" customFormat="false" ht="12.75" hidden="false" customHeight="false" outlineLevel="0" collapsed="false">
      <c r="A6016" s="1" t="n">
        <v>0.602</v>
      </c>
      <c r="B6016" s="1" t="n">
        <v>7.30914880928611</v>
      </c>
    </row>
    <row r="6017" customFormat="false" ht="12.75" hidden="false" customHeight="false" outlineLevel="0" collapsed="false">
      <c r="A6017" s="1" t="n">
        <v>0.603</v>
      </c>
      <c r="B6017" s="1" t="n">
        <v>7.33153432030929</v>
      </c>
    </row>
    <row r="6018" customFormat="false" ht="12.75" hidden="false" customHeight="false" outlineLevel="0" collapsed="false">
      <c r="A6018" s="1" t="n">
        <v>0.604</v>
      </c>
      <c r="B6018" s="1" t="n">
        <v>7.35405119453931</v>
      </c>
    </row>
    <row r="6019" customFormat="false" ht="12.75" hidden="false" customHeight="false" outlineLevel="0" collapsed="false">
      <c r="A6019" s="1" t="n">
        <v>0.605</v>
      </c>
      <c r="B6019" s="1" t="n">
        <v>7.37670069960078</v>
      </c>
    </row>
    <row r="6020" customFormat="false" ht="12.75" hidden="false" customHeight="false" outlineLevel="0" collapsed="false">
      <c r="A6020" s="1" t="n">
        <v>0.606</v>
      </c>
      <c r="B6020" s="1" t="n">
        <v>7.39948411951474</v>
      </c>
    </row>
    <row r="6021" customFormat="false" ht="12.75" hidden="false" customHeight="false" outlineLevel="0" collapsed="false">
      <c r="A6021" s="1" t="n">
        <v>0.607</v>
      </c>
      <c r="B6021" s="1" t="n">
        <v>7.42240275496539</v>
      </c>
    </row>
    <row r="6022" customFormat="false" ht="12.75" hidden="false" customHeight="false" outlineLevel="0" collapsed="false">
      <c r="A6022" s="1" t="n">
        <v>0.608</v>
      </c>
      <c r="B6022" s="1" t="n">
        <v>7.44535864522877</v>
      </c>
    </row>
    <row r="6023" customFormat="false" ht="12.75" hidden="false" customHeight="false" outlineLevel="0" collapsed="false">
      <c r="A6023" s="1" t="n">
        <v>0.609</v>
      </c>
      <c r="B6023" s="1" t="n">
        <v>7.46841443007255</v>
      </c>
    </row>
    <row r="6024" customFormat="false" ht="12.75" hidden="false" customHeight="false" outlineLevel="0" collapsed="false">
      <c r="A6024" s="1" t="n">
        <v>0.61</v>
      </c>
      <c r="B6024" s="1" t="n">
        <v>7.49160756494327</v>
      </c>
    </row>
    <row r="6025" customFormat="false" ht="12.75" hidden="false" customHeight="false" outlineLevel="0" collapsed="false">
      <c r="A6025" s="1" t="n">
        <v>0.611</v>
      </c>
      <c r="B6025" s="1" t="n">
        <v>7.51493939317904</v>
      </c>
    </row>
    <row r="6026" customFormat="false" ht="12.75" hidden="false" customHeight="false" outlineLevel="0" collapsed="false">
      <c r="A6026" s="1" t="n">
        <v>0.612</v>
      </c>
      <c r="B6026" s="1" t="n">
        <v>7.53841127574395</v>
      </c>
    </row>
    <row r="6027" customFormat="false" ht="12.75" hidden="false" customHeight="false" outlineLevel="0" collapsed="false">
      <c r="A6027" s="1" t="n">
        <v>0.613</v>
      </c>
      <c r="B6027" s="1" t="n">
        <v>7.562024591519</v>
      </c>
    </row>
    <row r="6028" customFormat="false" ht="12.75" hidden="false" customHeight="false" outlineLevel="0" collapsed="false">
      <c r="A6028" s="1" t="n">
        <v>0.614</v>
      </c>
      <c r="B6028" s="1" t="n">
        <v>7.58569807551179</v>
      </c>
    </row>
    <row r="6029" customFormat="false" ht="12.75" hidden="false" customHeight="false" outlineLevel="0" collapsed="false">
      <c r="A6029" s="1" t="n">
        <v>0.615</v>
      </c>
      <c r="B6029" s="1" t="n">
        <v>7.60945996534689</v>
      </c>
    </row>
    <row r="6030" customFormat="false" ht="12.75" hidden="false" customHeight="false" outlineLevel="0" collapsed="false">
      <c r="A6030" s="1" t="n">
        <v>0.616</v>
      </c>
      <c r="B6030" s="1" t="n">
        <v>7.63336562401016</v>
      </c>
    </row>
    <row r="6031" customFormat="false" ht="12.75" hidden="false" customHeight="false" outlineLevel="0" collapsed="false">
      <c r="A6031" s="1" t="n">
        <v>0.617</v>
      </c>
      <c r="B6031" s="1" t="n">
        <v>7.65741647731493</v>
      </c>
    </row>
    <row r="6032" customFormat="false" ht="12.75" hidden="false" customHeight="false" outlineLevel="0" collapsed="false">
      <c r="A6032" s="1" t="n">
        <v>0.618</v>
      </c>
      <c r="B6032" s="1" t="n">
        <v>7.68161397005977</v>
      </c>
    </row>
    <row r="6033" customFormat="false" ht="12.75" hidden="false" customHeight="false" outlineLevel="0" collapsed="false">
      <c r="A6033" s="1" t="n">
        <v>0.619</v>
      </c>
      <c r="B6033" s="1" t="n">
        <v>7.70595956634635</v>
      </c>
    </row>
    <row r="6034" customFormat="false" ht="12.75" hidden="false" customHeight="false" outlineLevel="0" collapsed="false">
      <c r="A6034" s="1" t="n">
        <v>0.62</v>
      </c>
      <c r="B6034" s="1" t="n">
        <v>7.73036341768029</v>
      </c>
    </row>
    <row r="6035" customFormat="false" ht="12.75" hidden="false" customHeight="false" outlineLevel="0" collapsed="false">
      <c r="A6035" s="1" t="n">
        <v>0.621</v>
      </c>
      <c r="B6035" s="1" t="n">
        <v>7.75486958033319</v>
      </c>
    </row>
    <row r="6036" customFormat="false" ht="12.75" hidden="false" customHeight="false" outlineLevel="0" collapsed="false">
      <c r="A6036" s="1" t="n">
        <v>0.622</v>
      </c>
      <c r="B6036" s="1" t="n">
        <v>7.77952639936584</v>
      </c>
    </row>
    <row r="6037" customFormat="false" ht="12.75" hidden="false" customHeight="false" outlineLevel="0" collapsed="false">
      <c r="A6037" s="1" t="n">
        <v>0.623</v>
      </c>
      <c r="B6037" s="1" t="n">
        <v>7.80433539053546</v>
      </c>
    </row>
    <row r="6038" customFormat="false" ht="12.75" hidden="false" customHeight="false" outlineLevel="0" collapsed="false">
      <c r="A6038" s="1" t="n">
        <v>0.624</v>
      </c>
      <c r="B6038" s="1" t="n">
        <v>7.82929809008935</v>
      </c>
    </row>
    <row r="6039" customFormat="false" ht="12.75" hidden="false" customHeight="false" outlineLevel="0" collapsed="false">
      <c r="A6039" s="1" t="n">
        <v>0.625</v>
      </c>
      <c r="B6039" s="1" t="n">
        <v>7.85441605511311</v>
      </c>
    </row>
    <row r="6040" customFormat="false" ht="12.75" hidden="false" customHeight="false" outlineLevel="0" collapsed="false">
      <c r="A6040" s="1" t="n">
        <v>0.626</v>
      </c>
      <c r="B6040" s="1" t="n">
        <v>7.87956581906185</v>
      </c>
    </row>
    <row r="6041" customFormat="false" ht="12.75" hidden="false" customHeight="false" outlineLevel="0" collapsed="false">
      <c r="A6041" s="1" t="n">
        <v>0.627</v>
      </c>
      <c r="B6041" s="1" t="n">
        <v>7.90485698133404</v>
      </c>
    </row>
    <row r="6042" customFormat="false" ht="12.75" hidden="false" customHeight="false" outlineLevel="0" collapsed="false">
      <c r="A6042" s="1" t="n">
        <v>0.628</v>
      </c>
      <c r="B6042" s="1" t="n">
        <v>7.93030619718132</v>
      </c>
    </row>
    <row r="6043" customFormat="false" ht="12.75" hidden="false" customHeight="false" outlineLevel="0" collapsed="false">
      <c r="A6043" s="1" t="n">
        <v>0.629</v>
      </c>
      <c r="B6043" s="1" t="n">
        <v>7.955915080572</v>
      </c>
    </row>
    <row r="6044" customFormat="false" ht="12.75" hidden="false" customHeight="false" outlineLevel="0" collapsed="false">
      <c r="A6044" s="1" t="n">
        <v>0.63</v>
      </c>
      <c r="B6044" s="1" t="n">
        <v>7.98168526763325</v>
      </c>
    </row>
    <row r="6045" customFormat="false" ht="12.75" hidden="false" customHeight="false" outlineLevel="0" collapsed="false">
      <c r="A6045" s="1" t="n">
        <v>0.631</v>
      </c>
      <c r="B6045" s="1" t="n">
        <v>8.00757705704515</v>
      </c>
    </row>
    <row r="6046" customFormat="false" ht="12.75" hidden="false" customHeight="false" outlineLevel="0" collapsed="false">
      <c r="A6046" s="1" t="n">
        <v>0.632</v>
      </c>
      <c r="B6046" s="1" t="n">
        <v>8.03353244179721</v>
      </c>
    </row>
    <row r="6047" customFormat="false" ht="12.75" hidden="false" customHeight="false" outlineLevel="0" collapsed="false">
      <c r="A6047" s="1" t="n">
        <v>0.633</v>
      </c>
      <c r="B6047" s="1" t="n">
        <v>8.05965213475272</v>
      </c>
    </row>
    <row r="6048" customFormat="false" ht="12.75" hidden="false" customHeight="false" outlineLevel="0" collapsed="false">
      <c r="A6048" s="1" t="n">
        <v>0.634</v>
      </c>
      <c r="B6048" s="1" t="n">
        <v>8.08593783366162</v>
      </c>
    </row>
    <row r="6049" customFormat="false" ht="12.75" hidden="false" customHeight="false" outlineLevel="0" collapsed="false">
      <c r="A6049" s="1" t="n">
        <v>0.635</v>
      </c>
      <c r="B6049" s="1" t="n">
        <v>8.11239125987423</v>
      </c>
    </row>
    <row r="6050" customFormat="false" ht="12.75" hidden="false" customHeight="false" outlineLevel="0" collapsed="false">
      <c r="A6050" s="1" t="n">
        <v>0.636</v>
      </c>
      <c r="B6050" s="1" t="n">
        <v>8.1390141587537</v>
      </c>
    </row>
    <row r="6051" customFormat="false" ht="12.75" hidden="false" customHeight="false" outlineLevel="0" collapsed="false">
      <c r="A6051" s="1" t="n">
        <v>0.637</v>
      </c>
      <c r="B6051" s="1" t="n">
        <v>8.16568571881468</v>
      </c>
    </row>
    <row r="6052" customFormat="false" ht="12.75" hidden="false" customHeight="false" outlineLevel="0" collapsed="false">
      <c r="A6052" s="1" t="n">
        <v>0.638</v>
      </c>
      <c r="B6052" s="1" t="n">
        <v>8.19250779823583</v>
      </c>
    </row>
    <row r="6053" customFormat="false" ht="12.75" hidden="false" customHeight="false" outlineLevel="0" collapsed="false">
      <c r="A6053" s="1" t="n">
        <v>0.639</v>
      </c>
      <c r="B6053" s="1" t="n">
        <v>8.21950262865201</v>
      </c>
    </row>
    <row r="6054" customFormat="false" ht="12.75" hidden="false" customHeight="false" outlineLevel="0" collapsed="false">
      <c r="A6054" s="1" t="n">
        <v>0.64</v>
      </c>
      <c r="B6054" s="1" t="n">
        <v>8.24667202337021</v>
      </c>
    </row>
    <row r="6055" customFormat="false" ht="12.75" hidden="false" customHeight="false" outlineLevel="0" collapsed="false">
      <c r="A6055" s="1" t="n">
        <v>0.641</v>
      </c>
      <c r="B6055" s="1" t="n">
        <v>8.2740178213186</v>
      </c>
    </row>
    <row r="6056" customFormat="false" ht="12.75" hidden="false" customHeight="false" outlineLevel="0" collapsed="false">
      <c r="A6056" s="1" t="n">
        <v>0.642</v>
      </c>
      <c r="B6056" s="1" t="n">
        <v>8.30145897391976</v>
      </c>
    </row>
    <row r="6057" customFormat="false" ht="12.75" hidden="false" customHeight="false" outlineLevel="0" collapsed="false">
      <c r="A6057" s="1" t="n">
        <v>0.643</v>
      </c>
      <c r="B6057" s="1" t="n">
        <v>8.32901714744883</v>
      </c>
    </row>
    <row r="6058" customFormat="false" ht="12.75" hidden="false" customHeight="false" outlineLevel="0" collapsed="false">
      <c r="A6058" s="1" t="n">
        <v>0.644</v>
      </c>
      <c r="B6058" s="1" t="n">
        <v>8.35675525372721</v>
      </c>
    </row>
    <row r="6059" customFormat="false" ht="12.75" hidden="false" customHeight="false" outlineLevel="0" collapsed="false">
      <c r="A6059" s="1" t="n">
        <v>0.645</v>
      </c>
      <c r="B6059" s="1" t="n">
        <v>8.38467520536631</v>
      </c>
    </row>
    <row r="6060" customFormat="false" ht="12.75" hidden="false" customHeight="false" outlineLevel="0" collapsed="false">
      <c r="A6060" s="1" t="n">
        <v>0.646</v>
      </c>
      <c r="B6060" s="1" t="n">
        <v>8.41277894235867</v>
      </c>
    </row>
    <row r="6061" customFormat="false" ht="12.75" hidden="false" customHeight="false" outlineLevel="0" collapsed="false">
      <c r="A6061" s="1" t="n">
        <v>0.647</v>
      </c>
      <c r="B6061" s="1" t="n">
        <v>8.44100416342698</v>
      </c>
    </row>
    <row r="6062" customFormat="false" ht="12.75" hidden="false" customHeight="false" outlineLevel="0" collapsed="false">
      <c r="A6062" s="1" t="n">
        <v>0.648</v>
      </c>
      <c r="B6062" s="1" t="n">
        <v>8.46933409032406</v>
      </c>
    </row>
    <row r="6063" customFormat="false" ht="12.75" hidden="false" customHeight="false" outlineLevel="0" collapsed="false">
      <c r="A6063" s="1" t="n">
        <v>0.649</v>
      </c>
      <c r="B6063" s="1" t="n">
        <v>8.49785160150656</v>
      </c>
    </row>
    <row r="6064" customFormat="false" ht="12.75" hidden="false" customHeight="false" outlineLevel="0" collapsed="false">
      <c r="A6064" s="1" t="n">
        <v>0.65</v>
      </c>
      <c r="B6064" s="1" t="n">
        <v>8.52655871692235</v>
      </c>
    </row>
    <row r="6065" customFormat="false" ht="12.75" hidden="false" customHeight="false" outlineLevel="0" collapsed="false">
      <c r="A6065" s="1" t="n">
        <v>0.651</v>
      </c>
      <c r="B6065" s="1" t="n">
        <v>8.55545748582875</v>
      </c>
    </row>
    <row r="6066" customFormat="false" ht="12.75" hidden="false" customHeight="false" outlineLevel="0" collapsed="false">
      <c r="A6066" s="1" t="n">
        <v>0.652</v>
      </c>
      <c r="B6066" s="1" t="n">
        <v>8.58448368171056</v>
      </c>
    </row>
    <row r="6067" customFormat="false" ht="12.75" hidden="false" customHeight="false" outlineLevel="0" collapsed="false">
      <c r="A6067" s="1" t="n">
        <v>0.653</v>
      </c>
      <c r="B6067" s="1" t="n">
        <v>8.61362313967735</v>
      </c>
    </row>
    <row r="6068" customFormat="false" ht="12.75" hidden="false" customHeight="false" outlineLevel="0" collapsed="false">
      <c r="A6068" s="1" t="n">
        <v>0.654</v>
      </c>
      <c r="B6068" s="1" t="n">
        <v>8.64295833963183</v>
      </c>
    </row>
    <row r="6069" customFormat="false" ht="12.75" hidden="false" customHeight="false" outlineLevel="0" collapsed="false">
      <c r="A6069" s="1" t="n">
        <v>0.655</v>
      </c>
      <c r="B6069" s="1" t="n">
        <v>8.67249141765386</v>
      </c>
    </row>
    <row r="6070" customFormat="false" ht="12.75" hidden="false" customHeight="false" outlineLevel="0" collapsed="false">
      <c r="A6070" s="1" t="n">
        <v>0.656</v>
      </c>
      <c r="B6070" s="1" t="n">
        <v>8.70222454124818</v>
      </c>
    </row>
    <row r="6071" customFormat="false" ht="12.75" hidden="false" customHeight="false" outlineLevel="0" collapsed="false">
      <c r="A6071" s="1" t="n">
        <v>0.657</v>
      </c>
      <c r="B6071" s="1" t="n">
        <v>8.73207108215752</v>
      </c>
    </row>
    <row r="6072" customFormat="false" ht="12.75" hidden="false" customHeight="false" outlineLevel="0" collapsed="false">
      <c r="A6072" s="1" t="n">
        <v>0.658</v>
      </c>
      <c r="B6072" s="1" t="n">
        <v>8.76206014934365</v>
      </c>
    </row>
    <row r="6073" customFormat="false" ht="12.75" hidden="false" customHeight="false" outlineLevel="0" collapsed="false">
      <c r="A6073" s="1" t="n">
        <v>0.659</v>
      </c>
      <c r="B6073" s="1" t="n">
        <v>8.79225366245707</v>
      </c>
    </row>
    <row r="6074" customFormat="false" ht="12.75" hidden="false" customHeight="false" outlineLevel="0" collapsed="false">
      <c r="A6074" s="1" t="n">
        <v>0.66</v>
      </c>
      <c r="B6074" s="1" t="n">
        <v>8.82265388335804</v>
      </c>
    </row>
    <row r="6075" customFormat="false" ht="12.75" hidden="false" customHeight="false" outlineLevel="0" collapsed="false">
      <c r="A6075" s="1" t="n">
        <v>0.661</v>
      </c>
      <c r="B6075" s="1" t="n">
        <v>8.85326310765569</v>
      </c>
    </row>
    <row r="6076" customFormat="false" ht="12.75" hidden="false" customHeight="false" outlineLevel="0" collapsed="false">
      <c r="A6076" s="1" t="n">
        <v>0.662</v>
      </c>
      <c r="B6076" s="1" t="n">
        <v>8.88395188262593</v>
      </c>
    </row>
    <row r="6077" customFormat="false" ht="12.75" hidden="false" customHeight="false" outlineLevel="0" collapsed="false">
      <c r="A6077" s="1" t="n">
        <v>0.663</v>
      </c>
      <c r="B6077" s="1" t="n">
        <v>8.91483313671553</v>
      </c>
    </row>
    <row r="6078" customFormat="false" ht="12.75" hidden="false" customHeight="false" outlineLevel="0" collapsed="false">
      <c r="A6078" s="1" t="n">
        <v>0.664</v>
      </c>
      <c r="B6078" s="1" t="n">
        <v>8.94592813109004</v>
      </c>
    </row>
    <row r="6079" customFormat="false" ht="12.75" hidden="false" customHeight="false" outlineLevel="0" collapsed="false">
      <c r="A6079" s="1" t="n">
        <v>0.665</v>
      </c>
      <c r="B6079" s="1" t="n">
        <v>8.9772392639929</v>
      </c>
    </row>
    <row r="6080" customFormat="false" ht="12.75" hidden="false" customHeight="false" outlineLevel="0" collapsed="false">
      <c r="A6080" s="1" t="n">
        <v>0.666</v>
      </c>
      <c r="B6080" s="1" t="n">
        <v>9.00872689287571</v>
      </c>
    </row>
    <row r="6081" customFormat="false" ht="12.75" hidden="false" customHeight="false" outlineLevel="0" collapsed="false">
      <c r="A6081" s="1" t="n">
        <v>0.667</v>
      </c>
      <c r="B6081" s="1" t="n">
        <v>9.04032446347395</v>
      </c>
    </row>
    <row r="6082" customFormat="false" ht="12.75" hidden="false" customHeight="false" outlineLevel="0" collapsed="false">
      <c r="A6082" s="1" t="n">
        <v>0.668</v>
      </c>
      <c r="B6082" s="1" t="n">
        <v>9.07214319999004</v>
      </c>
    </row>
    <row r="6083" customFormat="false" ht="12.75" hidden="false" customHeight="false" outlineLevel="0" collapsed="false">
      <c r="A6083" s="1" t="n">
        <v>0.669</v>
      </c>
      <c r="B6083" s="1" t="n">
        <v>9.10418561033853</v>
      </c>
    </row>
    <row r="6084" customFormat="false" ht="12.75" hidden="false" customHeight="false" outlineLevel="0" collapsed="false">
      <c r="A6084" s="1" t="n">
        <v>0.67</v>
      </c>
      <c r="B6084" s="1" t="n">
        <v>9.13645424081848</v>
      </c>
    </row>
    <row r="6085" customFormat="false" ht="12.75" hidden="false" customHeight="false" outlineLevel="0" collapsed="false">
      <c r="A6085" s="1" t="n">
        <v>0.671</v>
      </c>
      <c r="B6085" s="1" t="n">
        <v>9.16882823003046</v>
      </c>
    </row>
    <row r="6086" customFormat="false" ht="12.75" hidden="false" customHeight="false" outlineLevel="0" collapsed="false">
      <c r="A6086" s="1" t="n">
        <v>0.672</v>
      </c>
      <c r="B6086" s="1" t="n">
        <v>9.20140106759742</v>
      </c>
    </row>
    <row r="6087" customFormat="false" ht="12.75" hidden="false" customHeight="false" outlineLevel="0" collapsed="false">
      <c r="A6087" s="1" t="n">
        <v>0.673</v>
      </c>
      <c r="B6087" s="1" t="n">
        <v>9.23420553984179</v>
      </c>
    </row>
    <row r="6088" customFormat="false" ht="12.75" hidden="false" customHeight="false" outlineLevel="0" collapsed="false">
      <c r="A6088" s="1" t="n">
        <v>0.674</v>
      </c>
      <c r="B6088" s="1" t="n">
        <v>9.26724431256849</v>
      </c>
    </row>
    <row r="6089" customFormat="false" ht="12.75" hidden="false" customHeight="false" outlineLevel="0" collapsed="false">
      <c r="A6089" s="1" t="n">
        <v>0.675</v>
      </c>
      <c r="B6089" s="1" t="n">
        <v>9.30045127997398</v>
      </c>
    </row>
    <row r="6090" customFormat="false" ht="12.75" hidden="false" customHeight="false" outlineLevel="0" collapsed="false">
      <c r="A6090" s="1" t="n">
        <v>0.676</v>
      </c>
      <c r="B6090" s="1" t="n">
        <v>9.33381007240105</v>
      </c>
    </row>
    <row r="6091" customFormat="false" ht="12.75" hidden="false" customHeight="false" outlineLevel="0" collapsed="false">
      <c r="A6091" s="1" t="n">
        <v>0.677</v>
      </c>
      <c r="B6091" s="1" t="n">
        <v>9.36740891345738</v>
      </c>
    </row>
    <row r="6092" customFormat="false" ht="12.75" hidden="false" customHeight="false" outlineLevel="0" collapsed="false">
      <c r="A6092" s="1" t="n">
        <v>0.678</v>
      </c>
      <c r="B6092" s="1" t="n">
        <v>9.40125059682968</v>
      </c>
    </row>
    <row r="6093" customFormat="false" ht="12.75" hidden="false" customHeight="false" outlineLevel="0" collapsed="false">
      <c r="A6093" s="1" t="n">
        <v>0.679</v>
      </c>
      <c r="B6093" s="1" t="n">
        <v>9.43530704115212</v>
      </c>
    </row>
    <row r="6094" customFormat="false" ht="12.75" hidden="false" customHeight="false" outlineLevel="0" collapsed="false">
      <c r="A6094" s="1" t="n">
        <v>0.68</v>
      </c>
      <c r="B6094" s="1" t="n">
        <v>9.46948524951344</v>
      </c>
    </row>
    <row r="6095" customFormat="false" ht="12.75" hidden="false" customHeight="false" outlineLevel="0" collapsed="false">
      <c r="A6095" s="1" t="n">
        <v>0.681</v>
      </c>
      <c r="B6095" s="1" t="n">
        <v>9.50391240353066</v>
      </c>
    </row>
    <row r="6096" customFormat="false" ht="12.75" hidden="false" customHeight="false" outlineLevel="0" collapsed="false">
      <c r="A6096" s="1" t="n">
        <v>0.682</v>
      </c>
      <c r="B6096" s="1" t="n">
        <v>9.53859143383016</v>
      </c>
    </row>
    <row r="6097" customFormat="false" ht="12.75" hidden="false" customHeight="false" outlineLevel="0" collapsed="false">
      <c r="A6097" s="1" t="n">
        <v>0.683</v>
      </c>
      <c r="B6097" s="1" t="n">
        <v>9.5735158915684</v>
      </c>
    </row>
    <row r="6098" customFormat="false" ht="12.75" hidden="false" customHeight="false" outlineLevel="0" collapsed="false">
      <c r="A6098" s="1" t="n">
        <v>0.684</v>
      </c>
      <c r="B6098" s="1" t="n">
        <v>9.60854870513616</v>
      </c>
    </row>
    <row r="6099" customFormat="false" ht="12.75" hidden="false" customHeight="false" outlineLevel="0" collapsed="false">
      <c r="A6099" s="1" t="n">
        <v>0.685</v>
      </c>
      <c r="B6099" s="1" t="n">
        <v>9.64383987706039</v>
      </c>
    </row>
    <row r="6100" customFormat="false" ht="12.75" hidden="false" customHeight="false" outlineLevel="0" collapsed="false">
      <c r="A6100" s="1" t="n">
        <v>0.686</v>
      </c>
      <c r="B6100" s="1" t="n">
        <v>9.67939248471591</v>
      </c>
    </row>
    <row r="6101" customFormat="false" ht="12.75" hidden="false" customHeight="false" outlineLevel="0" collapsed="false">
      <c r="A6101" s="1" t="n">
        <v>0.687</v>
      </c>
      <c r="B6101" s="1" t="n">
        <v>9.71520556564266</v>
      </c>
    </row>
    <row r="6102" customFormat="false" ht="12.75" hidden="false" customHeight="false" outlineLevel="0" collapsed="false">
      <c r="A6102" s="1" t="n">
        <v>0.688</v>
      </c>
      <c r="B6102" s="1" t="n">
        <v>9.75113003233667</v>
      </c>
    </row>
    <row r="6103" customFormat="false" ht="12.75" hidden="false" customHeight="false" outlineLevel="0" collapsed="false">
      <c r="A6103" s="1" t="n">
        <v>0.689</v>
      </c>
      <c r="B6103" s="1" t="n">
        <v>9.78732282124846</v>
      </c>
    </row>
    <row r="6104" customFormat="false" ht="12.75" hidden="false" customHeight="false" outlineLevel="0" collapsed="false">
      <c r="A6104" s="1" t="n">
        <v>0.69</v>
      </c>
      <c r="B6104" s="1" t="n">
        <v>9.82378716713765</v>
      </c>
    </row>
    <row r="6105" customFormat="false" ht="12.75" hidden="false" customHeight="false" outlineLevel="0" collapsed="false">
      <c r="A6105" s="1" t="n">
        <v>0.691</v>
      </c>
      <c r="B6105" s="1" t="n">
        <v>9.86051160372922</v>
      </c>
    </row>
    <row r="6106" customFormat="false" ht="12.75" hidden="false" customHeight="false" outlineLevel="0" collapsed="false">
      <c r="A6106" s="1" t="n">
        <v>0.692</v>
      </c>
      <c r="B6106" s="1" t="n">
        <v>9.89736677113001</v>
      </c>
    </row>
    <row r="6107" customFormat="false" ht="12.75" hidden="false" customHeight="false" outlineLevel="0" collapsed="false">
      <c r="A6107" s="1" t="n">
        <v>0.693</v>
      </c>
      <c r="B6107" s="1" t="n">
        <v>9.93450081443231</v>
      </c>
    </row>
    <row r="6108" customFormat="false" ht="12.75" hidden="false" customHeight="false" outlineLevel="0" collapsed="false">
      <c r="A6108" s="1" t="n">
        <v>0.694</v>
      </c>
      <c r="B6108" s="1" t="n">
        <v>9.97191713733029</v>
      </c>
    </row>
    <row r="6109" customFormat="false" ht="12.75" hidden="false" customHeight="false" outlineLevel="0" collapsed="false">
      <c r="A6109" s="1" t="n">
        <v>0.695</v>
      </c>
      <c r="B6109" s="1" t="n">
        <v>10.0095778482805</v>
      </c>
    </row>
    <row r="6110" customFormat="false" ht="12.75" hidden="false" customHeight="false" outlineLevel="0" collapsed="false">
      <c r="A6110" s="1" t="n">
        <v>0.696</v>
      </c>
      <c r="B6110" s="1" t="n">
        <v>10.0474049163667</v>
      </c>
    </row>
    <row r="6111" customFormat="false" ht="12.75" hidden="false" customHeight="false" outlineLevel="0" collapsed="false">
      <c r="A6111" s="1" t="n">
        <v>0.697</v>
      </c>
      <c r="B6111" s="1" t="n">
        <v>10.0855220460194</v>
      </c>
    </row>
    <row r="6112" customFormat="false" ht="12.75" hidden="false" customHeight="false" outlineLevel="0" collapsed="false">
      <c r="A6112" s="1" t="n">
        <v>0.698</v>
      </c>
      <c r="B6112" s="1" t="n">
        <v>10.123932822426</v>
      </c>
    </row>
    <row r="6113" customFormat="false" ht="12.75" hidden="false" customHeight="false" outlineLevel="0" collapsed="false">
      <c r="A6113" s="1" t="n">
        <v>0.699</v>
      </c>
      <c r="B6113" s="1" t="n">
        <v>10.1625569905809</v>
      </c>
    </row>
    <row r="6114" customFormat="false" ht="12.75" hidden="false" customHeight="false" outlineLevel="0" collapsed="false">
      <c r="A6114" s="1" t="n">
        <v>0.7</v>
      </c>
      <c r="B6114" s="1" t="n">
        <v>10.2013994774823</v>
      </c>
    </row>
    <row r="6115" customFormat="false" ht="12.75" hidden="false" customHeight="false" outlineLevel="0" collapsed="false">
      <c r="A6115" s="1" t="n">
        <v>0.701</v>
      </c>
      <c r="B6115" s="1" t="n">
        <v>10.2405438896134</v>
      </c>
    </row>
    <row r="6116" customFormat="false" ht="12.75" hidden="false" customHeight="false" outlineLevel="0" collapsed="false">
      <c r="A6116" s="1" t="n">
        <v>0.702</v>
      </c>
      <c r="B6116" s="1" t="n">
        <v>10.2799940073307</v>
      </c>
    </row>
    <row r="6117" customFormat="false" ht="12.75" hidden="false" customHeight="false" outlineLevel="0" collapsed="false">
      <c r="A6117" s="1" t="n">
        <v>0.703</v>
      </c>
      <c r="B6117" s="1" t="n">
        <v>10.3196111725645</v>
      </c>
    </row>
    <row r="6118" customFormat="false" ht="12.75" hidden="false" customHeight="false" outlineLevel="0" collapsed="false">
      <c r="A6118" s="1" t="n">
        <v>0.704</v>
      </c>
      <c r="B6118" s="1" t="n">
        <v>10.3595150947699</v>
      </c>
    </row>
    <row r="6119" customFormat="false" ht="12.75" hidden="false" customHeight="false" outlineLevel="0" collapsed="false">
      <c r="A6119" s="1" t="n">
        <v>0.705</v>
      </c>
      <c r="B6119" s="1" t="n">
        <v>10.3997335341492</v>
      </c>
    </row>
    <row r="6120" customFormat="false" ht="12.75" hidden="false" customHeight="false" outlineLevel="0" collapsed="false">
      <c r="A6120" s="1" t="n">
        <v>0.706</v>
      </c>
      <c r="B6120" s="1" t="n">
        <v>10.4402223276812</v>
      </c>
    </row>
    <row r="6121" customFormat="false" ht="12.75" hidden="false" customHeight="false" outlineLevel="0" collapsed="false">
      <c r="A6121" s="1" t="n">
        <v>0.707</v>
      </c>
      <c r="B6121" s="1" t="n">
        <v>10.4809126488853</v>
      </c>
    </row>
    <row r="6122" customFormat="false" ht="12.75" hidden="false" customHeight="false" outlineLevel="0" collapsed="false">
      <c r="A6122" s="1" t="n">
        <v>0.708</v>
      </c>
      <c r="B6122" s="1" t="n">
        <v>10.5219267175172</v>
      </c>
    </row>
    <row r="6123" customFormat="false" ht="12.75" hidden="false" customHeight="false" outlineLevel="0" collapsed="false">
      <c r="A6123" s="1" t="n">
        <v>0.709</v>
      </c>
      <c r="B6123" s="1" t="n">
        <v>10.5632686785529</v>
      </c>
    </row>
    <row r="6124" customFormat="false" ht="12.75" hidden="false" customHeight="false" outlineLevel="0" collapsed="false">
      <c r="A6124" s="1" t="n">
        <v>0.71</v>
      </c>
      <c r="B6124" s="1" t="n">
        <v>10.6048064073929</v>
      </c>
    </row>
    <row r="6125" customFormat="false" ht="12.75" hidden="false" customHeight="false" outlineLevel="0" collapsed="false">
      <c r="A6125" s="1" t="n">
        <v>0.711</v>
      </c>
      <c r="B6125" s="1" t="n">
        <v>10.6466445151366</v>
      </c>
    </row>
    <row r="6126" customFormat="false" ht="12.75" hidden="false" customHeight="false" outlineLevel="0" collapsed="false">
      <c r="A6126" s="1" t="n">
        <v>0.712</v>
      </c>
      <c r="B6126" s="1" t="n">
        <v>10.6888203500988</v>
      </c>
    </row>
    <row r="6127" customFormat="false" ht="12.75" hidden="false" customHeight="false" outlineLevel="0" collapsed="false">
      <c r="A6127" s="1" t="n">
        <v>0.713</v>
      </c>
      <c r="B6127" s="1" t="n">
        <v>10.731270012662</v>
      </c>
    </row>
    <row r="6128" customFormat="false" ht="12.75" hidden="false" customHeight="false" outlineLevel="0" collapsed="false">
      <c r="A6128" s="1" t="n">
        <v>0.714</v>
      </c>
      <c r="B6128" s="1" t="n">
        <v>10.7739617425032</v>
      </c>
    </row>
    <row r="6129" customFormat="false" ht="12.75" hidden="false" customHeight="false" outlineLevel="0" collapsed="false">
      <c r="A6129" s="1" t="n">
        <v>0.715</v>
      </c>
      <c r="B6129" s="1" t="n">
        <v>10.8170015089421</v>
      </c>
    </row>
    <row r="6130" customFormat="false" ht="12.75" hidden="false" customHeight="false" outlineLevel="0" collapsed="false">
      <c r="A6130" s="1" t="n">
        <v>0.716</v>
      </c>
      <c r="B6130" s="1" t="n">
        <v>10.860381052521</v>
      </c>
    </row>
    <row r="6131" customFormat="false" ht="12.75" hidden="false" customHeight="false" outlineLevel="0" collapsed="false">
      <c r="A6131" s="1" t="n">
        <v>0.717</v>
      </c>
      <c r="B6131" s="1" t="n">
        <v>10.9039572357665</v>
      </c>
    </row>
    <row r="6132" customFormat="false" ht="12.75" hidden="false" customHeight="false" outlineLevel="0" collapsed="false">
      <c r="A6132" s="1" t="n">
        <v>0.718</v>
      </c>
      <c r="B6132" s="1" t="n">
        <v>10.947892265906</v>
      </c>
    </row>
    <row r="6133" customFormat="false" ht="12.75" hidden="false" customHeight="false" outlineLevel="0" collapsed="false">
      <c r="A6133" s="1" t="n">
        <v>0.719</v>
      </c>
      <c r="B6133" s="1" t="n">
        <v>10.9921908915649</v>
      </c>
    </row>
    <row r="6134" customFormat="false" ht="12.75" hidden="false" customHeight="false" outlineLevel="0" collapsed="false">
      <c r="A6134" s="1" t="n">
        <v>0.72</v>
      </c>
      <c r="B6134" s="1" t="n">
        <v>11.0367140316847</v>
      </c>
    </row>
    <row r="6135" customFormat="false" ht="12.75" hidden="false" customHeight="false" outlineLevel="0" collapsed="false">
      <c r="A6135" s="1" t="n">
        <v>0.721</v>
      </c>
      <c r="B6135" s="1" t="n">
        <v>11.0815770143248</v>
      </c>
    </row>
    <row r="6136" customFormat="false" ht="12.75" hidden="false" customHeight="false" outlineLevel="0" collapsed="false">
      <c r="A6136" s="1" t="n">
        <v>0.722</v>
      </c>
      <c r="B6136" s="1" t="n">
        <v>11.1268151309597</v>
      </c>
    </row>
    <row r="6137" customFormat="false" ht="12.75" hidden="false" customHeight="false" outlineLevel="0" collapsed="false">
      <c r="A6137" s="1" t="n">
        <v>0.723</v>
      </c>
      <c r="B6137" s="1" t="n">
        <v>11.172319565497</v>
      </c>
    </row>
    <row r="6138" customFormat="false" ht="12.75" hidden="false" customHeight="false" outlineLevel="0" collapsed="false">
      <c r="A6138" s="1" t="n">
        <v>0.724</v>
      </c>
      <c r="B6138" s="1" t="n">
        <v>11.2181446332791</v>
      </c>
    </row>
    <row r="6139" customFormat="false" ht="12.75" hidden="false" customHeight="false" outlineLevel="0" collapsed="false">
      <c r="A6139" s="1" t="n">
        <v>0.725</v>
      </c>
      <c r="B6139" s="1" t="n">
        <v>11.2643569452971</v>
      </c>
    </row>
    <row r="6140" customFormat="false" ht="12.75" hidden="false" customHeight="false" outlineLevel="0" collapsed="false">
      <c r="A6140" s="1" t="n">
        <v>0.726</v>
      </c>
      <c r="B6140" s="1" t="n">
        <v>11.3108658876881</v>
      </c>
    </row>
    <row r="6141" customFormat="false" ht="12.75" hidden="false" customHeight="false" outlineLevel="0" collapsed="false">
      <c r="A6141" s="1" t="n">
        <v>0.727</v>
      </c>
      <c r="B6141" s="1" t="n">
        <v>11.3576887102288</v>
      </c>
    </row>
    <row r="6142" customFormat="false" ht="12.75" hidden="false" customHeight="false" outlineLevel="0" collapsed="false">
      <c r="A6142" s="1" t="n">
        <v>0.728</v>
      </c>
      <c r="B6142" s="1" t="n">
        <v>11.4049114925898</v>
      </c>
    </row>
    <row r="6143" customFormat="false" ht="12.75" hidden="false" customHeight="false" outlineLevel="0" collapsed="false">
      <c r="A6143" s="1" t="n">
        <v>0.729</v>
      </c>
      <c r="B6143" s="1" t="n">
        <v>11.4524499007798</v>
      </c>
    </row>
    <row r="6144" customFormat="false" ht="12.75" hidden="false" customHeight="false" outlineLevel="0" collapsed="false">
      <c r="A6144" s="1" t="n">
        <v>0.73</v>
      </c>
      <c r="B6144" s="1" t="n">
        <v>11.5003077842221</v>
      </c>
    </row>
    <row r="6145" customFormat="false" ht="12.75" hidden="false" customHeight="false" outlineLevel="0" collapsed="false">
      <c r="A6145" s="1" t="n">
        <v>0.731</v>
      </c>
      <c r="B6145" s="1" t="n">
        <v>11.5485789845482</v>
      </c>
    </row>
    <row r="6146" customFormat="false" ht="12.75" hidden="false" customHeight="false" outlineLevel="0" collapsed="false">
      <c r="A6146" s="1" t="n">
        <v>0.732</v>
      </c>
      <c r="B6146" s="1" t="n">
        <v>11.5971736174499</v>
      </c>
    </row>
    <row r="6147" customFormat="false" ht="12.75" hidden="false" customHeight="false" outlineLevel="0" collapsed="false">
      <c r="A6147" s="1" t="n">
        <v>0.733</v>
      </c>
      <c r="B6147" s="1" t="n">
        <v>11.6461056110334</v>
      </c>
    </row>
    <row r="6148" customFormat="false" ht="12.75" hidden="false" customHeight="false" outlineLevel="0" collapsed="false">
      <c r="A6148" s="1" t="n">
        <v>0.734</v>
      </c>
      <c r="B6148" s="1" t="n">
        <v>11.6954649589585</v>
      </c>
    </row>
    <row r="6149" customFormat="false" ht="12.75" hidden="false" customHeight="false" outlineLevel="0" collapsed="false">
      <c r="A6149" s="1" t="n">
        <v>0.735</v>
      </c>
      <c r="B6149" s="1" t="n">
        <v>11.7451444414634</v>
      </c>
    </row>
    <row r="6150" customFormat="false" ht="12.75" hidden="false" customHeight="false" outlineLevel="0" collapsed="false">
      <c r="A6150" s="1" t="n">
        <v>0.736</v>
      </c>
      <c r="B6150" s="1" t="n">
        <v>11.7951914517718</v>
      </c>
    </row>
    <row r="6151" customFormat="false" ht="12.75" hidden="false" customHeight="false" outlineLevel="0" collapsed="false">
      <c r="A6151" s="1" t="n">
        <v>0.737</v>
      </c>
      <c r="B6151" s="1" t="n">
        <v>11.8456805762095</v>
      </c>
    </row>
    <row r="6152" customFormat="false" ht="12.75" hidden="false" customHeight="false" outlineLevel="0" collapsed="false">
      <c r="A6152" s="1" t="n">
        <v>0.738</v>
      </c>
      <c r="B6152" s="1" t="n">
        <v>11.8964754730922</v>
      </c>
    </row>
    <row r="6153" customFormat="false" ht="12.75" hidden="false" customHeight="false" outlineLevel="0" collapsed="false">
      <c r="A6153" s="1" t="n">
        <v>0.739</v>
      </c>
      <c r="B6153" s="1" t="n">
        <v>11.9476803866987</v>
      </c>
    </row>
    <row r="6154" customFormat="false" ht="12.75" hidden="false" customHeight="false" outlineLevel="0" collapsed="false">
      <c r="A6154" s="1" t="n">
        <v>0.74</v>
      </c>
      <c r="B6154" s="1" t="n">
        <v>11.9993429417797</v>
      </c>
    </row>
    <row r="6155" customFormat="false" ht="12.75" hidden="false" customHeight="false" outlineLevel="0" collapsed="false">
      <c r="A6155" s="1" t="n">
        <v>0.741</v>
      </c>
      <c r="B6155" s="1" t="n">
        <v>12.0512858409144</v>
      </c>
    </row>
    <row r="6156" customFormat="false" ht="12.75" hidden="false" customHeight="false" outlineLevel="0" collapsed="false">
      <c r="A6156" s="1" t="n">
        <v>0.742</v>
      </c>
      <c r="B6156" s="1" t="n">
        <v>12.1036936562207</v>
      </c>
    </row>
    <row r="6157" customFormat="false" ht="12.75" hidden="false" customHeight="false" outlineLevel="0" collapsed="false">
      <c r="A6157" s="1" t="n">
        <v>0.743</v>
      </c>
      <c r="B6157" s="1" t="n">
        <v>12.1565272318197</v>
      </c>
    </row>
    <row r="6158" customFormat="false" ht="12.75" hidden="false" customHeight="false" outlineLevel="0" collapsed="false">
      <c r="A6158" s="1" t="n">
        <v>0.744</v>
      </c>
      <c r="B6158" s="1" t="n">
        <v>12.2097010621164</v>
      </c>
    </row>
    <row r="6159" customFormat="false" ht="12.75" hidden="false" customHeight="false" outlineLevel="0" collapsed="false">
      <c r="A6159" s="1" t="n">
        <v>0.745</v>
      </c>
      <c r="B6159" s="1" t="n">
        <v>12.2633590312575</v>
      </c>
    </row>
    <row r="6160" customFormat="false" ht="12.75" hidden="false" customHeight="false" outlineLevel="0" collapsed="false">
      <c r="A6160" s="1" t="n">
        <v>0.746</v>
      </c>
      <c r="B6160" s="1" t="n">
        <v>12.3173975828857</v>
      </c>
    </row>
    <row r="6161" customFormat="false" ht="12.75" hidden="false" customHeight="false" outlineLevel="0" collapsed="false">
      <c r="A6161" s="1" t="n">
        <v>0.747</v>
      </c>
      <c r="B6161" s="1" t="n">
        <v>12.3718534336741</v>
      </c>
    </row>
    <row r="6162" customFormat="false" ht="12.75" hidden="false" customHeight="false" outlineLevel="0" collapsed="false">
      <c r="A6162" s="1" t="n">
        <v>0.748</v>
      </c>
      <c r="B6162" s="1" t="n">
        <v>12.4268112154576</v>
      </c>
    </row>
    <row r="6163" customFormat="false" ht="12.75" hidden="false" customHeight="false" outlineLevel="0" collapsed="false">
      <c r="A6163" s="1" t="n">
        <v>0.749</v>
      </c>
      <c r="B6163" s="1" t="n">
        <v>12.4820933196558</v>
      </c>
    </row>
    <row r="6164" customFormat="false" ht="12.75" hidden="false" customHeight="false" outlineLevel="0" collapsed="false">
      <c r="A6164" s="1" t="n">
        <v>0.75</v>
      </c>
      <c r="B6164" s="1" t="n">
        <v>12.5378824570785</v>
      </c>
    </row>
    <row r="6165" customFormat="false" ht="12.75" hidden="false" customHeight="false" outlineLevel="0" collapsed="false">
      <c r="A6165" s="1" t="n">
        <v>0.751</v>
      </c>
      <c r="B6165" s="1" t="n">
        <v>12.5941150139059</v>
      </c>
    </row>
    <row r="6166" customFormat="false" ht="12.75" hidden="false" customHeight="false" outlineLevel="0" collapsed="false">
      <c r="A6166" s="1" t="n">
        <v>0.752</v>
      </c>
      <c r="B6166" s="1" t="n">
        <v>12.6507589242677</v>
      </c>
    </row>
    <row r="6167" customFormat="false" ht="12.75" hidden="false" customHeight="false" outlineLevel="0" collapsed="false">
      <c r="A6167" s="1" t="n">
        <v>0.753</v>
      </c>
      <c r="B6167" s="1" t="n">
        <v>12.7079352995793</v>
      </c>
    </row>
    <row r="6168" customFormat="false" ht="12.75" hidden="false" customHeight="false" outlineLevel="0" collapsed="false">
      <c r="A6168" s="1" t="n">
        <v>0.754</v>
      </c>
      <c r="B6168" s="1" t="n">
        <v>12.7654793591588</v>
      </c>
    </row>
    <row r="6169" customFormat="false" ht="12.75" hidden="false" customHeight="false" outlineLevel="0" collapsed="false">
      <c r="A6169" s="1" t="n">
        <v>0.755</v>
      </c>
      <c r="B6169" s="1" t="n">
        <v>12.8235468582406</v>
      </c>
    </row>
    <row r="6170" customFormat="false" ht="12.75" hidden="false" customHeight="false" outlineLevel="0" collapsed="false">
      <c r="A6170" s="1" t="n">
        <v>0.756</v>
      </c>
      <c r="B6170" s="1" t="n">
        <v>12.8820842880047</v>
      </c>
    </row>
    <row r="6171" customFormat="false" ht="12.75" hidden="false" customHeight="false" outlineLevel="0" collapsed="false">
      <c r="A6171" s="1" t="n">
        <v>0.757</v>
      </c>
      <c r="B6171" s="1" t="n">
        <v>12.9410682515373</v>
      </c>
    </row>
    <row r="6172" customFormat="false" ht="12.75" hidden="false" customHeight="false" outlineLevel="0" collapsed="false">
      <c r="A6172" s="1" t="n">
        <v>0.758</v>
      </c>
      <c r="B6172" s="1" t="n">
        <v>13.0006160691758</v>
      </c>
    </row>
    <row r="6173" customFormat="false" ht="12.75" hidden="false" customHeight="false" outlineLevel="0" collapsed="false">
      <c r="A6173" s="1" t="n">
        <v>0.759</v>
      </c>
      <c r="B6173" s="1" t="n">
        <v>13.0605426448522</v>
      </c>
    </row>
    <row r="6174" customFormat="false" ht="12.75" hidden="false" customHeight="false" outlineLevel="0" collapsed="false">
      <c r="A6174" s="1" t="n">
        <v>0.76</v>
      </c>
      <c r="B6174" s="1" t="n">
        <v>13.1210485297518</v>
      </c>
    </row>
    <row r="6175" customFormat="false" ht="12.75" hidden="false" customHeight="false" outlineLevel="0" collapsed="false">
      <c r="A6175" s="1" t="n">
        <v>0.761</v>
      </c>
      <c r="B6175" s="1" t="n">
        <v>13.1820151303472</v>
      </c>
    </row>
    <row r="6176" customFormat="false" ht="12.75" hidden="false" customHeight="false" outlineLevel="0" collapsed="false">
      <c r="A6176" s="1" t="n">
        <v>0.762</v>
      </c>
      <c r="B6176" s="1" t="n">
        <v>13.2435045717129</v>
      </c>
    </row>
    <row r="6177" customFormat="false" ht="12.75" hidden="false" customHeight="false" outlineLevel="0" collapsed="false">
      <c r="A6177" s="1" t="n">
        <v>0.763</v>
      </c>
      <c r="B6177" s="1" t="n">
        <v>13.3055327872338</v>
      </c>
    </row>
    <row r="6178" customFormat="false" ht="12.75" hidden="false" customHeight="false" outlineLevel="0" collapsed="false">
      <c r="A6178" s="1" t="n">
        <v>0.764</v>
      </c>
      <c r="B6178" s="1" t="n">
        <v>13.3680342113658</v>
      </c>
    </row>
    <row r="6179" customFormat="false" ht="12.75" hidden="false" customHeight="false" outlineLevel="0" collapsed="false">
      <c r="A6179" s="1" t="n">
        <v>0.765</v>
      </c>
      <c r="B6179" s="1" t="n">
        <v>13.4311447475318</v>
      </c>
    </row>
    <row r="6180" customFormat="false" ht="12.75" hidden="false" customHeight="false" outlineLevel="0" collapsed="false">
      <c r="A6180" s="1" t="n">
        <v>0.766</v>
      </c>
      <c r="B6180" s="1" t="n">
        <v>13.4946875423934</v>
      </c>
    </row>
    <row r="6181" customFormat="false" ht="12.75" hidden="false" customHeight="false" outlineLevel="0" collapsed="false">
      <c r="A6181" s="1" t="n">
        <v>0.767</v>
      </c>
      <c r="B6181" s="1" t="n">
        <v>13.5588629808321</v>
      </c>
    </row>
    <row r="6182" customFormat="false" ht="12.75" hidden="false" customHeight="false" outlineLevel="0" collapsed="false">
      <c r="A6182" s="1" t="n">
        <v>0.768</v>
      </c>
      <c r="B6182" s="1" t="n">
        <v>13.6235168320942</v>
      </c>
    </row>
    <row r="6183" customFormat="false" ht="12.75" hidden="false" customHeight="false" outlineLevel="0" collapsed="false">
      <c r="A6183" s="1" t="n">
        <v>0.769</v>
      </c>
      <c r="B6183" s="1" t="n">
        <v>13.6887800034589</v>
      </c>
    </row>
    <row r="6184" customFormat="false" ht="12.75" hidden="false" customHeight="false" outlineLevel="0" collapsed="false">
      <c r="A6184" s="1" t="n">
        <v>0.77</v>
      </c>
      <c r="B6184" s="1" t="n">
        <v>13.7545766012308</v>
      </c>
    </row>
    <row r="6185" customFormat="false" ht="12.75" hidden="false" customHeight="false" outlineLevel="0" collapsed="false">
      <c r="A6185" s="1" t="n">
        <v>0.771</v>
      </c>
      <c r="B6185" s="1" t="n">
        <v>13.82095959718</v>
      </c>
    </row>
    <row r="6186" customFormat="false" ht="12.75" hidden="false" customHeight="false" outlineLevel="0" collapsed="false">
      <c r="A6186" s="1" t="n">
        <v>0.772</v>
      </c>
      <c r="B6186" s="1" t="n">
        <v>13.887923710178</v>
      </c>
    </row>
    <row r="6187" customFormat="false" ht="12.75" hidden="false" customHeight="false" outlineLevel="0" collapsed="false">
      <c r="A6187" s="1" t="n">
        <v>0.773</v>
      </c>
      <c r="B6187" s="1" t="n">
        <v>13.9554597693208</v>
      </c>
    </row>
    <row r="6188" customFormat="false" ht="12.75" hidden="false" customHeight="false" outlineLevel="0" collapsed="false">
      <c r="A6188" s="1" t="n">
        <v>0.774</v>
      </c>
      <c r="B6188" s="1" t="n">
        <v>14.0236174516532</v>
      </c>
    </row>
    <row r="6189" customFormat="false" ht="12.75" hidden="false" customHeight="false" outlineLevel="0" collapsed="false">
      <c r="A6189" s="1" t="n">
        <v>0.775</v>
      </c>
      <c r="B6189" s="1" t="n">
        <v>14.092341018975</v>
      </c>
    </row>
    <row r="6190" customFormat="false" ht="12.75" hidden="false" customHeight="false" outlineLevel="0" collapsed="false">
      <c r="A6190" s="1" t="n">
        <v>0.776</v>
      </c>
      <c r="B6190" s="1" t="n">
        <v>14.1617196503516</v>
      </c>
    </row>
    <row r="6191" customFormat="false" ht="12.75" hidden="false" customHeight="false" outlineLevel="0" collapsed="false">
      <c r="A6191" s="1" t="n">
        <v>0.777</v>
      </c>
      <c r="B6191" s="1" t="n">
        <v>14.2316664399392</v>
      </c>
    </row>
    <row r="6192" customFormat="false" ht="12.75" hidden="false" customHeight="false" outlineLevel="0" collapsed="false">
      <c r="A6192" s="1" t="n">
        <v>0.778</v>
      </c>
      <c r="B6192" s="1" t="n">
        <v>14.3022947698443</v>
      </c>
    </row>
    <row r="6193" customFormat="false" ht="12.75" hidden="false" customHeight="false" outlineLevel="0" collapsed="false">
      <c r="A6193" s="1" t="n">
        <v>0.779</v>
      </c>
      <c r="B6193" s="1" t="n">
        <v>14.3735018311572</v>
      </c>
    </row>
    <row r="6194" customFormat="false" ht="12.75" hidden="false" customHeight="false" outlineLevel="0" collapsed="false">
      <c r="A6194" s="1" t="n">
        <v>0.78</v>
      </c>
      <c r="B6194" s="1" t="n">
        <v>14.4454100271377</v>
      </c>
    </row>
    <row r="6195" customFormat="false" ht="12.75" hidden="false" customHeight="false" outlineLevel="0" collapsed="false">
      <c r="A6195" s="1" t="n">
        <v>0.781</v>
      </c>
      <c r="B6195" s="1" t="n">
        <v>14.5179158150926</v>
      </c>
    </row>
    <row r="6196" customFormat="false" ht="12.75" hidden="false" customHeight="false" outlineLevel="0" collapsed="false">
      <c r="A6196" s="1" t="n">
        <v>0.782</v>
      </c>
      <c r="B6196" s="1" t="n">
        <v>14.5911355153368</v>
      </c>
    </row>
    <row r="6197" customFormat="false" ht="12.75" hidden="false" customHeight="false" outlineLevel="0" collapsed="false">
      <c r="A6197" s="1" t="n">
        <v>0.783</v>
      </c>
      <c r="B6197" s="1" t="n">
        <v>14.6649799644906</v>
      </c>
    </row>
    <row r="6198" customFormat="false" ht="12.75" hidden="false" customHeight="false" outlineLevel="0" collapsed="false">
      <c r="A6198" s="1" t="n">
        <v>0.784</v>
      </c>
      <c r="B6198" s="1" t="n">
        <v>14.7395443348983</v>
      </c>
    </row>
    <row r="6199" customFormat="false" ht="12.75" hidden="false" customHeight="false" outlineLevel="0" collapsed="false">
      <c r="A6199" s="1" t="n">
        <v>0.785</v>
      </c>
      <c r="B6199" s="1" t="n">
        <v>14.8147689380386</v>
      </c>
    </row>
    <row r="6200" customFormat="false" ht="12.75" hidden="false" customHeight="false" outlineLevel="0" collapsed="false">
      <c r="A6200" s="1" t="n">
        <v>0.786</v>
      </c>
      <c r="B6200" s="1" t="n">
        <v>14.8907127340095</v>
      </c>
    </row>
    <row r="6201" customFormat="false" ht="12.75" hidden="false" customHeight="false" outlineLevel="0" collapsed="false">
      <c r="A6201" s="1" t="n">
        <v>0.787</v>
      </c>
      <c r="B6201" s="1" t="n">
        <v>14.9673606254869</v>
      </c>
    </row>
    <row r="6202" customFormat="false" ht="12.75" hidden="false" customHeight="false" outlineLevel="0" collapsed="false">
      <c r="A6202" s="1" t="n">
        <v>0.788</v>
      </c>
      <c r="B6202" s="1" t="n">
        <v>15.0447202586816</v>
      </c>
    </row>
    <row r="6203" customFormat="false" ht="12.75" hidden="false" customHeight="false" outlineLevel="0" collapsed="false">
      <c r="A6203" s="1" t="n">
        <v>0.789</v>
      </c>
      <c r="B6203" s="1" t="n">
        <v>15.1228363028453</v>
      </c>
    </row>
    <row r="6204" customFormat="false" ht="12.75" hidden="false" customHeight="false" outlineLevel="0" collapsed="false">
      <c r="A6204" s="1" t="n">
        <v>0.79</v>
      </c>
      <c r="B6204" s="1" t="n">
        <v>15.2016499132029</v>
      </c>
    </row>
    <row r="6205" customFormat="false" ht="12.75" hidden="false" customHeight="false" outlineLevel="0" collapsed="false">
      <c r="A6205" s="1" t="n">
        <v>0.791</v>
      </c>
      <c r="B6205" s="1" t="n">
        <v>15.28128079833</v>
      </c>
    </row>
    <row r="6206" customFormat="false" ht="12.75" hidden="false" customHeight="false" outlineLevel="0" collapsed="false">
      <c r="A6206" s="1" t="n">
        <v>0.792</v>
      </c>
      <c r="B6206" s="1" t="n">
        <v>15.3615883316582</v>
      </c>
    </row>
    <row r="6207" customFormat="false" ht="12.75" hidden="false" customHeight="false" outlineLevel="0" collapsed="false">
      <c r="A6207" s="1" t="n">
        <v>0.793</v>
      </c>
      <c r="B6207" s="1" t="n">
        <v>15.442743642824</v>
      </c>
    </row>
    <row r="6208" customFormat="false" ht="12.75" hidden="false" customHeight="false" outlineLevel="0" collapsed="false">
      <c r="A6208" s="1" t="n">
        <v>0.794</v>
      </c>
      <c r="B6208" s="1" t="n">
        <v>15.5246259612897</v>
      </c>
    </row>
    <row r="6209" customFormat="false" ht="12.75" hidden="false" customHeight="false" outlineLevel="0" collapsed="false">
      <c r="A6209" s="1" t="n">
        <v>0.795</v>
      </c>
      <c r="B6209" s="1" t="n">
        <v>15.6073362855028</v>
      </c>
    </row>
    <row r="6210" customFormat="false" ht="12.75" hidden="false" customHeight="false" outlineLevel="0" collapsed="false">
      <c r="A6210" s="1" t="n">
        <v>0.796</v>
      </c>
      <c r="B6210" s="1" t="n">
        <v>15.6908572585456</v>
      </c>
    </row>
    <row r="6211" customFormat="false" ht="12.75" hidden="false" customHeight="false" outlineLevel="0" collapsed="false">
      <c r="A6211" s="1" t="n">
        <v>0.797</v>
      </c>
      <c r="B6211" s="1" t="n">
        <v>15.7751674777109</v>
      </c>
    </row>
    <row r="6212" customFormat="false" ht="12.75" hidden="false" customHeight="false" outlineLevel="0" collapsed="false">
      <c r="A6212" s="1" t="n">
        <v>0.798</v>
      </c>
      <c r="B6212" s="1" t="n">
        <v>15.8603722602721</v>
      </c>
    </row>
    <row r="6213" customFormat="false" ht="12.75" hidden="false" customHeight="false" outlineLevel="0" collapsed="false">
      <c r="A6213" s="1" t="n">
        <v>0.799</v>
      </c>
      <c r="B6213" s="1" t="n">
        <v>15.9463380152922</v>
      </c>
    </row>
    <row r="6214" customFormat="false" ht="12.75" hidden="false" customHeight="false" outlineLevel="0" collapsed="false">
      <c r="A6214" s="1" t="n">
        <v>0.8</v>
      </c>
      <c r="B6214" s="1" t="n">
        <v>16.0332117810259</v>
      </c>
    </row>
    <row r="6215" customFormat="false" ht="12.75" hidden="false" customHeight="false" outlineLevel="0" collapsed="false">
      <c r="A6215" s="1" t="n">
        <v>0.801</v>
      </c>
      <c r="B6215" s="1" t="n">
        <v>16.1209532448542</v>
      </c>
    </row>
    <row r="6216" customFormat="false" ht="12.75" hidden="false" customHeight="false" outlineLevel="0" collapsed="false">
      <c r="A6216" s="1" t="n">
        <v>0.802</v>
      </c>
      <c r="B6216" s="1" t="n">
        <v>16.2095464057677</v>
      </c>
    </row>
    <row r="6217" customFormat="false" ht="12.75" hidden="false" customHeight="false" outlineLevel="0" collapsed="false">
      <c r="A6217" s="1" t="n">
        <v>0.803</v>
      </c>
      <c r="B6217" s="1" t="n">
        <v>16.2990884787301</v>
      </c>
    </row>
    <row r="6218" customFormat="false" ht="12.75" hidden="false" customHeight="false" outlineLevel="0" collapsed="false">
      <c r="A6218" s="1" t="n">
        <v>0.804</v>
      </c>
      <c r="B6218" s="1" t="n">
        <v>16.3894886785322</v>
      </c>
    </row>
    <row r="6219" customFormat="false" ht="12.75" hidden="false" customHeight="false" outlineLevel="0" collapsed="false">
      <c r="A6219" s="1" t="n">
        <v>0.805</v>
      </c>
      <c r="B6219" s="1" t="n">
        <v>16.4808281627049</v>
      </c>
    </row>
    <row r="6220" customFormat="false" ht="12.75" hidden="false" customHeight="false" outlineLevel="0" collapsed="false">
      <c r="A6220" s="1" t="n">
        <v>0.806</v>
      </c>
      <c r="B6220" s="1" t="n">
        <v>16.5731519310751</v>
      </c>
    </row>
    <row r="6221" customFormat="false" ht="12.75" hidden="false" customHeight="false" outlineLevel="0" collapsed="false">
      <c r="A6221" s="1" t="n">
        <v>0.807</v>
      </c>
      <c r="B6221" s="1" t="n">
        <v>16.6663498922451</v>
      </c>
    </row>
    <row r="6222" customFormat="false" ht="12.75" hidden="false" customHeight="false" outlineLevel="0" collapsed="false">
      <c r="A6222" s="1" t="n">
        <v>0.808</v>
      </c>
      <c r="B6222" s="1" t="n">
        <v>16.7605549984147</v>
      </c>
    </row>
    <row r="6223" customFormat="false" ht="12.75" hidden="false" customHeight="false" outlineLevel="0" collapsed="false">
      <c r="A6223" s="1" t="n">
        <v>0.809</v>
      </c>
      <c r="B6223" s="1" t="n">
        <v>16.8557796236776</v>
      </c>
    </row>
    <row r="6224" customFormat="false" ht="12.75" hidden="false" customHeight="false" outlineLevel="0" collapsed="false">
      <c r="A6224" s="1" t="n">
        <v>0.81</v>
      </c>
      <c r="B6224" s="1" t="n">
        <v>16.9519268808858</v>
      </c>
    </row>
    <row r="6225" customFormat="false" ht="12.75" hidden="false" customHeight="false" outlineLevel="0" collapsed="false">
      <c r="A6225" s="1" t="n">
        <v>0.811</v>
      </c>
      <c r="B6225" s="1" t="n">
        <v>17.0491265394508</v>
      </c>
    </row>
    <row r="6226" customFormat="false" ht="12.75" hidden="false" customHeight="false" outlineLevel="0" collapsed="false">
      <c r="A6226" s="1" t="n">
        <v>0.812</v>
      </c>
      <c r="B6226" s="1" t="n">
        <v>17.1473912564654</v>
      </c>
    </row>
    <row r="6227" customFormat="false" ht="12.75" hidden="false" customHeight="false" outlineLevel="0" collapsed="false">
      <c r="A6227" s="1" t="n">
        <v>0.813</v>
      </c>
      <c r="B6227" s="1" t="n">
        <v>17.2466390345338</v>
      </c>
    </row>
    <row r="6228" customFormat="false" ht="12.75" hidden="false" customHeight="false" outlineLevel="0" collapsed="false">
      <c r="A6228" s="1" t="n">
        <v>0.814</v>
      </c>
      <c r="B6228" s="1" t="n">
        <v>17.3469725051897</v>
      </c>
    </row>
    <row r="6229" customFormat="false" ht="12.75" hidden="false" customHeight="false" outlineLevel="0" collapsed="false">
      <c r="A6229" s="1" t="n">
        <v>0.815</v>
      </c>
      <c r="B6229" s="1" t="n">
        <v>17.448416863155</v>
      </c>
    </row>
    <row r="6230" customFormat="false" ht="12.75" hidden="false" customHeight="false" outlineLevel="0" collapsed="false">
      <c r="A6230" s="1" t="n">
        <v>0.816</v>
      </c>
      <c r="B6230" s="1" t="n">
        <v>17.5509374927469</v>
      </c>
    </row>
    <row r="6231" customFormat="false" ht="12.75" hidden="false" customHeight="false" outlineLevel="0" collapsed="false">
      <c r="A6231" s="1" t="n">
        <v>0.817</v>
      </c>
      <c r="B6231" s="1" t="n">
        <v>17.6545551562193</v>
      </c>
    </row>
    <row r="6232" customFormat="false" ht="12.75" hidden="false" customHeight="false" outlineLevel="0" collapsed="false">
      <c r="A6232" s="1" t="n">
        <v>0.818</v>
      </c>
      <c r="B6232" s="1" t="n">
        <v>17.7593335036402</v>
      </c>
    </row>
    <row r="6233" customFormat="false" ht="12.75" hidden="false" customHeight="false" outlineLevel="0" collapsed="false">
      <c r="A6233" s="1" t="n">
        <v>0.819</v>
      </c>
      <c r="B6233" s="1" t="n">
        <v>17.8652884965673</v>
      </c>
    </row>
    <row r="6234" customFormat="false" ht="12.75" hidden="false" customHeight="false" outlineLevel="0" collapsed="false">
      <c r="A6234" s="1" t="n">
        <v>0.82</v>
      </c>
      <c r="B6234" s="1" t="n">
        <v>17.9723720430379</v>
      </c>
    </row>
    <row r="6235" customFormat="false" ht="12.75" hidden="false" customHeight="false" outlineLevel="0" collapsed="false">
      <c r="A6235" s="1" t="n">
        <v>0.821</v>
      </c>
      <c r="B6235" s="1" t="n">
        <v>18.0806510465023</v>
      </c>
    </row>
    <row r="6236" customFormat="false" ht="12.75" hidden="false" customHeight="false" outlineLevel="0" collapsed="false">
      <c r="A6236" s="1" t="n">
        <v>0.822</v>
      </c>
      <c r="B6236" s="1" t="n">
        <v>18.1901623087067</v>
      </c>
    </row>
    <row r="6237" customFormat="false" ht="12.75" hidden="false" customHeight="false" outlineLevel="0" collapsed="false">
      <c r="A6237" s="1" t="n">
        <v>0.823</v>
      </c>
      <c r="B6237" s="1" t="n">
        <v>18.3009239169299</v>
      </c>
    </row>
    <row r="6238" customFormat="false" ht="12.75" hidden="false" customHeight="false" outlineLevel="0" collapsed="false">
      <c r="A6238" s="1" t="n">
        <v>0.824</v>
      </c>
      <c r="B6238" s="1" t="n">
        <v>18.412918788324</v>
      </c>
    </row>
    <row r="6239" customFormat="false" ht="12.75" hidden="false" customHeight="false" outlineLevel="0" collapsed="false">
      <c r="A6239" s="1" t="n">
        <v>0.825</v>
      </c>
      <c r="B6239" s="1" t="n">
        <v>18.5261710850188</v>
      </c>
    </row>
    <row r="6240" customFormat="false" ht="12.75" hidden="false" customHeight="false" outlineLevel="0" collapsed="false">
      <c r="A6240" s="1" t="n">
        <v>0.826</v>
      </c>
      <c r="B6240" s="1" t="n">
        <v>18.6407357683495</v>
      </c>
    </row>
    <row r="6241" customFormat="false" ht="12.75" hidden="false" customHeight="false" outlineLevel="0" collapsed="false">
      <c r="A6241" s="1" t="n">
        <v>0.827</v>
      </c>
      <c r="B6241" s="1" t="n">
        <v>18.7566332533229</v>
      </c>
    </row>
    <row r="6242" customFormat="false" ht="12.75" hidden="false" customHeight="false" outlineLevel="0" collapsed="false">
      <c r="A6242" s="1" t="n">
        <v>0.828</v>
      </c>
      <c r="B6242" s="1" t="n">
        <v>18.8738845950846</v>
      </c>
    </row>
    <row r="6243" customFormat="false" ht="12.75" hidden="false" customHeight="false" outlineLevel="0" collapsed="false">
      <c r="A6243" s="1" t="n">
        <v>0.829</v>
      </c>
      <c r="B6243" s="1" t="n">
        <v>18.9924948750191</v>
      </c>
    </row>
    <row r="6244" customFormat="false" ht="12.75" hidden="false" customHeight="false" outlineLevel="0" collapsed="false">
      <c r="A6244" s="1" t="n">
        <v>0.83</v>
      </c>
      <c r="B6244" s="1" t="n">
        <v>19.1124696360247</v>
      </c>
    </row>
    <row r="6245" customFormat="false" ht="12.75" hidden="false" customHeight="false" outlineLevel="0" collapsed="false">
      <c r="A6245" s="1" t="n">
        <v>0.831</v>
      </c>
      <c r="B6245" s="1" t="n">
        <v>19.2338693847398</v>
      </c>
    </row>
    <row r="6246" customFormat="false" ht="12.75" hidden="false" customHeight="false" outlineLevel="0" collapsed="false">
      <c r="A6246" s="1" t="n">
        <v>0.832</v>
      </c>
      <c r="B6246" s="1" t="n">
        <v>19.3567178144335</v>
      </c>
    </row>
    <row r="6247" customFormat="false" ht="12.75" hidden="false" customHeight="false" outlineLevel="0" collapsed="false">
      <c r="A6247" s="1" t="n">
        <v>0.833</v>
      </c>
      <c r="B6247" s="1" t="n">
        <v>19.4810393399865</v>
      </c>
    </row>
    <row r="6248" customFormat="false" ht="12.75" hidden="false" customHeight="false" outlineLevel="0" collapsed="false">
      <c r="A6248" s="1" t="n">
        <v>0.834</v>
      </c>
      <c r="B6248" s="1" t="n">
        <v>19.6068591157326</v>
      </c>
    </row>
    <row r="6249" customFormat="false" ht="12.75" hidden="false" customHeight="false" outlineLevel="0" collapsed="false">
      <c r="A6249" s="1" t="n">
        <v>0.835</v>
      </c>
      <c r="B6249" s="1" t="n">
        <v>19.7342030543009</v>
      </c>
    </row>
    <row r="6250" customFormat="false" ht="12.75" hidden="false" customHeight="false" outlineLevel="0" collapsed="false">
      <c r="A6250" s="1" t="n">
        <v>0.836</v>
      </c>
      <c r="B6250" s="1" t="n">
        <v>19.863097846489</v>
      </c>
    </row>
    <row r="6251" customFormat="false" ht="12.75" hidden="false" customHeight="false" outlineLevel="0" collapsed="false">
      <c r="A6251" s="1" t="n">
        <v>0.837</v>
      </c>
      <c r="B6251" s="1" t="n">
        <v>19.9935574360343</v>
      </c>
    </row>
    <row r="6252" customFormat="false" ht="12.75" hidden="false" customHeight="false" outlineLevel="0" collapsed="false">
      <c r="A6252" s="1" t="n">
        <v>0.838</v>
      </c>
      <c r="B6252" s="1" t="n">
        <v>20.1256148035335</v>
      </c>
    </row>
    <row r="6253" customFormat="false" ht="12.75" hidden="false" customHeight="false" outlineLevel="0" collapsed="false">
      <c r="A6253" s="1" t="n">
        <v>0.839</v>
      </c>
      <c r="B6253" s="1" t="n">
        <v>20.2593117190018</v>
      </c>
    </row>
    <row r="6254" customFormat="false" ht="12.75" hidden="false" customHeight="false" outlineLevel="0" collapsed="false">
      <c r="A6254" s="1" t="n">
        <v>0.84</v>
      </c>
      <c r="B6254" s="1" t="n">
        <v>20.394678176926</v>
      </c>
    </row>
    <row r="6255" customFormat="false" ht="12.75" hidden="false" customHeight="false" outlineLevel="0" collapsed="false">
      <c r="A6255" s="1" t="n">
        <v>0.841</v>
      </c>
      <c r="B6255" s="1" t="n">
        <v>20.5317450706958</v>
      </c>
    </row>
    <row r="6256" customFormat="false" ht="12.75" hidden="false" customHeight="false" outlineLevel="0" collapsed="false">
      <c r="A6256" s="1" t="n">
        <v>0.842</v>
      </c>
      <c r="B6256" s="1" t="n">
        <v>20.6705442193629</v>
      </c>
    </row>
    <row r="6257" customFormat="false" ht="12.75" hidden="false" customHeight="false" outlineLevel="0" collapsed="false">
      <c r="A6257" s="1" t="n">
        <v>0.843</v>
      </c>
      <c r="B6257" s="1" t="n">
        <v>20.8111083957284</v>
      </c>
    </row>
    <row r="6258" customFormat="false" ht="12.75" hidden="false" customHeight="false" outlineLevel="0" collapsed="false">
      <c r="A6258" s="1" t="n">
        <v>0.844</v>
      </c>
      <c r="B6258" s="1" t="n">
        <v>20.9534713558129</v>
      </c>
    </row>
    <row r="6259" customFormat="false" ht="12.75" hidden="false" customHeight="false" outlineLevel="0" collapsed="false">
      <c r="A6259" s="1" t="n">
        <v>0.845</v>
      </c>
      <c r="B6259" s="1" t="n">
        <v>21.0976678697667</v>
      </c>
    </row>
    <row r="6260" customFormat="false" ht="12.75" hidden="false" customHeight="false" outlineLevel="0" collapsed="false">
      <c r="A6260" s="1" t="n">
        <v>0.846</v>
      </c>
      <c r="B6260" s="1" t="n">
        <v>21.2437337542819</v>
      </c>
    </row>
    <row r="6261" customFormat="false" ht="12.75" hidden="false" customHeight="false" outlineLevel="0" collapsed="false">
      <c r="A6261" s="1" t="n">
        <v>0.847</v>
      </c>
      <c r="B6261" s="1" t="n">
        <v>21.3917059065726</v>
      </c>
    </row>
    <row r="6262" customFormat="false" ht="12.75" hidden="false" customHeight="false" outlineLevel="0" collapsed="false">
      <c r="A6262" s="1" t="n">
        <v>0.848</v>
      </c>
      <c r="B6262" s="1" t="n">
        <v>21.5416223399929</v>
      </c>
    </row>
    <row r="6263" customFormat="false" ht="12.75" hidden="false" customHeight="false" outlineLevel="0" collapsed="false">
      <c r="A6263" s="1" t="n">
        <v>0.849</v>
      </c>
      <c r="B6263" s="1" t="n">
        <v>21.6935222213695</v>
      </c>
    </row>
    <row r="6264" customFormat="false" ht="12.75" hidden="false" customHeight="false" outlineLevel="0" collapsed="false">
      <c r="A6264" s="1" t="n">
        <v>0.85</v>
      </c>
      <c r="B6264" s="1" t="n">
        <v>21.8474459101271</v>
      </c>
    </row>
    <row r="6265" customFormat="false" ht="12.75" hidden="false" customHeight="false" outlineLevel="0" collapsed="false">
      <c r="A6265" s="1" t="n">
        <v>0.851</v>
      </c>
      <c r="B6265" s="1" t="n">
        <v>22.0034284419631</v>
      </c>
    </row>
    <row r="6266" customFormat="false" ht="12.75" hidden="false" customHeight="false" outlineLevel="0" collapsed="false">
      <c r="A6266" s="1" t="n">
        <v>0.852</v>
      </c>
      <c r="B6266" s="1" t="n">
        <v>22.1614969137068</v>
      </c>
    </row>
    <row r="6267" customFormat="false" ht="12.75" hidden="false" customHeight="false" outlineLevel="0" collapsed="false">
      <c r="A6267" s="1" t="n">
        <v>0.853</v>
      </c>
      <c r="B6267" s="1" t="n">
        <v>22.3217141088114</v>
      </c>
    </row>
    <row r="6268" customFormat="false" ht="12.75" hidden="false" customHeight="false" outlineLevel="0" collapsed="false">
      <c r="A6268" s="1" t="n">
        <v>0.854</v>
      </c>
      <c r="B6268" s="1" t="n">
        <v>22.4841255535404</v>
      </c>
    </row>
    <row r="6269" customFormat="false" ht="12.75" hidden="false" customHeight="false" outlineLevel="0" collapsed="false">
      <c r="A6269" s="1" t="n">
        <v>0.855</v>
      </c>
      <c r="B6269" s="1" t="n">
        <v>22.6487781877985</v>
      </c>
    </row>
    <row r="6270" customFormat="false" ht="12.75" hidden="false" customHeight="false" outlineLevel="0" collapsed="false">
      <c r="A6270" s="1" t="n">
        <v>0.856</v>
      </c>
      <c r="B6270" s="1" t="n">
        <v>22.8157204169448</v>
      </c>
    </row>
    <row r="6271" customFormat="false" ht="12.75" hidden="false" customHeight="false" outlineLevel="0" collapsed="false">
      <c r="A6271" s="1" t="n">
        <v>0.857</v>
      </c>
      <c r="B6271" s="1" t="n">
        <v>22.9850021661172</v>
      </c>
    </row>
    <row r="6272" customFormat="false" ht="12.75" hidden="false" customHeight="false" outlineLevel="0" collapsed="false">
      <c r="A6272" s="1" t="n">
        <v>0.858</v>
      </c>
      <c r="B6272" s="1" t="n">
        <v>23.1566498720855</v>
      </c>
    </row>
    <row r="6273" customFormat="false" ht="12.75" hidden="false" customHeight="false" outlineLevel="0" collapsed="false">
      <c r="A6273" s="1" t="n">
        <v>0.859</v>
      </c>
      <c r="B6273" s="1" t="n">
        <v>23.3307104823692</v>
      </c>
    </row>
    <row r="6274" customFormat="false" ht="12.75" hidden="false" customHeight="false" outlineLevel="0" collapsed="false">
      <c r="A6274" s="1" t="n">
        <v>0.86</v>
      </c>
      <c r="B6274" s="1" t="n">
        <v>23.5072661084137</v>
      </c>
    </row>
    <row r="6275" customFormat="false" ht="12.75" hidden="false" customHeight="false" outlineLevel="0" collapsed="false">
      <c r="A6275" s="1" t="n">
        <v>0.861</v>
      </c>
      <c r="B6275" s="1" t="n">
        <v>23.6863732837467</v>
      </c>
    </row>
    <row r="6276" customFormat="false" ht="12.75" hidden="false" customHeight="false" outlineLevel="0" collapsed="false">
      <c r="A6276" s="1" t="n">
        <v>0.862</v>
      </c>
      <c r="B6276" s="1" t="n">
        <v>23.8680711199455</v>
      </c>
    </row>
    <row r="6277" customFormat="false" ht="12.75" hidden="false" customHeight="false" outlineLevel="0" collapsed="false">
      <c r="A6277" s="1" t="n">
        <v>0.863</v>
      </c>
      <c r="B6277" s="1" t="n">
        <v>24.0523857264825</v>
      </c>
    </row>
    <row r="6278" customFormat="false" ht="12.75" hidden="false" customHeight="false" outlineLevel="0" collapsed="false">
      <c r="A6278" s="1" t="n">
        <v>0.864</v>
      </c>
      <c r="B6278" s="1" t="n">
        <v>24.2394285468461</v>
      </c>
    </row>
    <row r="6279" customFormat="false" ht="12.75" hidden="false" customHeight="false" outlineLevel="0" collapsed="false">
      <c r="A6279" s="1" t="n">
        <v>0.865</v>
      </c>
      <c r="B6279" s="1" t="n">
        <v>24.4292625987055</v>
      </c>
    </row>
    <row r="6280" customFormat="false" ht="12.75" hidden="false" customHeight="false" outlineLevel="0" collapsed="false">
      <c r="A6280" s="1" t="n">
        <v>0.866</v>
      </c>
      <c r="B6280" s="1" t="n">
        <v>24.6218713982436</v>
      </c>
    </row>
    <row r="6281" customFormat="false" ht="12.75" hidden="false" customHeight="false" outlineLevel="0" collapsed="false">
      <c r="A6281" s="1" t="n">
        <v>0.867</v>
      </c>
      <c r="B6281" s="1" t="n">
        <v>24.817403114804</v>
      </c>
    </row>
    <row r="6282" customFormat="false" ht="12.75" hidden="false" customHeight="false" outlineLevel="0" collapsed="false">
      <c r="A6282" s="1" t="n">
        <v>0.868</v>
      </c>
      <c r="B6282" s="1" t="n">
        <v>25.0159018031516</v>
      </c>
    </row>
    <row r="6283" customFormat="false" ht="12.75" hidden="false" customHeight="false" outlineLevel="0" collapsed="false">
      <c r="A6283" s="1" t="n">
        <v>0.869</v>
      </c>
      <c r="B6283" s="1" t="n">
        <v>25.2173959445685</v>
      </c>
    </row>
    <row r="6284" customFormat="false" ht="12.75" hidden="false" customHeight="false" outlineLevel="0" collapsed="false">
      <c r="A6284" s="1" t="n">
        <v>0.87</v>
      </c>
      <c r="B6284" s="1" t="n">
        <v>25.422027960366</v>
      </c>
    </row>
    <row r="6285" customFormat="false" ht="12.75" hidden="false" customHeight="false" outlineLevel="0" collapsed="false">
      <c r="A6285" s="1" t="n">
        <v>0.871</v>
      </c>
      <c r="B6285" s="1" t="n">
        <v>25.6297800378881</v>
      </c>
    </row>
    <row r="6286" customFormat="false" ht="12.75" hidden="false" customHeight="false" outlineLevel="0" collapsed="false">
      <c r="A6286" s="1" t="n">
        <v>0.872</v>
      </c>
      <c r="B6286" s="1" t="n">
        <v>25.8408134252142</v>
      </c>
    </row>
    <row r="6287" customFormat="false" ht="12.75" hidden="false" customHeight="false" outlineLevel="0" collapsed="false">
      <c r="A6287" s="1" t="n">
        <v>0.873</v>
      </c>
      <c r="B6287" s="1" t="n">
        <v>26.055133333375</v>
      </c>
    </row>
    <row r="6288" customFormat="false" ht="12.75" hidden="false" customHeight="false" outlineLevel="0" collapsed="false">
      <c r="A6288" s="1" t="n">
        <v>0.874</v>
      </c>
      <c r="B6288" s="1" t="n">
        <v>26.2728839754095</v>
      </c>
    </row>
    <row r="6289" customFormat="false" ht="12.75" hidden="false" customHeight="false" outlineLevel="0" collapsed="false">
      <c r="A6289" s="1" t="n">
        <v>0.875</v>
      </c>
      <c r="B6289" s="1" t="n">
        <v>26.4940770321164</v>
      </c>
    </row>
    <row r="6290" customFormat="false" ht="12.75" hidden="false" customHeight="false" outlineLevel="0" collapsed="false">
      <c r="A6290" s="1" t="n">
        <v>0.876</v>
      </c>
      <c r="B6290" s="1" t="n">
        <v>26.7188764946999</v>
      </c>
    </row>
    <row r="6291" customFormat="false" ht="12.75" hidden="false" customHeight="false" outlineLevel="0" collapsed="false">
      <c r="A6291" s="1" t="n">
        <v>0.877</v>
      </c>
      <c r="B6291" s="1" t="n">
        <v>26.9472790627197</v>
      </c>
    </row>
    <row r="6292" customFormat="false" ht="12.75" hidden="false" customHeight="false" outlineLevel="0" collapsed="false">
      <c r="A6292" s="1" t="n">
        <v>0.878</v>
      </c>
      <c r="B6292" s="1" t="n">
        <v>27.1794487964979</v>
      </c>
    </row>
    <row r="6293" customFormat="false" ht="12.75" hidden="false" customHeight="false" outlineLevel="0" collapsed="false">
      <c r="A6293" s="1" t="n">
        <v>0.879</v>
      </c>
      <c r="B6293" s="1" t="n">
        <v>27.4154579678891</v>
      </c>
    </row>
    <row r="6294" customFormat="false" ht="12.75" hidden="false" customHeight="false" outlineLevel="0" collapsed="false">
      <c r="A6294" s="1" t="n">
        <v>0.88</v>
      </c>
      <c r="B6294" s="1" t="n">
        <v>27.6553666096449</v>
      </c>
    </row>
    <row r="6295" customFormat="false" ht="12.75" hidden="false" customHeight="false" outlineLevel="0" collapsed="false">
      <c r="A6295" s="1" t="n">
        <v>0.881</v>
      </c>
      <c r="B6295" s="1" t="n">
        <v>27.8993237223392</v>
      </c>
    </row>
    <row r="6296" customFormat="false" ht="12.75" hidden="false" customHeight="false" outlineLevel="0" collapsed="false">
      <c r="A6296" s="1" t="n">
        <v>0.882</v>
      </c>
      <c r="B6296" s="1" t="n">
        <v>28.1474257059463</v>
      </c>
    </row>
    <row r="6297" customFormat="false" ht="12.75" hidden="false" customHeight="false" outlineLevel="0" collapsed="false">
      <c r="A6297" s="1" t="n">
        <v>0.883</v>
      </c>
      <c r="B6297" s="1" t="n">
        <v>28.399730714999</v>
      </c>
    </row>
    <row r="6298" customFormat="false" ht="12.75" hidden="false" customHeight="false" outlineLevel="0" collapsed="false">
      <c r="A6298" s="1" t="n">
        <v>0.884</v>
      </c>
      <c r="B6298" s="1" t="n">
        <v>28.656386556031</v>
      </c>
    </row>
    <row r="6299" customFormat="false" ht="12.75" hidden="false" customHeight="false" outlineLevel="0" collapsed="false">
      <c r="A6299" s="1" t="n">
        <v>0.885</v>
      </c>
      <c r="B6299" s="1" t="n">
        <v>28.9175091544841</v>
      </c>
    </row>
    <row r="6300" customFormat="false" ht="12.75" hidden="false" customHeight="false" outlineLevel="0" collapsed="false">
      <c r="A6300" s="1" t="n">
        <v>0.886</v>
      </c>
      <c r="B6300" s="1" t="n">
        <v>29.1832122681065</v>
      </c>
    </row>
    <row r="6301" customFormat="false" ht="12.75" hidden="false" customHeight="false" outlineLevel="0" collapsed="false">
      <c r="A6301" s="1" t="n">
        <v>0.887</v>
      </c>
      <c r="B6301" s="1" t="n">
        <v>29.4536144744107</v>
      </c>
    </row>
    <row r="6302" customFormat="false" ht="12.75" hidden="false" customHeight="false" outlineLevel="0" collapsed="false">
      <c r="A6302" s="1" t="n">
        <v>0.888</v>
      </c>
      <c r="B6302" s="1" t="n">
        <v>29.728839371324</v>
      </c>
    </row>
    <row r="6303" customFormat="false" ht="12.75" hidden="false" customHeight="false" outlineLevel="0" collapsed="false">
      <c r="A6303" s="1" t="n">
        <v>0.889</v>
      </c>
      <c r="B6303" s="1" t="n">
        <v>30.0090157919504</v>
      </c>
    </row>
    <row r="6304" customFormat="false" ht="12.75" hidden="false" customHeight="false" outlineLevel="0" collapsed="false">
      <c r="A6304" s="1" t="n">
        <v>0.89</v>
      </c>
      <c r="B6304" s="1" t="n">
        <v>30.2942780342604</v>
      </c>
    </row>
    <row r="6305" customFormat="false" ht="12.75" hidden="false" customHeight="false" outlineLevel="0" collapsed="false">
      <c r="A6305" s="1" t="n">
        <v>0.891</v>
      </c>
      <c r="B6305" s="1" t="n">
        <v>30.5847661065989</v>
      </c>
    </row>
    <row r="6306" customFormat="false" ht="12.75" hidden="false" customHeight="false" outlineLevel="0" collapsed="false">
      <c r="A6306" s="1" t="n">
        <v>0.892</v>
      </c>
      <c r="B6306" s="1" t="n">
        <v>30.8806259899974</v>
      </c>
    </row>
    <row r="6307" customFormat="false" ht="12.75" hidden="false" customHeight="false" outlineLevel="0" collapsed="false">
      <c r="A6307" s="1" t="n">
        <v>0.893</v>
      </c>
      <c r="B6307" s="1" t="n">
        <v>31.1820099183624</v>
      </c>
    </row>
    <row r="6308" customFormat="false" ht="12.75" hidden="false" customHeight="false" outlineLevel="0" collapsed="false">
      <c r="A6308" s="1" t="n">
        <v>0.894</v>
      </c>
      <c r="B6308" s="1" t="n">
        <v>31.4890766777184</v>
      </c>
    </row>
    <row r="6309" customFormat="false" ht="12.75" hidden="false" customHeight="false" outlineLevel="0" collapsed="false">
      <c r="A6309" s="1" t="n">
        <v>0.895</v>
      </c>
      <c r="B6309" s="1" t="n">
        <v>31.8019919257932</v>
      </c>
    </row>
    <row r="6310" customFormat="false" ht="12.75" hidden="false" customHeight="false" outlineLevel="0" collapsed="false">
      <c r="A6310" s="1" t="n">
        <v>0.896</v>
      </c>
      <c r="B6310" s="1" t="n">
        <v>32.12092853335</v>
      </c>
    </row>
    <row r="6311" customFormat="false" ht="12.75" hidden="false" customHeight="false" outlineLevel="0" collapsed="false">
      <c r="A6311" s="1" t="n">
        <v>0.897</v>
      </c>
      <c r="B6311" s="1" t="n">
        <v>32.4460444158415</v>
      </c>
    </row>
    <row r="6312" customFormat="false" ht="12.75" hidden="false" customHeight="false" outlineLevel="0" collapsed="false">
      <c r="A6312" s="1" t="n">
        <v>0.898</v>
      </c>
      <c r="B6312" s="1" t="n">
        <v>32.7775146391596</v>
      </c>
    </row>
    <row r="6313" customFormat="false" ht="12.75" hidden="false" customHeight="false" outlineLevel="0" collapsed="false">
      <c r="A6313" s="1" t="n">
        <v>0.899</v>
      </c>
      <c r="B6313" s="1" t="n">
        <v>33.1155643294847</v>
      </c>
    </row>
    <row r="6314" customFormat="false" ht="12.75" hidden="false" customHeight="false" outlineLevel="0" collapsed="false">
      <c r="A6314" s="1" t="n">
        <v>0.9</v>
      </c>
      <c r="B6314" s="1" t="n">
        <v>33.4603591973341</v>
      </c>
    </row>
    <row r="6316" customFormat="false" ht="12.75" hidden="false" customHeight="false" outlineLevel="0" collapsed="false">
      <c r="A6316" s="1" t="n">
        <v>0</v>
      </c>
      <c r="B6316" s="1" t="n">
        <v>1</v>
      </c>
    </row>
    <row r="6317" customFormat="false" ht="12.75" hidden="false" customHeight="false" outlineLevel="0" collapsed="false">
      <c r="A6317" s="1" t="n">
        <v>0.001</v>
      </c>
      <c r="B6317" s="1" t="n">
        <v>1.15296688222129</v>
      </c>
    </row>
    <row r="6318" customFormat="false" ht="12.75" hidden="false" customHeight="false" outlineLevel="0" collapsed="false">
      <c r="A6318" s="1" t="n">
        <v>0.002</v>
      </c>
      <c r="B6318" s="1" t="n">
        <v>1.19129081874306</v>
      </c>
    </row>
    <row r="6319" customFormat="false" ht="12.75" hidden="false" customHeight="false" outlineLevel="0" collapsed="false">
      <c r="A6319" s="1" t="n">
        <v>0.003</v>
      </c>
      <c r="B6319" s="1" t="n">
        <v>1.21899309725087</v>
      </c>
    </row>
    <row r="6320" customFormat="false" ht="12.75" hidden="false" customHeight="false" outlineLevel="0" collapsed="false">
      <c r="A6320" s="1" t="n">
        <v>0.004</v>
      </c>
      <c r="B6320" s="1" t="n">
        <v>1.24175360651201</v>
      </c>
    </row>
    <row r="6321" customFormat="false" ht="12.75" hidden="false" customHeight="false" outlineLevel="0" collapsed="false">
      <c r="A6321" s="1" t="n">
        <v>0.005</v>
      </c>
      <c r="B6321" s="1" t="n">
        <v>1.26105245094215</v>
      </c>
    </row>
    <row r="6322" customFormat="false" ht="12.75" hidden="false" customHeight="false" outlineLevel="0" collapsed="false">
      <c r="A6322" s="1" t="n">
        <v>0.006</v>
      </c>
      <c r="B6322" s="1" t="n">
        <v>1.27803130510865</v>
      </c>
    </row>
    <row r="6323" customFormat="false" ht="12.75" hidden="false" customHeight="false" outlineLevel="0" collapsed="false">
      <c r="A6323" s="1" t="n">
        <v>0.007</v>
      </c>
      <c r="B6323" s="1" t="n">
        <v>1.29357994253139</v>
      </c>
    </row>
    <row r="6324" customFormat="false" ht="12.75" hidden="false" customHeight="false" outlineLevel="0" collapsed="false">
      <c r="A6324" s="1" t="n">
        <v>0.008</v>
      </c>
      <c r="B6324" s="1" t="n">
        <v>1.3080370370929</v>
      </c>
    </row>
    <row r="6325" customFormat="false" ht="12.75" hidden="false" customHeight="false" outlineLevel="0" collapsed="false">
      <c r="A6325" s="1" t="n">
        <v>0.009</v>
      </c>
      <c r="B6325" s="1" t="n">
        <v>1.32163055865882</v>
      </c>
    </row>
    <row r="6326" customFormat="false" ht="12.75" hidden="false" customHeight="false" outlineLevel="0" collapsed="false">
      <c r="A6326" s="1" t="n">
        <v>0.01</v>
      </c>
      <c r="B6326" s="1" t="n">
        <v>1.33452210202581</v>
      </c>
    </row>
    <row r="6327" customFormat="false" ht="12.75" hidden="false" customHeight="false" outlineLevel="0" collapsed="false">
      <c r="A6327" s="1" t="n">
        <v>0.011</v>
      </c>
      <c r="B6327" s="1" t="n">
        <v>1.34683084639095</v>
      </c>
    </row>
    <row r="6328" customFormat="false" ht="12.75" hidden="false" customHeight="false" outlineLevel="0" collapsed="false">
      <c r="A6328" s="1" t="n">
        <v>0.012</v>
      </c>
      <c r="B6328" s="1" t="n">
        <v>1.35864749450016</v>
      </c>
    </row>
    <row r="6329" customFormat="false" ht="12.75" hidden="false" customHeight="false" outlineLevel="0" collapsed="false">
      <c r="A6329" s="1" t="n">
        <v>0.013</v>
      </c>
      <c r="B6329" s="1" t="n">
        <v>1.37004286212038</v>
      </c>
    </row>
    <row r="6330" customFormat="false" ht="12.75" hidden="false" customHeight="false" outlineLevel="0" collapsed="false">
      <c r="A6330" s="1" t="n">
        <v>0.014</v>
      </c>
      <c r="B6330" s="1" t="n">
        <v>1.38083298154226</v>
      </c>
    </row>
    <row r="6331" customFormat="false" ht="12.75" hidden="false" customHeight="false" outlineLevel="0" collapsed="false">
      <c r="A6331" s="1" t="n">
        <v>0.015</v>
      </c>
      <c r="B6331" s="1" t="n">
        <v>1.39110740280298</v>
      </c>
    </row>
    <row r="6332" customFormat="false" ht="12.75" hidden="false" customHeight="false" outlineLevel="0" collapsed="false">
      <c r="A6332" s="1" t="n">
        <v>0.016</v>
      </c>
      <c r="B6332" s="1" t="n">
        <v>1.40109611880589</v>
      </c>
    </row>
    <row r="6333" customFormat="false" ht="12.75" hidden="false" customHeight="false" outlineLevel="0" collapsed="false">
      <c r="A6333" s="1" t="n">
        <v>0.017</v>
      </c>
      <c r="B6333" s="1" t="n">
        <v>1.41083064998601</v>
      </c>
    </row>
    <row r="6334" customFormat="false" ht="12.75" hidden="false" customHeight="false" outlineLevel="0" collapsed="false">
      <c r="A6334" s="1" t="n">
        <v>0.018</v>
      </c>
      <c r="B6334" s="1" t="n">
        <v>1.42033762102599</v>
      </c>
    </row>
    <row r="6335" customFormat="false" ht="12.75" hidden="false" customHeight="false" outlineLevel="0" collapsed="false">
      <c r="A6335" s="1" t="n">
        <v>0.019</v>
      </c>
      <c r="B6335" s="1" t="n">
        <v>1.42963975102968</v>
      </c>
    </row>
    <row r="6336" customFormat="false" ht="12.75" hidden="false" customHeight="false" outlineLevel="0" collapsed="false">
      <c r="A6336" s="1" t="n">
        <v>0.02</v>
      </c>
      <c r="B6336" s="1" t="n">
        <v>1.43875660229921</v>
      </c>
    </row>
    <row r="6337" customFormat="false" ht="12.75" hidden="false" customHeight="false" outlineLevel="0" collapsed="false">
      <c r="A6337" s="1" t="n">
        <v>0.021</v>
      </c>
      <c r="B6337" s="1" t="n">
        <v>1.44770515560996</v>
      </c>
    </row>
    <row r="6338" customFormat="false" ht="12.75" hidden="false" customHeight="false" outlineLevel="0" collapsed="false">
      <c r="A6338" s="1" t="n">
        <v>0.022</v>
      </c>
      <c r="B6338" s="1" t="n">
        <v>1.4565002584784</v>
      </c>
    </row>
    <row r="6339" customFormat="false" ht="12.75" hidden="false" customHeight="false" outlineLevel="0" collapsed="false">
      <c r="A6339" s="1" t="n">
        <v>0.023</v>
      </c>
      <c r="B6339" s="1" t="n">
        <v>1.46515497892389</v>
      </c>
    </row>
    <row r="6340" customFormat="false" ht="12.75" hidden="false" customHeight="false" outlineLevel="0" collapsed="false">
      <c r="A6340" s="1" t="n">
        <v>0.024</v>
      </c>
      <c r="B6340" s="1" t="n">
        <v>1.47368088786554</v>
      </c>
    </row>
    <row r="6341" customFormat="false" ht="12.75" hidden="false" customHeight="false" outlineLevel="0" collapsed="false">
      <c r="A6341" s="1" t="n">
        <v>0.025</v>
      </c>
      <c r="B6341" s="1" t="n">
        <v>1.48208828690625</v>
      </c>
    </row>
    <row r="6342" customFormat="false" ht="12.75" hidden="false" customHeight="false" outlineLevel="0" collapsed="false">
      <c r="A6342" s="1" t="n">
        <v>0.026</v>
      </c>
      <c r="B6342" s="1" t="n">
        <v>1.49038639381462</v>
      </c>
    </row>
    <row r="6343" customFormat="false" ht="12.75" hidden="false" customHeight="false" outlineLevel="0" collapsed="false">
      <c r="A6343" s="1" t="n">
        <v>0.027</v>
      </c>
      <c r="B6343" s="1" t="n">
        <v>1.49858349487652</v>
      </c>
    </row>
    <row r="6344" customFormat="false" ht="12.75" hidden="false" customHeight="false" outlineLevel="0" collapsed="false">
      <c r="A6344" s="1" t="n">
        <v>0.028</v>
      </c>
      <c r="B6344" s="1" t="n">
        <v>1.50644806777079</v>
      </c>
    </row>
    <row r="6345" customFormat="false" ht="12.75" hidden="false" customHeight="false" outlineLevel="0" collapsed="false">
      <c r="A6345" s="1" t="n">
        <v>0.029</v>
      </c>
      <c r="B6345" s="1" t="n">
        <v>1.51417213622569</v>
      </c>
    </row>
    <row r="6346" customFormat="false" ht="12.75" hidden="false" customHeight="false" outlineLevel="0" collapsed="false">
      <c r="A6346" s="1" t="n">
        <v>0.03</v>
      </c>
      <c r="B6346" s="1" t="n">
        <v>1.52181189796359</v>
      </c>
    </row>
    <row r="6347" customFormat="false" ht="12.75" hidden="false" customHeight="false" outlineLevel="0" collapsed="false">
      <c r="A6347" s="1" t="n">
        <v>0.031</v>
      </c>
      <c r="B6347" s="1" t="n">
        <v>1.52937299113057</v>
      </c>
    </row>
    <row r="6348" customFormat="false" ht="12.75" hidden="false" customHeight="false" outlineLevel="0" collapsed="false">
      <c r="A6348" s="1" t="n">
        <v>0.032</v>
      </c>
      <c r="B6348" s="1" t="n">
        <v>1.53686057727655</v>
      </c>
    </row>
    <row r="6349" customFormat="false" ht="12.75" hidden="false" customHeight="false" outlineLevel="0" collapsed="false">
      <c r="A6349" s="1" t="n">
        <v>0.033</v>
      </c>
      <c r="B6349" s="1" t="n">
        <v>1.54427939591325</v>
      </c>
    </row>
    <row r="6350" customFormat="false" ht="12.75" hidden="false" customHeight="false" outlineLevel="0" collapsed="false">
      <c r="A6350" s="1" t="n">
        <v>0.034</v>
      </c>
      <c r="B6350" s="1" t="n">
        <v>1.55163381138087</v>
      </c>
    </row>
    <row r="6351" customFormat="false" ht="12.75" hidden="false" customHeight="false" outlineLevel="0" collapsed="false">
      <c r="A6351" s="1" t="n">
        <v>0.035</v>
      </c>
      <c r="B6351" s="1" t="n">
        <v>1.55892785330117</v>
      </c>
    </row>
    <row r="6352" customFormat="false" ht="12.75" hidden="false" customHeight="false" outlineLevel="0" collapsed="false">
      <c r="A6352" s="1" t="n">
        <v>0.036</v>
      </c>
      <c r="B6352" s="1" t="n">
        <v>1.56616525165198</v>
      </c>
    </row>
    <row r="6353" customFormat="false" ht="12.75" hidden="false" customHeight="false" outlineLevel="0" collapsed="false">
      <c r="A6353" s="1" t="n">
        <v>0.037</v>
      </c>
      <c r="B6353" s="1" t="n">
        <v>1.57334946730749</v>
      </c>
    </row>
    <row r="6354" customFormat="false" ht="12.75" hidden="false" customHeight="false" outlineLevel="0" collapsed="false">
      <c r="A6354" s="1" t="n">
        <v>0.038</v>
      </c>
      <c r="B6354" s="1" t="n">
        <v>1.58048371873658</v>
      </c>
    </row>
    <row r="6355" customFormat="false" ht="12.75" hidden="false" customHeight="false" outlineLevel="0" collapsed="false">
      <c r="A6355" s="1" t="n">
        <v>0.039</v>
      </c>
      <c r="B6355" s="1" t="n">
        <v>1.58757100543069</v>
      </c>
    </row>
    <row r="6356" customFormat="false" ht="12.75" hidden="false" customHeight="false" outlineLevel="0" collapsed="false">
      <c r="A6356" s="1" t="n">
        <v>0.04</v>
      </c>
      <c r="B6356" s="1" t="n">
        <v>1.59461412853521</v>
      </c>
    </row>
    <row r="6357" customFormat="false" ht="12.75" hidden="false" customHeight="false" outlineLevel="0" collapsed="false">
      <c r="A6357" s="1" t="n">
        <v>0.041</v>
      </c>
      <c r="B6357" s="1" t="n">
        <v>1.60161570907948</v>
      </c>
    </row>
    <row r="6358" customFormat="false" ht="12.75" hidden="false" customHeight="false" outlineLevel="0" collapsed="false">
      <c r="A6358" s="1" t="n">
        <v>0.042</v>
      </c>
      <c r="B6358" s="1" t="n">
        <v>1.60857820413664</v>
      </c>
    </row>
    <row r="6359" customFormat="false" ht="12.75" hidden="false" customHeight="false" outlineLevel="0" collapsed="false">
      <c r="A6359" s="1" t="n">
        <v>0.043</v>
      </c>
      <c r="B6359" s="1" t="n">
        <v>1.61550392119195</v>
      </c>
    </row>
    <row r="6360" customFormat="false" ht="12.75" hidden="false" customHeight="false" outlineLevel="0" collapsed="false">
      <c r="A6360" s="1" t="n">
        <v>0.044</v>
      </c>
      <c r="B6360" s="1" t="n">
        <v>1.62239503095521</v>
      </c>
    </row>
    <row r="6361" customFormat="false" ht="12.75" hidden="false" customHeight="false" outlineLevel="0" collapsed="false">
      <c r="A6361" s="1" t="n">
        <v>0.045</v>
      </c>
      <c r="B6361" s="1" t="n">
        <v>1.62911607285972</v>
      </c>
    </row>
    <row r="6362" customFormat="false" ht="12.75" hidden="false" customHeight="false" outlineLevel="0" collapsed="false">
      <c r="A6362" s="1" t="n">
        <v>0.046</v>
      </c>
      <c r="B6362" s="1" t="n">
        <v>1.63572021337583</v>
      </c>
    </row>
    <row r="6363" customFormat="false" ht="12.75" hidden="false" customHeight="false" outlineLevel="0" collapsed="false">
      <c r="A6363" s="1" t="n">
        <v>0.047</v>
      </c>
      <c r="B6363" s="1" t="n">
        <v>1.6422927645455</v>
      </c>
    </row>
    <row r="6364" customFormat="false" ht="12.75" hidden="false" customHeight="false" outlineLevel="0" collapsed="false">
      <c r="A6364" s="1" t="n">
        <v>0.048</v>
      </c>
      <c r="B6364" s="1" t="n">
        <v>1.64883544969126</v>
      </c>
    </row>
    <row r="6365" customFormat="false" ht="12.75" hidden="false" customHeight="false" outlineLevel="0" collapsed="false">
      <c r="A6365" s="1" t="n">
        <v>0.049</v>
      </c>
      <c r="B6365" s="1" t="n">
        <v>1.65534990117206</v>
      </c>
    </row>
    <row r="6366" customFormat="false" ht="12.75" hidden="false" customHeight="false" outlineLevel="0" collapsed="false">
      <c r="A6366" s="1" t="n">
        <v>0.05</v>
      </c>
      <c r="B6366" s="1" t="n">
        <v>1.66183766723767</v>
      </c>
    </row>
    <row r="6367" customFormat="false" ht="12.75" hidden="false" customHeight="false" outlineLevel="0" collapsed="false">
      <c r="A6367" s="1" t="n">
        <v>0.051</v>
      </c>
      <c r="B6367" s="1" t="n">
        <v>1.66830021824447</v>
      </c>
    </row>
    <row r="6368" customFormat="false" ht="12.75" hidden="false" customHeight="false" outlineLevel="0" collapsed="false">
      <c r="A6368" s="1" t="n">
        <v>0.052</v>
      </c>
      <c r="B6368" s="1" t="n">
        <v>1.67473895230352</v>
      </c>
    </row>
    <row r="6369" customFormat="false" ht="12.75" hidden="false" customHeight="false" outlineLevel="0" collapsed="false">
      <c r="A6369" s="1" t="n">
        <v>0.053</v>
      </c>
      <c r="B6369" s="1" t="n">
        <v>1.68115520042267</v>
      </c>
    </row>
    <row r="6370" customFormat="false" ht="12.75" hidden="false" customHeight="false" outlineLevel="0" collapsed="false">
      <c r="A6370" s="1" t="n">
        <v>0.054</v>
      </c>
      <c r="B6370" s="1" t="n">
        <v>1.68755023119675</v>
      </c>
    </row>
    <row r="6371" customFormat="false" ht="12.75" hidden="false" customHeight="false" outlineLevel="0" collapsed="false">
      <c r="A6371" s="1" t="n">
        <v>0.055</v>
      </c>
      <c r="B6371" s="1" t="n">
        <v>1.69392525509333</v>
      </c>
    </row>
    <row r="6372" customFormat="false" ht="12.75" hidden="false" customHeight="false" outlineLevel="0" collapsed="false">
      <c r="A6372" s="1" t="n">
        <v>0.056</v>
      </c>
      <c r="B6372" s="1" t="n">
        <v>1.70028142837547</v>
      </c>
    </row>
    <row r="6373" customFormat="false" ht="12.75" hidden="false" customHeight="false" outlineLevel="0" collapsed="false">
      <c r="A6373" s="1" t="n">
        <v>0.057</v>
      </c>
      <c r="B6373" s="1" t="n">
        <v>1.7066198566983</v>
      </c>
    </row>
    <row r="6374" customFormat="false" ht="12.75" hidden="false" customHeight="false" outlineLevel="0" collapsed="false">
      <c r="A6374" s="1" t="n">
        <v>0.058</v>
      </c>
      <c r="B6374" s="1" t="n">
        <v>1.71294159841186</v>
      </c>
    </row>
    <row r="6375" customFormat="false" ht="12.75" hidden="false" customHeight="false" outlineLevel="0" collapsed="false">
      <c r="A6375" s="1" t="n">
        <v>0.059</v>
      </c>
      <c r="B6375" s="1" t="n">
        <v>1.71924766759875</v>
      </c>
    </row>
    <row r="6376" customFormat="false" ht="12.75" hidden="false" customHeight="false" outlineLevel="0" collapsed="false">
      <c r="A6376" s="1" t="n">
        <v>0.06</v>
      </c>
      <c r="B6376" s="1" t="n">
        <v>1.72553903687214</v>
      </c>
    </row>
    <row r="6377" customFormat="false" ht="12.75" hidden="false" customHeight="false" outlineLevel="0" collapsed="false">
      <c r="A6377" s="1" t="n">
        <v>0.061</v>
      </c>
      <c r="B6377" s="1" t="n">
        <v>1.73181663995672</v>
      </c>
    </row>
    <row r="6378" customFormat="false" ht="12.75" hidden="false" customHeight="false" outlineLevel="0" collapsed="false">
      <c r="A6378" s="1" t="n">
        <v>0.062</v>
      </c>
      <c r="B6378" s="1" t="n">
        <v>1.73808137407274</v>
      </c>
    </row>
    <row r="6379" customFormat="false" ht="12.75" hidden="false" customHeight="false" outlineLevel="0" collapsed="false">
      <c r="A6379" s="1" t="n">
        <v>0.063</v>
      </c>
      <c r="B6379" s="1" t="n">
        <v>1.7443341021412</v>
      </c>
    </row>
    <row r="6380" customFormat="false" ht="12.75" hidden="false" customHeight="false" outlineLevel="0" collapsed="false">
      <c r="A6380" s="1" t="n">
        <v>0.064</v>
      </c>
      <c r="B6380" s="1" t="n">
        <v>1.75055871903878</v>
      </c>
    </row>
    <row r="6381" customFormat="false" ht="12.75" hidden="false" customHeight="false" outlineLevel="0" collapsed="false">
      <c r="A6381" s="1" t="n">
        <v>0.065</v>
      </c>
      <c r="B6381" s="1" t="n">
        <v>1.75660522473106</v>
      </c>
    </row>
    <row r="6382" customFormat="false" ht="12.75" hidden="false" customHeight="false" outlineLevel="0" collapsed="false">
      <c r="A6382" s="1" t="n">
        <v>0.066</v>
      </c>
      <c r="B6382" s="1" t="n">
        <v>1.76263994757869</v>
      </c>
    </row>
    <row r="6383" customFormat="false" ht="12.75" hidden="false" customHeight="false" outlineLevel="0" collapsed="false">
      <c r="A6383" s="1" t="n">
        <v>0.067</v>
      </c>
      <c r="B6383" s="1" t="n">
        <v>1.76866362470422</v>
      </c>
    </row>
    <row r="6384" customFormat="false" ht="12.75" hidden="false" customHeight="false" outlineLevel="0" collapsed="false">
      <c r="A6384" s="1" t="n">
        <v>0.068</v>
      </c>
      <c r="B6384" s="1" t="n">
        <v>1.77467696736844</v>
      </c>
    </row>
    <row r="6385" customFormat="false" ht="12.75" hidden="false" customHeight="false" outlineLevel="0" collapsed="false">
      <c r="A6385" s="1" t="n">
        <v>0.069</v>
      </c>
      <c r="B6385" s="1" t="n">
        <v>1.78068066240116</v>
      </c>
    </row>
    <row r="6386" customFormat="false" ht="12.75" hidden="false" customHeight="false" outlineLevel="0" collapsed="false">
      <c r="A6386" s="1" t="n">
        <v>0.07</v>
      </c>
      <c r="B6386" s="1" t="n">
        <v>1.78667537353556</v>
      </c>
    </row>
    <row r="6387" customFormat="false" ht="12.75" hidden="false" customHeight="false" outlineLevel="0" collapsed="false">
      <c r="A6387" s="1" t="n">
        <v>0.071</v>
      </c>
      <c r="B6387" s="1" t="n">
        <v>1.79266174265401</v>
      </c>
    </row>
    <row r="6388" customFormat="false" ht="12.75" hidden="false" customHeight="false" outlineLevel="0" collapsed="false">
      <c r="A6388" s="1" t="n">
        <v>0.072</v>
      </c>
      <c r="B6388" s="1" t="n">
        <v>1.79864039095227</v>
      </c>
    </row>
    <row r="6389" customFormat="false" ht="12.75" hidden="false" customHeight="false" outlineLevel="0" collapsed="false">
      <c r="A6389" s="1" t="n">
        <v>0.073</v>
      </c>
      <c r="B6389" s="1" t="n">
        <v>1.80461192002864</v>
      </c>
    </row>
    <row r="6390" customFormat="false" ht="12.75" hidden="false" customHeight="false" outlineLevel="0" collapsed="false">
      <c r="A6390" s="1" t="n">
        <v>0.074</v>
      </c>
      <c r="B6390" s="1" t="n">
        <v>1.81057691290383</v>
      </c>
    </row>
    <row r="6391" customFormat="false" ht="12.75" hidden="false" customHeight="false" outlineLevel="0" collapsed="false">
      <c r="A6391" s="1" t="n">
        <v>0.075</v>
      </c>
      <c r="B6391" s="1" t="n">
        <v>1.81653593497686</v>
      </c>
    </row>
    <row r="6392" customFormat="false" ht="12.75" hidden="false" customHeight="false" outlineLevel="0" collapsed="false">
      <c r="A6392" s="1" t="n">
        <v>0.076</v>
      </c>
      <c r="B6392" s="1" t="n">
        <v>1.82248953492181</v>
      </c>
    </row>
    <row r="6393" customFormat="false" ht="12.75" hidden="false" customHeight="false" outlineLevel="0" collapsed="false">
      <c r="A6393" s="1" t="n">
        <v>0.077</v>
      </c>
      <c r="B6393" s="1" t="n">
        <v>1.82843824552988</v>
      </c>
    </row>
    <row r="6394" customFormat="false" ht="12.75" hidden="false" customHeight="false" outlineLevel="0" collapsed="false">
      <c r="A6394" s="1" t="n">
        <v>0.078</v>
      </c>
      <c r="B6394" s="1" t="n">
        <v>1.83438258450075</v>
      </c>
    </row>
    <row r="6395" customFormat="false" ht="12.75" hidden="false" customHeight="false" outlineLevel="0" collapsed="false">
      <c r="A6395" s="1" t="n">
        <v>0.079</v>
      </c>
      <c r="B6395" s="1" t="n">
        <v>1.84032305518691</v>
      </c>
    </row>
    <row r="6396" customFormat="false" ht="12.75" hidden="false" customHeight="false" outlineLevel="0" collapsed="false">
      <c r="A6396" s="1" t="n">
        <v>0.08</v>
      </c>
      <c r="B6396" s="1" t="n">
        <v>1.84626014729446</v>
      </c>
    </row>
    <row r="6397" customFormat="false" ht="12.75" hidden="false" customHeight="false" outlineLevel="0" collapsed="false">
      <c r="A6397" s="1" t="n">
        <v>0.081</v>
      </c>
      <c r="B6397" s="1" t="n">
        <v>1.85219433754325</v>
      </c>
    </row>
    <row r="6398" customFormat="false" ht="12.75" hidden="false" customHeight="false" outlineLevel="0" collapsed="false">
      <c r="A6398" s="1" t="n">
        <v>0.082</v>
      </c>
      <c r="B6398" s="1" t="n">
        <v>1.85812609028942</v>
      </c>
    </row>
    <row r="6399" customFormat="false" ht="12.75" hidden="false" customHeight="false" outlineLevel="0" collapsed="false">
      <c r="A6399" s="1" t="n">
        <v>0.083</v>
      </c>
      <c r="B6399" s="1" t="n">
        <v>1.86405585811285</v>
      </c>
    </row>
    <row r="6400" customFormat="false" ht="12.75" hidden="false" customHeight="false" outlineLevel="0" collapsed="false">
      <c r="A6400" s="1" t="n">
        <v>0.084</v>
      </c>
      <c r="B6400" s="1" t="n">
        <v>1.86998408237186</v>
      </c>
    </row>
    <row r="6401" customFormat="false" ht="12.75" hidden="false" customHeight="false" outlineLevel="0" collapsed="false">
      <c r="A6401" s="1" t="n">
        <v>0.085</v>
      </c>
      <c r="B6401" s="1" t="n">
        <v>1.87588652530311</v>
      </c>
    </row>
    <row r="6402" customFormat="false" ht="12.75" hidden="false" customHeight="false" outlineLevel="0" collapsed="false">
      <c r="A6402" s="1" t="n">
        <v>0.086</v>
      </c>
      <c r="B6402" s="1" t="n">
        <v>1.88165145326937</v>
      </c>
    </row>
    <row r="6403" customFormat="false" ht="12.75" hidden="false" customHeight="false" outlineLevel="0" collapsed="false">
      <c r="A6403" s="1" t="n">
        <v>0.087</v>
      </c>
      <c r="B6403" s="1" t="n">
        <v>1.88741429371191</v>
      </c>
    </row>
    <row r="6404" customFormat="false" ht="12.75" hidden="false" customHeight="false" outlineLevel="0" collapsed="false">
      <c r="A6404" s="1" t="n">
        <v>0.088</v>
      </c>
      <c r="B6404" s="1" t="n">
        <v>1.89317543921986</v>
      </c>
    </row>
    <row r="6405" customFormat="false" ht="12.75" hidden="false" customHeight="false" outlineLevel="0" collapsed="false">
      <c r="A6405" s="1" t="n">
        <v>0.089</v>
      </c>
      <c r="B6405" s="1" t="n">
        <v>1.89893527329082</v>
      </c>
    </row>
    <row r="6406" customFormat="false" ht="12.75" hidden="false" customHeight="false" outlineLevel="0" collapsed="false">
      <c r="A6406" s="1" t="n">
        <v>0.09</v>
      </c>
      <c r="B6406" s="1" t="n">
        <v>1.90469417073372</v>
      </c>
    </row>
    <row r="6407" customFormat="false" ht="12.75" hidden="false" customHeight="false" outlineLevel="0" collapsed="false">
      <c r="A6407" s="1" t="n">
        <v>0.091</v>
      </c>
      <c r="B6407" s="1" t="n">
        <v>1.910452498051</v>
      </c>
    </row>
    <row r="6408" customFormat="false" ht="12.75" hidden="false" customHeight="false" outlineLevel="0" collapsed="false">
      <c r="A6408" s="1" t="n">
        <v>0.092</v>
      </c>
      <c r="B6408" s="1" t="n">
        <v>1.91621061380152</v>
      </c>
    </row>
    <row r="6409" customFormat="false" ht="12.75" hidden="false" customHeight="false" outlineLevel="0" collapsed="false">
      <c r="A6409" s="1" t="n">
        <v>0.093</v>
      </c>
      <c r="B6409" s="1" t="n">
        <v>1.92196886894534</v>
      </c>
    </row>
    <row r="6410" customFormat="false" ht="12.75" hidden="false" customHeight="false" outlineLevel="0" collapsed="false">
      <c r="A6410" s="1" t="n">
        <v>0.094</v>
      </c>
      <c r="B6410" s="1" t="n">
        <v>1.92772760717144</v>
      </c>
    </row>
    <row r="6411" customFormat="false" ht="12.75" hidden="false" customHeight="false" outlineLevel="0" collapsed="false">
      <c r="A6411" s="1" t="n">
        <v>0.095</v>
      </c>
      <c r="B6411" s="1" t="n">
        <v>1.93348716520951</v>
      </c>
    </row>
    <row r="6412" customFormat="false" ht="12.75" hidden="false" customHeight="false" outlineLevel="0" collapsed="false">
      <c r="A6412" s="1" t="n">
        <v>0.096</v>
      </c>
      <c r="B6412" s="1" t="n">
        <v>1.93924787312667</v>
      </c>
    </row>
    <row r="6413" customFormat="false" ht="12.75" hidden="false" customHeight="false" outlineLevel="0" collapsed="false">
      <c r="A6413" s="1" t="n">
        <v>0.097</v>
      </c>
      <c r="B6413" s="1" t="n">
        <v>1.94501005461003</v>
      </c>
    </row>
    <row r="6414" customFormat="false" ht="12.75" hidden="false" customHeight="false" outlineLevel="0" collapsed="false">
      <c r="A6414" s="1" t="n">
        <v>0.098</v>
      </c>
      <c r="B6414" s="1" t="n">
        <v>1.95077402723602</v>
      </c>
    </row>
    <row r="6415" customFormat="false" ht="12.75" hidden="false" customHeight="false" outlineLevel="0" collapsed="false">
      <c r="A6415" s="1" t="n">
        <v>0.099</v>
      </c>
      <c r="B6415" s="1" t="n">
        <v>1.95654010272707</v>
      </c>
    </row>
    <row r="6416" customFormat="false" ht="12.75" hidden="false" customHeight="false" outlineLevel="0" collapsed="false">
      <c r="A6416" s="1" t="n">
        <v>0.1</v>
      </c>
      <c r="B6416" s="1" t="n">
        <v>1.96230858719657</v>
      </c>
    </row>
    <row r="6417" customFormat="false" ht="12.75" hidden="false" customHeight="false" outlineLevel="0" collapsed="false">
      <c r="A6417" s="1" t="n">
        <v>0.101</v>
      </c>
      <c r="B6417" s="1" t="n">
        <v>1.96807978138266</v>
      </c>
    </row>
    <row r="6418" customFormat="false" ht="12.75" hidden="false" customHeight="false" outlineLevel="0" collapsed="false">
      <c r="A6418" s="1" t="n">
        <v>0.102</v>
      </c>
      <c r="B6418" s="1" t="n">
        <v>1.97385398087146</v>
      </c>
    </row>
    <row r="6419" customFormat="false" ht="12.75" hidden="false" customHeight="false" outlineLevel="0" collapsed="false">
      <c r="A6419" s="1" t="n">
        <v>0.103</v>
      </c>
      <c r="B6419" s="1" t="n">
        <v>1.97963147631044</v>
      </c>
    </row>
    <row r="6420" customFormat="false" ht="12.75" hidden="false" customHeight="false" outlineLevel="0" collapsed="false">
      <c r="A6420" s="1" t="n">
        <v>0.104</v>
      </c>
      <c r="B6420" s="1" t="n">
        <v>1.98541255361242</v>
      </c>
    </row>
    <row r="6421" customFormat="false" ht="12.75" hidden="false" customHeight="false" outlineLevel="0" collapsed="false">
      <c r="A6421" s="1" t="n">
        <v>0.105</v>
      </c>
      <c r="B6421" s="1" t="n">
        <v>1.9911974941506</v>
      </c>
    </row>
    <row r="6422" customFormat="false" ht="12.75" hidden="false" customHeight="false" outlineLevel="0" collapsed="false">
      <c r="A6422" s="1" t="n">
        <v>0.106</v>
      </c>
      <c r="B6422" s="1" t="n">
        <v>1.99698657494538</v>
      </c>
    </row>
    <row r="6423" customFormat="false" ht="12.75" hidden="false" customHeight="false" outlineLevel="0" collapsed="false">
      <c r="A6423" s="1" t="n">
        <v>0.107</v>
      </c>
      <c r="B6423" s="1" t="n">
        <v>2.00271032832685</v>
      </c>
    </row>
    <row r="6424" customFormat="false" ht="12.75" hidden="false" customHeight="false" outlineLevel="0" collapsed="false">
      <c r="A6424" s="1" t="n">
        <v>0.108</v>
      </c>
      <c r="B6424" s="1" t="n">
        <v>2.0083619859425</v>
      </c>
    </row>
    <row r="6425" customFormat="false" ht="12.75" hidden="false" customHeight="false" outlineLevel="0" collapsed="false">
      <c r="A6425" s="1" t="n">
        <v>0.109</v>
      </c>
      <c r="B6425" s="1" t="n">
        <v>2.01401702399156</v>
      </c>
    </row>
    <row r="6426" customFormat="false" ht="12.75" hidden="false" customHeight="false" outlineLevel="0" collapsed="false">
      <c r="A6426" s="1" t="n">
        <v>0.11</v>
      </c>
      <c r="B6426" s="1" t="n">
        <v>2.01967569470168</v>
      </c>
    </row>
    <row r="6427" customFormat="false" ht="12.75" hidden="false" customHeight="false" outlineLevel="0" collapsed="false">
      <c r="A6427" s="1" t="n">
        <v>0.111</v>
      </c>
      <c r="B6427" s="1" t="n">
        <v>2.02533824661772</v>
      </c>
    </row>
    <row r="6428" customFormat="false" ht="12.75" hidden="false" customHeight="false" outlineLevel="0" collapsed="false">
      <c r="A6428" s="1" t="n">
        <v>0.112</v>
      </c>
      <c r="B6428" s="1" t="n">
        <v>2.03100492474735</v>
      </c>
    </row>
    <row r="6429" customFormat="false" ht="12.75" hidden="false" customHeight="false" outlineLevel="0" collapsed="false">
      <c r="A6429" s="1" t="n">
        <v>0.113</v>
      </c>
      <c r="B6429" s="1" t="n">
        <v>2.03667597070088</v>
      </c>
    </row>
    <row r="6430" customFormat="false" ht="12.75" hidden="false" customHeight="false" outlineLevel="0" collapsed="false">
      <c r="A6430" s="1" t="n">
        <v>0.114</v>
      </c>
      <c r="B6430" s="1" t="n">
        <v>2.04235162282555</v>
      </c>
    </row>
    <row r="6431" customFormat="false" ht="12.75" hidden="false" customHeight="false" outlineLevel="0" collapsed="false">
      <c r="A6431" s="1" t="n">
        <v>0.115</v>
      </c>
      <c r="B6431" s="1" t="n">
        <v>2.04803211633457</v>
      </c>
    </row>
    <row r="6432" customFormat="false" ht="12.75" hidden="false" customHeight="false" outlineLevel="0" collapsed="false">
      <c r="A6432" s="1" t="n">
        <v>0.116</v>
      </c>
      <c r="B6432" s="1" t="n">
        <v>2.05371768343113</v>
      </c>
    </row>
    <row r="6433" customFormat="false" ht="12.75" hidden="false" customHeight="false" outlineLevel="0" collapsed="false">
      <c r="A6433" s="1" t="n">
        <v>0.117</v>
      </c>
      <c r="B6433" s="1" t="n">
        <v>2.0594085534278</v>
      </c>
    </row>
    <row r="6434" customFormat="false" ht="12.75" hidden="false" customHeight="false" outlineLevel="0" collapsed="false">
      <c r="A6434" s="1" t="n">
        <v>0.118</v>
      </c>
      <c r="B6434" s="1" t="n">
        <v>2.06510495286125</v>
      </c>
    </row>
    <row r="6435" customFormat="false" ht="12.75" hidden="false" customHeight="false" outlineLevel="0" collapsed="false">
      <c r="A6435" s="1" t="n">
        <v>0.119</v>
      </c>
      <c r="B6435" s="1" t="n">
        <v>2.07080710560285</v>
      </c>
    </row>
    <row r="6436" customFormat="false" ht="12.75" hidden="false" customHeight="false" outlineLevel="0" collapsed="false">
      <c r="A6436" s="1" t="n">
        <v>0.12</v>
      </c>
      <c r="B6436" s="1" t="n">
        <v>2.07651523296505</v>
      </c>
    </row>
    <row r="6437" customFormat="false" ht="12.75" hidden="false" customHeight="false" outlineLevel="0" collapsed="false">
      <c r="A6437" s="1" t="n">
        <v>0.121</v>
      </c>
      <c r="B6437" s="1" t="n">
        <v>2.08222955380398</v>
      </c>
    </row>
    <row r="6438" customFormat="false" ht="12.75" hidden="false" customHeight="false" outlineLevel="0" collapsed="false">
      <c r="A6438" s="1" t="n">
        <v>0.122</v>
      </c>
      <c r="B6438" s="1" t="n">
        <v>2.08795028461831</v>
      </c>
    </row>
    <row r="6439" customFormat="false" ht="12.75" hidden="false" customHeight="false" outlineLevel="0" collapsed="false">
      <c r="A6439" s="1" t="n">
        <v>0.123</v>
      </c>
      <c r="B6439" s="1" t="n">
        <v>2.09367763964458</v>
      </c>
    </row>
    <row r="6440" customFormat="false" ht="12.75" hidden="false" customHeight="false" outlineLevel="0" collapsed="false">
      <c r="A6440" s="1" t="n">
        <v>0.124</v>
      </c>
      <c r="B6440" s="1" t="n">
        <v>2.0994118309492</v>
      </c>
    </row>
    <row r="6441" customFormat="false" ht="12.75" hidden="false" customHeight="false" outlineLevel="0" collapsed="false">
      <c r="A6441" s="1" t="n">
        <v>0.125</v>
      </c>
      <c r="B6441" s="1" t="n">
        <v>2.10515306851724</v>
      </c>
    </row>
    <row r="6442" customFormat="false" ht="12.75" hidden="false" customHeight="false" outlineLevel="0" collapsed="false">
      <c r="A6442" s="1" t="n">
        <v>0.126</v>
      </c>
      <c r="B6442" s="1" t="n">
        <v>2.11090156033812</v>
      </c>
    </row>
    <row r="6443" customFormat="false" ht="12.75" hidden="false" customHeight="false" outlineLevel="0" collapsed="false">
      <c r="A6443" s="1" t="n">
        <v>0.127</v>
      </c>
      <c r="B6443" s="1" t="n">
        <v>2.11665751248851</v>
      </c>
    </row>
    <row r="6444" customFormat="false" ht="12.75" hidden="false" customHeight="false" outlineLevel="0" collapsed="false">
      <c r="A6444" s="1" t="n">
        <v>0.128</v>
      </c>
      <c r="B6444" s="1" t="n">
        <v>2.12242112921232</v>
      </c>
    </row>
    <row r="6445" customFormat="false" ht="12.75" hidden="false" customHeight="false" outlineLevel="0" collapsed="false">
      <c r="A6445" s="1" t="n">
        <v>0.129</v>
      </c>
      <c r="B6445" s="1" t="n">
        <v>2.12811812450989</v>
      </c>
    </row>
    <row r="6446" customFormat="false" ht="12.75" hidden="false" customHeight="false" outlineLevel="0" collapsed="false">
      <c r="A6446" s="1" t="n">
        <v>0.13</v>
      </c>
      <c r="B6446" s="1" t="n">
        <v>2.13376189265429</v>
      </c>
    </row>
    <row r="6447" customFormat="false" ht="12.75" hidden="false" customHeight="false" outlineLevel="0" collapsed="false">
      <c r="A6447" s="1" t="n">
        <v>0.131</v>
      </c>
      <c r="B6447" s="1" t="n">
        <v>2.13941252360289</v>
      </c>
    </row>
    <row r="6448" customFormat="false" ht="12.75" hidden="false" customHeight="false" outlineLevel="0" collapsed="false">
      <c r="A6448" s="1" t="n">
        <v>0.132</v>
      </c>
      <c r="B6448" s="1" t="n">
        <v>2.1450702060219</v>
      </c>
    </row>
    <row r="6449" customFormat="false" ht="12.75" hidden="false" customHeight="false" outlineLevel="0" collapsed="false">
      <c r="A6449" s="1" t="n">
        <v>0.133</v>
      </c>
      <c r="B6449" s="1" t="n">
        <v>2.15073512698685</v>
      </c>
    </row>
    <row r="6450" customFormat="false" ht="12.75" hidden="false" customHeight="false" outlineLevel="0" collapsed="false">
      <c r="A6450" s="1" t="n">
        <v>0.134</v>
      </c>
      <c r="B6450" s="1" t="n">
        <v>2.1564074720481</v>
      </c>
    </row>
    <row r="6451" customFormat="false" ht="12.75" hidden="false" customHeight="false" outlineLevel="0" collapsed="false">
      <c r="A6451" s="1" t="n">
        <v>0.135</v>
      </c>
      <c r="B6451" s="1" t="n">
        <v>2.16208742529438</v>
      </c>
    </row>
    <row r="6452" customFormat="false" ht="12.75" hidden="false" customHeight="false" outlineLevel="0" collapsed="false">
      <c r="A6452" s="1" t="n">
        <v>0.136</v>
      </c>
      <c r="B6452" s="1" t="n">
        <v>2.16777516941431</v>
      </c>
    </row>
    <row r="6453" customFormat="false" ht="12.75" hidden="false" customHeight="false" outlineLevel="0" collapsed="false">
      <c r="A6453" s="1" t="n">
        <v>0.137</v>
      </c>
      <c r="B6453" s="1" t="n">
        <v>2.17347088575607</v>
      </c>
    </row>
    <row r="6454" customFormat="false" ht="12.75" hidden="false" customHeight="false" outlineLevel="0" collapsed="false">
      <c r="A6454" s="1" t="n">
        <v>0.138</v>
      </c>
      <c r="B6454" s="1" t="n">
        <v>2.17917475438528</v>
      </c>
    </row>
    <row r="6455" customFormat="false" ht="12.75" hidden="false" customHeight="false" outlineLevel="0" collapsed="false">
      <c r="A6455" s="1" t="n">
        <v>0.139</v>
      </c>
      <c r="B6455" s="1" t="n">
        <v>2.18488695414113</v>
      </c>
    </row>
    <row r="6456" customFormat="false" ht="12.75" hidden="false" customHeight="false" outlineLevel="0" collapsed="false">
      <c r="A6456" s="1" t="n">
        <v>0.14</v>
      </c>
      <c r="B6456" s="1" t="n">
        <v>2.19060766269089</v>
      </c>
    </row>
    <row r="6457" customFormat="false" ht="12.75" hidden="false" customHeight="false" outlineLevel="0" collapsed="false">
      <c r="A6457" s="1" t="n">
        <v>0.141</v>
      </c>
      <c r="B6457" s="1" t="n">
        <v>2.19633705658281</v>
      </c>
    </row>
    <row r="6458" customFormat="false" ht="12.75" hidden="false" customHeight="false" outlineLevel="0" collapsed="false">
      <c r="A6458" s="1" t="n">
        <v>0.142</v>
      </c>
      <c r="B6458" s="1" t="n">
        <v>2.20207531129756</v>
      </c>
    </row>
    <row r="6459" customFormat="false" ht="12.75" hidden="false" customHeight="false" outlineLevel="0" collapsed="false">
      <c r="A6459" s="1" t="n">
        <v>0.143</v>
      </c>
      <c r="B6459" s="1" t="n">
        <v>2.20782260129817</v>
      </c>
    </row>
    <row r="6460" customFormat="false" ht="12.75" hidden="false" customHeight="false" outlineLevel="0" collapsed="false">
      <c r="A6460" s="1" t="n">
        <v>0.144</v>
      </c>
      <c r="B6460" s="1" t="n">
        <v>2.21357910007861</v>
      </c>
    </row>
    <row r="6461" customFormat="false" ht="12.75" hidden="false" customHeight="false" outlineLevel="0" collapsed="false">
      <c r="A6461" s="1" t="n">
        <v>0.145</v>
      </c>
      <c r="B6461" s="1" t="n">
        <v>2.21934498021107</v>
      </c>
    </row>
    <row r="6462" customFormat="false" ht="12.75" hidden="false" customHeight="false" outlineLevel="0" collapsed="false">
      <c r="A6462" s="1" t="n">
        <v>0.146</v>
      </c>
      <c r="B6462" s="1" t="n">
        <v>2.22512041339185</v>
      </c>
    </row>
    <row r="6463" customFormat="false" ht="12.75" hidden="false" customHeight="false" outlineLevel="0" collapsed="false">
      <c r="A6463" s="1" t="n">
        <v>0.147</v>
      </c>
      <c r="B6463" s="1" t="n">
        <v>2.23090557048621</v>
      </c>
    </row>
    <row r="6464" customFormat="false" ht="12.75" hidden="false" customHeight="false" outlineLevel="0" collapsed="false">
      <c r="A6464" s="1" t="n">
        <v>0.148</v>
      </c>
      <c r="B6464" s="1" t="n">
        <v>2.23670062157188</v>
      </c>
    </row>
    <row r="6465" customFormat="false" ht="12.75" hidden="false" customHeight="false" outlineLevel="0" collapsed="false">
      <c r="A6465" s="1" t="n">
        <v>0.149</v>
      </c>
      <c r="B6465" s="1" t="n">
        <v>2.24250573598153</v>
      </c>
    </row>
    <row r="6466" customFormat="false" ht="12.75" hidden="false" customHeight="false" outlineLevel="0" collapsed="false">
      <c r="A6466" s="1" t="n">
        <v>0.15</v>
      </c>
      <c r="B6466" s="1" t="n">
        <v>2.24832108234418</v>
      </c>
    </row>
    <row r="6467" customFormat="false" ht="12.75" hidden="false" customHeight="false" outlineLevel="0" collapsed="false">
      <c r="A6467" s="1" t="n">
        <v>0.151</v>
      </c>
      <c r="B6467" s="1" t="n">
        <v>2.25405639556011</v>
      </c>
    </row>
    <row r="6468" customFormat="false" ht="12.75" hidden="false" customHeight="false" outlineLevel="0" collapsed="false">
      <c r="A6468" s="1" t="n">
        <v>0.152</v>
      </c>
      <c r="B6468" s="1" t="n">
        <v>2.25976452994211</v>
      </c>
    </row>
    <row r="6469" customFormat="false" ht="12.75" hidden="false" customHeight="false" outlineLevel="0" collapsed="false">
      <c r="A6469" s="1" t="n">
        <v>0.153</v>
      </c>
      <c r="B6469" s="1" t="n">
        <v>2.26548210541754</v>
      </c>
    </row>
    <row r="6470" customFormat="false" ht="12.75" hidden="false" customHeight="false" outlineLevel="0" collapsed="false">
      <c r="A6470" s="1" t="n">
        <v>0.154</v>
      </c>
      <c r="B6470" s="1" t="n">
        <v>2.27120927933778</v>
      </c>
    </row>
    <row r="6471" customFormat="false" ht="12.75" hidden="false" customHeight="false" outlineLevel="0" collapsed="false">
      <c r="A6471" s="1" t="n">
        <v>0.155</v>
      </c>
      <c r="B6471" s="1" t="n">
        <v>2.27694620843792</v>
      </c>
    </row>
    <row r="6472" customFormat="false" ht="12.75" hidden="false" customHeight="false" outlineLevel="0" collapsed="false">
      <c r="A6472" s="1" t="n">
        <v>0.156</v>
      </c>
      <c r="B6472" s="1" t="n">
        <v>2.28269304887195</v>
      </c>
    </row>
    <row r="6473" customFormat="false" ht="12.75" hidden="false" customHeight="false" outlineLevel="0" collapsed="false">
      <c r="A6473" s="1" t="n">
        <v>0.157</v>
      </c>
      <c r="B6473" s="1" t="n">
        <v>2.28844995624709</v>
      </c>
    </row>
    <row r="6474" customFormat="false" ht="12.75" hidden="false" customHeight="false" outlineLevel="0" collapsed="false">
      <c r="A6474" s="1" t="n">
        <v>0.158</v>
      </c>
      <c r="B6474" s="1" t="n">
        <v>2.29421708565736</v>
      </c>
    </row>
    <row r="6475" customFormat="false" ht="12.75" hidden="false" customHeight="false" outlineLevel="0" collapsed="false">
      <c r="A6475" s="1" t="n">
        <v>0.159</v>
      </c>
      <c r="B6475" s="1" t="n">
        <v>2.29999459171633</v>
      </c>
    </row>
    <row r="6476" customFormat="false" ht="12.75" hidden="false" customHeight="false" outlineLevel="0" collapsed="false">
      <c r="A6476" s="1" t="n">
        <v>0.16</v>
      </c>
      <c r="B6476" s="1" t="n">
        <v>2.30578262858921</v>
      </c>
    </row>
    <row r="6477" customFormat="false" ht="12.75" hidden="false" customHeight="false" outlineLevel="0" collapsed="false">
      <c r="A6477" s="1" t="n">
        <v>0.161</v>
      </c>
      <c r="B6477" s="1" t="n">
        <v>2.31158135002421</v>
      </c>
    </row>
    <row r="6478" customFormat="false" ht="12.75" hidden="false" customHeight="false" outlineLevel="0" collapsed="false">
      <c r="A6478" s="1" t="n">
        <v>0.162</v>
      </c>
      <c r="B6478" s="1" t="n">
        <v>2.31739090938317</v>
      </c>
    </row>
    <row r="6479" customFormat="false" ht="12.75" hidden="false" customHeight="false" outlineLevel="0" collapsed="false">
      <c r="A6479" s="1" t="n">
        <v>0.163</v>
      </c>
      <c r="B6479" s="1" t="n">
        <v>2.32321145967162</v>
      </c>
    </row>
    <row r="6480" customFormat="false" ht="12.75" hidden="false" customHeight="false" outlineLevel="0" collapsed="false">
      <c r="A6480" s="1" t="n">
        <v>0.164</v>
      </c>
      <c r="B6480" s="1" t="n">
        <v>2.32904315356815</v>
      </c>
    </row>
    <row r="6481" customFormat="false" ht="12.75" hidden="false" customHeight="false" outlineLevel="0" collapsed="false">
      <c r="A6481" s="1" t="n">
        <v>0.165</v>
      </c>
      <c r="B6481" s="1" t="n">
        <v>2.33488614345323</v>
      </c>
    </row>
    <row r="6482" customFormat="false" ht="12.75" hidden="false" customHeight="false" outlineLevel="0" collapsed="false">
      <c r="A6482" s="1" t="n">
        <v>0.166</v>
      </c>
      <c r="B6482" s="1" t="n">
        <v>2.34074058143745</v>
      </c>
    </row>
    <row r="6483" customFormat="false" ht="12.75" hidden="false" customHeight="false" outlineLevel="0" collapsed="false">
      <c r="A6483" s="1" t="n">
        <v>0.167</v>
      </c>
      <c r="B6483" s="1" t="n">
        <v>2.34660661938913</v>
      </c>
    </row>
    <row r="6484" customFormat="false" ht="12.75" hidden="false" customHeight="false" outlineLevel="0" collapsed="false">
      <c r="A6484" s="1" t="n">
        <v>0.168</v>
      </c>
      <c r="B6484" s="1" t="n">
        <v>2.35248440896151</v>
      </c>
    </row>
    <row r="6485" customFormat="false" ht="12.75" hidden="false" customHeight="false" outlineLevel="0" collapsed="false">
      <c r="A6485" s="1" t="n">
        <v>0.169</v>
      </c>
      <c r="B6485" s="1" t="n">
        <v>2.35837410161936</v>
      </c>
    </row>
    <row r="6486" customFormat="false" ht="12.75" hidden="false" customHeight="false" outlineLevel="0" collapsed="false">
      <c r="A6486" s="1" t="n">
        <v>0.17</v>
      </c>
      <c r="B6486" s="1" t="n">
        <v>2.36427584866512</v>
      </c>
    </row>
    <row r="6487" customFormat="false" ht="12.75" hidden="false" customHeight="false" outlineLevel="0" collapsed="false">
      <c r="A6487" s="1" t="n">
        <v>0.171</v>
      </c>
      <c r="B6487" s="1" t="n">
        <v>2.37018980126454</v>
      </c>
    </row>
    <row r="6488" customFormat="false" ht="12.75" hidden="false" customHeight="false" outlineLevel="0" collapsed="false">
      <c r="A6488" s="1" t="n">
        <v>0.172</v>
      </c>
      <c r="B6488" s="1" t="n">
        <v>2.37609332788848</v>
      </c>
    </row>
    <row r="6489" customFormat="false" ht="12.75" hidden="false" customHeight="false" outlineLevel="0" collapsed="false">
      <c r="A6489" s="1" t="n">
        <v>0.173</v>
      </c>
      <c r="B6489" s="1" t="n">
        <v>2.3819103563629</v>
      </c>
    </row>
    <row r="6490" customFormat="false" ht="12.75" hidden="false" customHeight="false" outlineLevel="0" collapsed="false">
      <c r="A6490" s="1" t="n">
        <v>0.174</v>
      </c>
      <c r="B6490" s="1" t="n">
        <v>2.38773883435708</v>
      </c>
    </row>
    <row r="6491" customFormat="false" ht="12.75" hidden="false" customHeight="false" outlineLevel="0" collapsed="false">
      <c r="A6491" s="1" t="n">
        <v>0.175</v>
      </c>
      <c r="B6491" s="1" t="n">
        <v>2.39357890405649</v>
      </c>
    </row>
    <row r="6492" customFormat="false" ht="12.75" hidden="false" customHeight="false" outlineLevel="0" collapsed="false">
      <c r="A6492" s="1" t="n">
        <v>0.176</v>
      </c>
      <c r="B6492" s="1" t="n">
        <v>2.3994307075357</v>
      </c>
    </row>
    <row r="6493" customFormat="false" ht="12.75" hidden="false" customHeight="false" outlineLevel="0" collapsed="false">
      <c r="A6493" s="1" t="n">
        <v>0.177</v>
      </c>
      <c r="B6493" s="1" t="n">
        <v>2.40529438678097</v>
      </c>
    </row>
    <row r="6494" customFormat="false" ht="12.75" hidden="false" customHeight="false" outlineLevel="0" collapsed="false">
      <c r="A6494" s="1" t="n">
        <v>0.178</v>
      </c>
      <c r="B6494" s="1" t="n">
        <v>2.41117008371226</v>
      </c>
    </row>
    <row r="6495" customFormat="false" ht="12.75" hidden="false" customHeight="false" outlineLevel="0" collapsed="false">
      <c r="A6495" s="1" t="n">
        <v>0.179</v>
      </c>
      <c r="B6495" s="1" t="n">
        <v>2.41705794020502</v>
      </c>
    </row>
    <row r="6496" customFormat="false" ht="12.75" hidden="false" customHeight="false" outlineLevel="0" collapsed="false">
      <c r="A6496" s="1" t="n">
        <v>0.18</v>
      </c>
      <c r="B6496" s="1" t="n">
        <v>2.42295809811163</v>
      </c>
    </row>
    <row r="6497" customFormat="false" ht="12.75" hidden="false" customHeight="false" outlineLevel="0" collapsed="false">
      <c r="A6497" s="1" t="n">
        <v>0.181</v>
      </c>
      <c r="B6497" s="1" t="n">
        <v>2.42887069928242</v>
      </c>
    </row>
    <row r="6498" customFormat="false" ht="12.75" hidden="false" customHeight="false" outlineLevel="0" collapsed="false">
      <c r="A6498" s="1" t="n">
        <v>0.182</v>
      </c>
      <c r="B6498" s="1" t="n">
        <v>2.43479588558649</v>
      </c>
    </row>
    <row r="6499" customFormat="false" ht="12.75" hidden="false" customHeight="false" outlineLevel="0" collapsed="false">
      <c r="A6499" s="1" t="n">
        <v>0.183</v>
      </c>
      <c r="B6499" s="1" t="n">
        <v>2.44073379893216</v>
      </c>
    </row>
    <row r="6500" customFormat="false" ht="12.75" hidden="false" customHeight="false" outlineLevel="0" collapsed="false">
      <c r="A6500" s="1" t="n">
        <v>0.184</v>
      </c>
      <c r="B6500" s="1" t="n">
        <v>2.44668458128717</v>
      </c>
    </row>
    <row r="6501" customFormat="false" ht="12.75" hidden="false" customHeight="false" outlineLevel="0" collapsed="false">
      <c r="A6501" s="1" t="n">
        <v>0.185</v>
      </c>
      <c r="B6501" s="1" t="n">
        <v>2.45264837469856</v>
      </c>
    </row>
    <row r="6502" customFormat="false" ht="12.75" hidden="false" customHeight="false" outlineLevel="0" collapsed="false">
      <c r="A6502" s="1" t="n">
        <v>0.186</v>
      </c>
      <c r="B6502" s="1" t="n">
        <v>2.45862532131231</v>
      </c>
    </row>
    <row r="6503" customFormat="false" ht="12.75" hidden="false" customHeight="false" outlineLevel="0" collapsed="false">
      <c r="A6503" s="1" t="n">
        <v>0.187</v>
      </c>
      <c r="B6503" s="1" t="n">
        <v>2.46461556339276</v>
      </c>
    </row>
    <row r="6504" customFormat="false" ht="12.75" hidden="false" customHeight="false" outlineLevel="0" collapsed="false">
      <c r="A6504" s="1" t="n">
        <v>0.188</v>
      </c>
      <c r="B6504" s="1" t="n">
        <v>2.47061924334173</v>
      </c>
    </row>
    <row r="6505" customFormat="false" ht="12.75" hidden="false" customHeight="false" outlineLevel="0" collapsed="false">
      <c r="A6505" s="1" t="n">
        <v>0.189</v>
      </c>
      <c r="B6505" s="1" t="n">
        <v>2.47663650371744</v>
      </c>
    </row>
    <row r="6506" customFormat="false" ht="12.75" hidden="false" customHeight="false" outlineLevel="0" collapsed="false">
      <c r="A6506" s="1" t="n">
        <v>0.19</v>
      </c>
      <c r="B6506" s="1" t="n">
        <v>2.48266748725317</v>
      </c>
    </row>
    <row r="6507" customFormat="false" ht="12.75" hidden="false" customHeight="false" outlineLevel="0" collapsed="false">
      <c r="A6507" s="1" t="n">
        <v>0.191</v>
      </c>
      <c r="B6507" s="1" t="n">
        <v>2.48871233687581</v>
      </c>
    </row>
    <row r="6508" customFormat="false" ht="12.75" hidden="false" customHeight="false" outlineLevel="0" collapsed="false">
      <c r="A6508" s="1" t="n">
        <v>0.192</v>
      </c>
      <c r="B6508" s="1" t="n">
        <v>2.49477119572403</v>
      </c>
    </row>
    <row r="6509" customFormat="false" ht="12.75" hidden="false" customHeight="false" outlineLevel="0" collapsed="false">
      <c r="A6509" s="1" t="n">
        <v>0.193</v>
      </c>
      <c r="B6509" s="1" t="n">
        <v>2.50082798555934</v>
      </c>
    </row>
    <row r="6510" customFormat="false" ht="12.75" hidden="false" customHeight="false" outlineLevel="0" collapsed="false">
      <c r="A6510" s="1" t="n">
        <v>0.194</v>
      </c>
      <c r="B6510" s="1" t="n">
        <v>2.50679782861272</v>
      </c>
    </row>
    <row r="6511" customFormat="false" ht="12.75" hidden="false" customHeight="false" outlineLevel="0" collapsed="false">
      <c r="A6511" s="1" t="n">
        <v>0.195</v>
      </c>
      <c r="B6511" s="1" t="n">
        <v>2.51278095951595</v>
      </c>
    </row>
    <row r="6512" customFormat="false" ht="12.75" hidden="false" customHeight="false" outlineLevel="0" collapsed="false">
      <c r="A6512" s="1" t="n">
        <v>0.196</v>
      </c>
      <c r="B6512" s="1" t="n">
        <v>2.5187775138249</v>
      </c>
    </row>
    <row r="6513" customFormat="false" ht="12.75" hidden="false" customHeight="false" outlineLevel="0" collapsed="false">
      <c r="A6513" s="1" t="n">
        <v>0.197</v>
      </c>
      <c r="B6513" s="1" t="n">
        <v>2.52478762730415</v>
      </c>
    </row>
    <row r="6514" customFormat="false" ht="12.75" hidden="false" customHeight="false" outlineLevel="0" collapsed="false">
      <c r="A6514" s="1" t="n">
        <v>0.198</v>
      </c>
      <c r="B6514" s="1" t="n">
        <v>2.53081143594346</v>
      </c>
    </row>
    <row r="6515" customFormat="false" ht="12.75" hidden="false" customHeight="false" outlineLevel="0" collapsed="false">
      <c r="A6515" s="1" t="n">
        <v>0.199</v>
      </c>
      <c r="B6515" s="1" t="n">
        <v>2.53684907597399</v>
      </c>
    </row>
    <row r="6516" customFormat="false" ht="12.75" hidden="false" customHeight="false" outlineLevel="0" collapsed="false">
      <c r="A6516" s="1" t="n">
        <v>0.2</v>
      </c>
      <c r="B6516" s="1" t="n">
        <v>2.54290068388442</v>
      </c>
    </row>
    <row r="6517" customFormat="false" ht="12.75" hidden="false" customHeight="false" outlineLevel="0" collapsed="false">
      <c r="A6517" s="1" t="n">
        <v>0.201</v>
      </c>
      <c r="B6517" s="1" t="n">
        <v>2.54896639643694</v>
      </c>
    </row>
    <row r="6518" customFormat="false" ht="12.75" hidden="false" customHeight="false" outlineLevel="0" collapsed="false">
      <c r="A6518" s="1" t="n">
        <v>0.202</v>
      </c>
      <c r="B6518" s="1" t="n">
        <v>2.55504635068305</v>
      </c>
    </row>
    <row r="6519" customFormat="false" ht="12.75" hidden="false" customHeight="false" outlineLevel="0" collapsed="false">
      <c r="A6519" s="1" t="n">
        <v>0.203</v>
      </c>
      <c r="B6519" s="1" t="n">
        <v>2.5611406839793</v>
      </c>
    </row>
    <row r="6520" customFormat="false" ht="12.75" hidden="false" customHeight="false" outlineLevel="0" collapsed="false">
      <c r="A6520" s="1" t="n">
        <v>0.204</v>
      </c>
      <c r="B6520" s="1" t="n">
        <v>2.56724953400281</v>
      </c>
    </row>
    <row r="6521" customFormat="false" ht="12.75" hidden="false" customHeight="false" outlineLevel="0" collapsed="false">
      <c r="A6521" s="1" t="n">
        <v>0.205</v>
      </c>
      <c r="B6521" s="1" t="n">
        <v>2.57337303876682</v>
      </c>
    </row>
    <row r="6522" customFormat="false" ht="12.75" hidden="false" customHeight="false" outlineLevel="0" collapsed="false">
      <c r="A6522" s="1" t="n">
        <v>0.206</v>
      </c>
      <c r="B6522" s="1" t="n">
        <v>2.57951133663598</v>
      </c>
    </row>
    <row r="6523" customFormat="false" ht="12.75" hidden="false" customHeight="false" outlineLevel="0" collapsed="false">
      <c r="A6523" s="1" t="n">
        <v>0.207</v>
      </c>
      <c r="B6523" s="1" t="n">
        <v>2.58566456634163</v>
      </c>
    </row>
    <row r="6524" customFormat="false" ht="12.75" hidden="false" customHeight="false" outlineLevel="0" collapsed="false">
      <c r="A6524" s="1" t="n">
        <v>0.208</v>
      </c>
      <c r="B6524" s="1" t="n">
        <v>2.59183286699693</v>
      </c>
    </row>
    <row r="6525" customFormat="false" ht="12.75" hidden="false" customHeight="false" outlineLevel="0" collapsed="false">
      <c r="A6525" s="1" t="n">
        <v>0.209</v>
      </c>
      <c r="B6525" s="1" t="n">
        <v>2.59801637811197</v>
      </c>
    </row>
    <row r="6526" customFormat="false" ht="12.75" hidden="false" customHeight="false" outlineLevel="0" collapsed="false">
      <c r="A6526" s="1" t="n">
        <v>0.21</v>
      </c>
      <c r="B6526" s="1" t="n">
        <v>2.6042152396087</v>
      </c>
    </row>
    <row r="6527" customFormat="false" ht="12.75" hidden="false" customHeight="false" outlineLevel="0" collapsed="false">
      <c r="A6527" s="1" t="n">
        <v>0.211</v>
      </c>
      <c r="B6527" s="1" t="n">
        <v>2.61042959183586</v>
      </c>
    </row>
    <row r="6528" customFormat="false" ht="12.75" hidden="false" customHeight="false" outlineLevel="0" collapsed="false">
      <c r="A6528" s="1" t="n">
        <v>0.212</v>
      </c>
      <c r="B6528" s="1" t="n">
        <v>2.61665957558377</v>
      </c>
    </row>
    <row r="6529" customFormat="false" ht="12.75" hidden="false" customHeight="false" outlineLevel="0" collapsed="false">
      <c r="A6529" s="1" t="n">
        <v>0.213</v>
      </c>
      <c r="B6529" s="1" t="n">
        <v>2.62290533209914</v>
      </c>
    </row>
    <row r="6530" customFormat="false" ht="12.75" hidden="false" customHeight="false" outlineLevel="0" collapsed="false">
      <c r="A6530" s="1" t="n">
        <v>0.214</v>
      </c>
      <c r="B6530" s="1" t="n">
        <v>2.62909122283456</v>
      </c>
    </row>
    <row r="6531" customFormat="false" ht="12.75" hidden="false" customHeight="false" outlineLevel="0" collapsed="false">
      <c r="A6531" s="1" t="n">
        <v>0.215</v>
      </c>
      <c r="B6531" s="1" t="n">
        <v>2.63525410470833</v>
      </c>
    </row>
    <row r="6532" customFormat="false" ht="12.75" hidden="false" customHeight="false" outlineLevel="0" collapsed="false">
      <c r="A6532" s="1" t="n">
        <v>0.216</v>
      </c>
      <c r="B6532" s="1" t="n">
        <v>2.64143206893841</v>
      </c>
    </row>
    <row r="6533" customFormat="false" ht="12.75" hidden="false" customHeight="false" outlineLevel="0" collapsed="false">
      <c r="A6533" s="1" t="n">
        <v>0.217</v>
      </c>
      <c r="B6533" s="1" t="n">
        <v>2.64762525009847</v>
      </c>
    </row>
    <row r="6534" customFormat="false" ht="12.75" hidden="false" customHeight="false" outlineLevel="0" collapsed="false">
      <c r="A6534" s="1" t="n">
        <v>0.218</v>
      </c>
      <c r="B6534" s="1" t="n">
        <v>2.65383378320101</v>
      </c>
    </row>
    <row r="6535" customFormat="false" ht="12.75" hidden="false" customHeight="false" outlineLevel="0" collapsed="false">
      <c r="A6535" s="1" t="n">
        <v>0.219</v>
      </c>
      <c r="B6535" s="1" t="n">
        <v>2.66005780371095</v>
      </c>
    </row>
    <row r="6536" customFormat="false" ht="12.75" hidden="false" customHeight="false" outlineLevel="0" collapsed="false">
      <c r="A6536" s="1" t="n">
        <v>0.22</v>
      </c>
      <c r="B6536" s="1" t="n">
        <v>2.6662974475591</v>
      </c>
    </row>
    <row r="6537" customFormat="false" ht="12.75" hidden="false" customHeight="false" outlineLevel="0" collapsed="false">
      <c r="A6537" s="1" t="n">
        <v>0.221</v>
      </c>
      <c r="B6537" s="1" t="n">
        <v>2.67255285115567</v>
      </c>
    </row>
    <row r="6538" customFormat="false" ht="12.75" hidden="false" customHeight="false" outlineLevel="0" collapsed="false">
      <c r="A6538" s="1" t="n">
        <v>0.222</v>
      </c>
      <c r="B6538" s="1" t="n">
        <v>2.67882415140367</v>
      </c>
    </row>
    <row r="6539" customFormat="false" ht="12.75" hidden="false" customHeight="false" outlineLevel="0" collapsed="false">
      <c r="A6539" s="1" t="n">
        <v>0.223</v>
      </c>
      <c r="B6539" s="1" t="n">
        <v>2.68511148571228</v>
      </c>
    </row>
    <row r="6540" customFormat="false" ht="12.75" hidden="false" customHeight="false" outlineLevel="0" collapsed="false">
      <c r="A6540" s="1" t="n">
        <v>0.224</v>
      </c>
      <c r="B6540" s="1" t="n">
        <v>2.69141499201027</v>
      </c>
    </row>
    <row r="6541" customFormat="false" ht="12.75" hidden="false" customHeight="false" outlineLevel="0" collapsed="false">
      <c r="A6541" s="1" t="n">
        <v>0.225</v>
      </c>
      <c r="B6541" s="1" t="n">
        <v>2.69773480875927</v>
      </c>
    </row>
    <row r="6542" customFormat="false" ht="12.75" hidden="false" customHeight="false" outlineLevel="0" collapsed="false">
      <c r="A6542" s="1" t="n">
        <v>0.226</v>
      </c>
      <c r="B6542" s="1" t="n">
        <v>2.70407107496711</v>
      </c>
    </row>
    <row r="6543" customFormat="false" ht="12.75" hidden="false" customHeight="false" outlineLevel="0" collapsed="false">
      <c r="A6543" s="1" t="n">
        <v>0.227</v>
      </c>
      <c r="B6543" s="1" t="n">
        <v>2.71042393020112</v>
      </c>
    </row>
    <row r="6544" customFormat="false" ht="12.75" hidden="false" customHeight="false" outlineLevel="0" collapsed="false">
      <c r="A6544" s="1" t="n">
        <v>0.228</v>
      </c>
      <c r="B6544" s="1" t="n">
        <v>2.71679351460137</v>
      </c>
    </row>
    <row r="6545" customFormat="false" ht="12.75" hidden="false" customHeight="false" outlineLevel="0" collapsed="false">
      <c r="A6545" s="1" t="n">
        <v>0.229</v>
      </c>
      <c r="B6545" s="1" t="n">
        <v>2.72317996889399</v>
      </c>
    </row>
    <row r="6546" customFormat="false" ht="12.75" hidden="false" customHeight="false" outlineLevel="0" collapsed="false">
      <c r="A6546" s="1" t="n">
        <v>0.23</v>
      </c>
      <c r="B6546" s="1" t="n">
        <v>2.72958343440436</v>
      </c>
    </row>
    <row r="6547" customFormat="false" ht="12.75" hidden="false" customHeight="false" outlineLevel="0" collapsed="false">
      <c r="A6547" s="1" t="n">
        <v>0.231</v>
      </c>
      <c r="B6547" s="1" t="n">
        <v>2.73600405307041</v>
      </c>
    </row>
    <row r="6548" customFormat="false" ht="12.75" hidden="false" customHeight="false" outlineLevel="0" collapsed="false">
      <c r="A6548" s="1" t="n">
        <v>0.232</v>
      </c>
      <c r="B6548" s="1" t="n">
        <v>2.74244196745585</v>
      </c>
    </row>
    <row r="6549" customFormat="false" ht="12.75" hidden="false" customHeight="false" outlineLevel="0" collapsed="false">
      <c r="A6549" s="1" t="n">
        <v>0.233</v>
      </c>
      <c r="B6549" s="1" t="n">
        <v>2.74889732076346</v>
      </c>
    </row>
    <row r="6550" customFormat="false" ht="12.75" hidden="false" customHeight="false" outlineLevel="0" collapsed="false">
      <c r="A6550" s="1" t="n">
        <v>0.234</v>
      </c>
      <c r="B6550" s="1" t="n">
        <v>2.75527767732217</v>
      </c>
    </row>
    <row r="6551" customFormat="false" ht="12.75" hidden="false" customHeight="false" outlineLevel="0" collapsed="false">
      <c r="A6551" s="1" t="n">
        <v>0.235</v>
      </c>
      <c r="B6551" s="1" t="n">
        <v>2.76165573523752</v>
      </c>
    </row>
    <row r="6552" customFormat="false" ht="12.75" hidden="false" customHeight="false" outlineLevel="0" collapsed="false">
      <c r="A6552" s="1" t="n">
        <v>0.236</v>
      </c>
      <c r="B6552" s="1" t="n">
        <v>2.76805057460002</v>
      </c>
    </row>
    <row r="6553" customFormat="false" ht="12.75" hidden="false" customHeight="false" outlineLevel="0" collapsed="false">
      <c r="A6553" s="1" t="n">
        <v>0.237</v>
      </c>
      <c r="B6553" s="1" t="n">
        <v>2.77446233260053</v>
      </c>
    </row>
    <row r="6554" customFormat="false" ht="12.75" hidden="false" customHeight="false" outlineLevel="0" collapsed="false">
      <c r="A6554" s="1" t="n">
        <v>0.238</v>
      </c>
      <c r="B6554" s="1" t="n">
        <v>2.78089114704493</v>
      </c>
    </row>
    <row r="6555" customFormat="false" ht="12.75" hidden="false" customHeight="false" outlineLevel="0" collapsed="false">
      <c r="A6555" s="1" t="n">
        <v>0.239</v>
      </c>
      <c r="B6555" s="1" t="n">
        <v>2.78733715636653</v>
      </c>
    </row>
    <row r="6556" customFormat="false" ht="12.75" hidden="false" customHeight="false" outlineLevel="0" collapsed="false">
      <c r="A6556" s="1" t="n">
        <v>0.24</v>
      </c>
      <c r="B6556" s="1" t="n">
        <v>2.79380049963848</v>
      </c>
    </row>
    <row r="6557" customFormat="false" ht="12.75" hidden="false" customHeight="false" outlineLevel="0" collapsed="false">
      <c r="A6557" s="1" t="n">
        <v>0.241</v>
      </c>
      <c r="B6557" s="1" t="n">
        <v>2.8002813165862</v>
      </c>
    </row>
    <row r="6558" customFormat="false" ht="12.75" hidden="false" customHeight="false" outlineLevel="0" collapsed="false">
      <c r="A6558" s="1" t="n">
        <v>0.242</v>
      </c>
      <c r="B6558" s="1" t="n">
        <v>2.80677974759986</v>
      </c>
    </row>
    <row r="6559" customFormat="false" ht="12.75" hidden="false" customHeight="false" outlineLevel="0" collapsed="false">
      <c r="A6559" s="1" t="n">
        <v>0.243</v>
      </c>
      <c r="B6559" s="1" t="n">
        <v>2.81329593374685</v>
      </c>
    </row>
    <row r="6560" customFormat="false" ht="12.75" hidden="false" customHeight="false" outlineLevel="0" collapsed="false">
      <c r="A6560" s="1" t="n">
        <v>0.244</v>
      </c>
      <c r="B6560" s="1" t="n">
        <v>2.81983001678428</v>
      </c>
    </row>
    <row r="6561" customFormat="false" ht="12.75" hidden="false" customHeight="false" outlineLevel="0" collapsed="false">
      <c r="A6561" s="1" t="n">
        <v>0.245</v>
      </c>
      <c r="B6561" s="1" t="n">
        <v>2.82638213917151</v>
      </c>
    </row>
    <row r="6562" customFormat="false" ht="12.75" hidden="false" customHeight="false" outlineLevel="0" collapsed="false">
      <c r="A6562" s="1" t="n">
        <v>0.246</v>
      </c>
      <c r="B6562" s="1" t="n">
        <v>2.83295244408274</v>
      </c>
    </row>
    <row r="6563" customFormat="false" ht="12.75" hidden="false" customHeight="false" outlineLevel="0" collapsed="false">
      <c r="A6563" s="1" t="n">
        <v>0.247</v>
      </c>
      <c r="B6563" s="1" t="n">
        <v>2.83954107541958</v>
      </c>
    </row>
    <row r="6564" customFormat="false" ht="12.75" hidden="false" customHeight="false" outlineLevel="0" collapsed="false">
      <c r="A6564" s="1" t="n">
        <v>0.248</v>
      </c>
      <c r="B6564" s="1" t="n">
        <v>2.84614817782372</v>
      </c>
    </row>
    <row r="6565" customFormat="false" ht="12.75" hidden="false" customHeight="false" outlineLevel="0" collapsed="false">
      <c r="A6565" s="1" t="n">
        <v>0.249</v>
      </c>
      <c r="B6565" s="1" t="n">
        <v>2.85277389668959</v>
      </c>
    </row>
    <row r="6566" customFormat="false" ht="12.75" hidden="false" customHeight="false" outlineLevel="0" collapsed="false">
      <c r="A6566" s="1" t="n">
        <v>0.25</v>
      </c>
      <c r="B6566" s="1" t="n">
        <v>2.85941837817708</v>
      </c>
    </row>
    <row r="6567" customFormat="false" ht="12.75" hidden="false" customHeight="false" outlineLevel="0" collapsed="false">
      <c r="A6567" s="1" t="n">
        <v>0.251</v>
      </c>
      <c r="B6567" s="1" t="n">
        <v>2.86608176922433</v>
      </c>
    </row>
    <row r="6568" customFormat="false" ht="12.75" hidden="false" customHeight="false" outlineLevel="0" collapsed="false">
      <c r="A6568" s="1" t="n">
        <v>0.252</v>
      </c>
      <c r="B6568" s="1" t="n">
        <v>2.87276421756053</v>
      </c>
    </row>
    <row r="6569" customFormat="false" ht="12.75" hidden="false" customHeight="false" outlineLevel="0" collapsed="false">
      <c r="A6569" s="1" t="n">
        <v>0.253</v>
      </c>
      <c r="B6569" s="1" t="n">
        <v>2.87939277530485</v>
      </c>
    </row>
    <row r="6570" customFormat="false" ht="12.75" hidden="false" customHeight="false" outlineLevel="0" collapsed="false">
      <c r="A6570" s="1" t="n">
        <v>0.254</v>
      </c>
      <c r="B6570" s="1" t="n">
        <v>2.88600315448367</v>
      </c>
    </row>
    <row r="6571" customFormat="false" ht="12.75" hidden="false" customHeight="false" outlineLevel="0" collapsed="false">
      <c r="A6571" s="1" t="n">
        <v>0.255</v>
      </c>
      <c r="B6571" s="1" t="n">
        <v>2.89263196738014</v>
      </c>
    </row>
    <row r="6572" customFormat="false" ht="12.75" hidden="false" customHeight="false" outlineLevel="0" collapsed="false">
      <c r="A6572" s="1" t="n">
        <v>0.256</v>
      </c>
      <c r="B6572" s="1" t="n">
        <v>2.89927935624073</v>
      </c>
    </row>
    <row r="6573" customFormat="false" ht="12.75" hidden="false" customHeight="false" outlineLevel="0" collapsed="false">
      <c r="A6573" s="1" t="n">
        <v>0.257</v>
      </c>
      <c r="B6573" s="1" t="n">
        <v>2.90594546407644</v>
      </c>
    </row>
    <row r="6574" customFormat="false" ht="12.75" hidden="false" customHeight="false" outlineLevel="0" collapsed="false">
      <c r="A6574" s="1" t="n">
        <v>0.258</v>
      </c>
      <c r="B6574" s="1" t="n">
        <v>2.91263043467503</v>
      </c>
    </row>
    <row r="6575" customFormat="false" ht="12.75" hidden="false" customHeight="false" outlineLevel="0" collapsed="false">
      <c r="A6575" s="1" t="n">
        <v>0.259</v>
      </c>
      <c r="B6575" s="1" t="n">
        <v>2.9193344126132</v>
      </c>
    </row>
    <row r="6576" customFormat="false" ht="12.75" hidden="false" customHeight="false" outlineLevel="0" collapsed="false">
      <c r="A6576" s="1" t="n">
        <v>0.26</v>
      </c>
      <c r="B6576" s="1" t="n">
        <v>2.9260575432689</v>
      </c>
    </row>
    <row r="6577" customFormat="false" ht="12.75" hidden="false" customHeight="false" outlineLevel="0" collapsed="false">
      <c r="A6577" s="1" t="n">
        <v>0.261</v>
      </c>
      <c r="B6577" s="1" t="n">
        <v>2.93279997283366</v>
      </c>
    </row>
    <row r="6578" customFormat="false" ht="12.75" hidden="false" customHeight="false" outlineLevel="0" collapsed="false">
      <c r="A6578" s="1" t="n">
        <v>0.262</v>
      </c>
      <c r="B6578" s="1" t="n">
        <v>2.93956184832506</v>
      </c>
    </row>
    <row r="6579" customFormat="false" ht="12.75" hidden="false" customHeight="false" outlineLevel="0" collapsed="false">
      <c r="A6579" s="1" t="n">
        <v>0.263</v>
      </c>
      <c r="B6579" s="1" t="n">
        <v>2.94634331759913</v>
      </c>
    </row>
    <row r="6580" customFormat="false" ht="12.75" hidden="false" customHeight="false" outlineLevel="0" collapsed="false">
      <c r="A6580" s="1" t="n">
        <v>0.264</v>
      </c>
      <c r="B6580" s="1" t="n">
        <v>2.95314452936294</v>
      </c>
    </row>
    <row r="6581" customFormat="false" ht="12.75" hidden="false" customHeight="false" outlineLevel="0" collapsed="false">
      <c r="A6581" s="1" t="n">
        <v>0.265</v>
      </c>
      <c r="B6581" s="1" t="n">
        <v>2.95996563318718</v>
      </c>
    </row>
    <row r="6582" customFormat="false" ht="12.75" hidden="false" customHeight="false" outlineLevel="0" collapsed="false">
      <c r="A6582" s="1" t="n">
        <v>0.266</v>
      </c>
      <c r="B6582" s="1" t="n">
        <v>2.96680677951888</v>
      </c>
    </row>
    <row r="6583" customFormat="false" ht="12.75" hidden="false" customHeight="false" outlineLevel="0" collapsed="false">
      <c r="A6583" s="1" t="n">
        <v>0.267</v>
      </c>
      <c r="B6583" s="1" t="n">
        <v>2.97366811969416</v>
      </c>
    </row>
    <row r="6584" customFormat="false" ht="12.75" hidden="false" customHeight="false" outlineLevel="0" collapsed="false">
      <c r="A6584" s="1" t="n">
        <v>0.268</v>
      </c>
      <c r="B6584" s="1" t="n">
        <v>2.98054980595104</v>
      </c>
    </row>
    <row r="6585" customFormat="false" ht="12.75" hidden="false" customHeight="false" outlineLevel="0" collapsed="false">
      <c r="A6585" s="1" t="n">
        <v>0.269</v>
      </c>
      <c r="B6585" s="1" t="n">
        <v>2.98745199144239</v>
      </c>
    </row>
    <row r="6586" customFormat="false" ht="12.75" hidden="false" customHeight="false" outlineLevel="0" collapsed="false">
      <c r="A6586" s="1" t="n">
        <v>0.27</v>
      </c>
      <c r="B6586" s="1" t="n">
        <v>2.99437483024889</v>
      </c>
    </row>
    <row r="6587" customFormat="false" ht="12.75" hidden="false" customHeight="false" outlineLevel="0" collapsed="false">
      <c r="A6587" s="1" t="n">
        <v>0.271</v>
      </c>
      <c r="B6587" s="1" t="n">
        <v>3.00129795836681</v>
      </c>
    </row>
    <row r="6588" customFormat="false" ht="12.75" hidden="false" customHeight="false" outlineLevel="0" collapsed="false">
      <c r="A6588" s="1" t="n">
        <v>0.272</v>
      </c>
      <c r="B6588" s="1" t="n">
        <v>3.00815375156872</v>
      </c>
    </row>
    <row r="6589" customFormat="false" ht="12.75" hidden="false" customHeight="false" outlineLevel="0" collapsed="false">
      <c r="A6589" s="1" t="n">
        <v>0.273</v>
      </c>
      <c r="B6589" s="1" t="n">
        <v>3.01502960924997</v>
      </c>
    </row>
    <row r="6590" customFormat="false" ht="12.75" hidden="false" customHeight="false" outlineLevel="0" collapsed="false">
      <c r="A6590" s="1" t="n">
        <v>0.274</v>
      </c>
      <c r="B6590" s="1" t="n">
        <v>3.02192568046828</v>
      </c>
    </row>
    <row r="6591" customFormat="false" ht="12.75" hidden="false" customHeight="false" outlineLevel="0" collapsed="false">
      <c r="A6591" s="1" t="n">
        <v>0.275</v>
      </c>
      <c r="B6591" s="1" t="n">
        <v>3.02884211518254</v>
      </c>
    </row>
    <row r="6592" customFormat="false" ht="12.75" hidden="false" customHeight="false" outlineLevel="0" collapsed="false">
      <c r="A6592" s="1" t="n">
        <v>0.276</v>
      </c>
      <c r="B6592" s="1" t="n">
        <v>3.03577906426533</v>
      </c>
    </row>
    <row r="6593" customFormat="false" ht="12.75" hidden="false" customHeight="false" outlineLevel="0" collapsed="false">
      <c r="A6593" s="1" t="n">
        <v>0.277</v>
      </c>
      <c r="B6593" s="1" t="n">
        <v>3.04273667951547</v>
      </c>
    </row>
    <row r="6594" customFormat="false" ht="12.75" hidden="false" customHeight="false" outlineLevel="0" collapsed="false">
      <c r="A6594" s="1" t="n">
        <v>0.278</v>
      </c>
      <c r="B6594" s="1" t="n">
        <v>3.04971511367074</v>
      </c>
    </row>
    <row r="6595" customFormat="false" ht="12.75" hidden="false" customHeight="false" outlineLevel="0" collapsed="false">
      <c r="A6595" s="1" t="n">
        <v>0.279</v>
      </c>
      <c r="B6595" s="1" t="n">
        <v>3.0567145204206</v>
      </c>
    </row>
    <row r="6596" customFormat="false" ht="12.75" hidden="false" customHeight="false" outlineLevel="0" collapsed="false">
      <c r="A6596" s="1" t="n">
        <v>0.28</v>
      </c>
      <c r="B6596" s="1" t="n">
        <v>3.06373505441908</v>
      </c>
    </row>
    <row r="6597" customFormat="false" ht="12.75" hidden="false" customHeight="false" outlineLevel="0" collapsed="false">
      <c r="A6597" s="1" t="n">
        <v>0.281</v>
      </c>
      <c r="B6597" s="1" t="n">
        <v>3.07077687129769</v>
      </c>
    </row>
    <row r="6598" customFormat="false" ht="12.75" hidden="false" customHeight="false" outlineLevel="0" collapsed="false">
      <c r="A6598" s="1" t="n">
        <v>0.282</v>
      </c>
      <c r="B6598" s="1" t="n">
        <v>3.07784012767853</v>
      </c>
    </row>
    <row r="6599" customFormat="false" ht="12.75" hidden="false" customHeight="false" outlineLevel="0" collapsed="false">
      <c r="A6599" s="1" t="n">
        <v>0.283</v>
      </c>
      <c r="B6599" s="1" t="n">
        <v>3.08492498118738</v>
      </c>
    </row>
    <row r="6600" customFormat="false" ht="12.75" hidden="false" customHeight="false" outlineLevel="0" collapsed="false">
      <c r="A6600" s="1" t="n">
        <v>0.284</v>
      </c>
      <c r="B6600" s="1" t="n">
        <v>3.09203159046697</v>
      </c>
    </row>
    <row r="6601" customFormat="false" ht="12.75" hidden="false" customHeight="false" outlineLevel="0" collapsed="false">
      <c r="A6601" s="1" t="n">
        <v>0.285</v>
      </c>
      <c r="B6601" s="1" t="n">
        <v>3.09916011519036</v>
      </c>
    </row>
    <row r="6602" customFormat="false" ht="12.75" hidden="false" customHeight="false" outlineLevel="0" collapsed="false">
      <c r="A6602" s="1" t="n">
        <v>0.286</v>
      </c>
      <c r="B6602" s="1" t="n">
        <v>3.10631071607437</v>
      </c>
    </row>
    <row r="6603" customFormat="false" ht="12.75" hidden="false" customHeight="false" outlineLevel="0" collapsed="false">
      <c r="A6603" s="1" t="n">
        <v>0.287</v>
      </c>
      <c r="B6603" s="1" t="n">
        <v>3.11348355489315</v>
      </c>
    </row>
    <row r="6604" customFormat="false" ht="12.75" hidden="false" customHeight="false" outlineLevel="0" collapsed="false">
      <c r="A6604" s="1" t="n">
        <v>0.288</v>
      </c>
      <c r="B6604" s="1" t="n">
        <v>3.12067879449189</v>
      </c>
    </row>
    <row r="6605" customFormat="false" ht="12.75" hidden="false" customHeight="false" outlineLevel="0" collapsed="false">
      <c r="A6605" s="1" t="n">
        <v>0.289</v>
      </c>
      <c r="B6605" s="1" t="n">
        <v>3.12785354220438</v>
      </c>
    </row>
    <row r="6606" customFormat="false" ht="12.75" hidden="false" customHeight="false" outlineLevel="0" collapsed="false">
      <c r="A6606" s="1" t="n">
        <v>0.29</v>
      </c>
      <c r="B6606" s="1" t="n">
        <v>3.13498595293852</v>
      </c>
    </row>
    <row r="6607" customFormat="false" ht="12.75" hidden="false" customHeight="false" outlineLevel="0" collapsed="false">
      <c r="A6607" s="1" t="n">
        <v>0.291</v>
      </c>
      <c r="B6607" s="1" t="n">
        <v>3.14214020571689</v>
      </c>
    </row>
    <row r="6608" customFormat="false" ht="12.75" hidden="false" customHeight="false" outlineLevel="0" collapsed="false">
      <c r="A6608" s="1" t="n">
        <v>0.292</v>
      </c>
      <c r="B6608" s="1" t="n">
        <v>3.14931645874949</v>
      </c>
    </row>
    <row r="6609" customFormat="false" ht="12.75" hidden="false" customHeight="false" outlineLevel="0" collapsed="false">
      <c r="A6609" s="1" t="n">
        <v>0.293</v>
      </c>
      <c r="B6609" s="1" t="n">
        <v>3.15651487129161</v>
      </c>
    </row>
    <row r="6610" customFormat="false" ht="12.75" hidden="false" customHeight="false" outlineLevel="0" collapsed="false">
      <c r="A6610" s="1" t="n">
        <v>0.294</v>
      </c>
      <c r="B6610" s="1" t="n">
        <v>3.16373560365701</v>
      </c>
    </row>
    <row r="6611" customFormat="false" ht="12.75" hidden="false" customHeight="false" outlineLevel="0" collapsed="false">
      <c r="A6611" s="1" t="n">
        <v>0.295</v>
      </c>
      <c r="B6611" s="1" t="n">
        <v>3.17097881723143</v>
      </c>
    </row>
    <row r="6612" customFormat="false" ht="12.75" hidden="false" customHeight="false" outlineLevel="0" collapsed="false">
      <c r="A6612" s="1" t="n">
        <v>0.296</v>
      </c>
      <c r="B6612" s="1" t="n">
        <v>3.17824467448605</v>
      </c>
    </row>
    <row r="6613" customFormat="false" ht="12.75" hidden="false" customHeight="false" outlineLevel="0" collapsed="false">
      <c r="A6613" s="1" t="n">
        <v>0.297</v>
      </c>
      <c r="B6613" s="1" t="n">
        <v>3.18553333899117</v>
      </c>
    </row>
    <row r="6614" customFormat="false" ht="12.75" hidden="false" customHeight="false" outlineLevel="0" collapsed="false">
      <c r="A6614" s="1" t="n">
        <v>0.298</v>
      </c>
      <c r="B6614" s="1" t="n">
        <v>3.19284497542998</v>
      </c>
    </row>
    <row r="6615" customFormat="false" ht="12.75" hidden="false" customHeight="false" outlineLevel="0" collapsed="false">
      <c r="A6615" s="1" t="n">
        <v>0.299</v>
      </c>
      <c r="B6615" s="1" t="n">
        <v>3.20017974961241</v>
      </c>
    </row>
    <row r="6616" customFormat="false" ht="12.75" hidden="false" customHeight="false" outlineLevel="0" collapsed="false">
      <c r="A6616" s="1" t="n">
        <v>0.3</v>
      </c>
      <c r="B6616" s="1" t="n">
        <v>3.2075378284892</v>
      </c>
    </row>
    <row r="6617" customFormat="false" ht="12.75" hidden="false" customHeight="false" outlineLevel="0" collapsed="false">
      <c r="A6617" s="1" t="n">
        <v>0.301</v>
      </c>
      <c r="B6617" s="1" t="n">
        <v>3.21491938016604</v>
      </c>
    </row>
    <row r="6618" customFormat="false" ht="12.75" hidden="false" customHeight="false" outlineLevel="0" collapsed="false">
      <c r="A6618" s="1" t="n">
        <v>0.302</v>
      </c>
      <c r="B6618" s="1" t="n">
        <v>3.22232457391781</v>
      </c>
    </row>
    <row r="6619" customFormat="false" ht="12.75" hidden="false" customHeight="false" outlineLevel="0" collapsed="false">
      <c r="A6619" s="1" t="n">
        <v>0.303</v>
      </c>
      <c r="B6619" s="1" t="n">
        <v>3.22975358020302</v>
      </c>
    </row>
    <row r="6620" customFormat="false" ht="12.75" hidden="false" customHeight="false" outlineLevel="0" collapsed="false">
      <c r="A6620" s="1" t="n">
        <v>0.304</v>
      </c>
      <c r="B6620" s="1" t="n">
        <v>3.23720657067838</v>
      </c>
    </row>
    <row r="6621" customFormat="false" ht="12.75" hidden="false" customHeight="false" outlineLevel="0" collapsed="false">
      <c r="A6621" s="1" t="n">
        <v>0.305</v>
      </c>
      <c r="B6621" s="1" t="n">
        <v>3.24468371821342</v>
      </c>
    </row>
    <row r="6622" customFormat="false" ht="12.75" hidden="false" customHeight="false" outlineLevel="0" collapsed="false">
      <c r="A6622" s="1" t="n">
        <v>0.306</v>
      </c>
      <c r="B6622" s="1" t="n">
        <v>3.25215414161974</v>
      </c>
    </row>
    <row r="6623" customFormat="false" ht="12.75" hidden="false" customHeight="false" outlineLevel="0" collapsed="false">
      <c r="A6623" s="1" t="n">
        <v>0.307</v>
      </c>
      <c r="B6623" s="1" t="n">
        <v>3.25957272017088</v>
      </c>
    </row>
    <row r="6624" customFormat="false" ht="12.75" hidden="false" customHeight="false" outlineLevel="0" collapsed="false">
      <c r="A6624" s="1" t="n">
        <v>0.308</v>
      </c>
      <c r="B6624" s="1" t="n">
        <v>3.26701492900582</v>
      </c>
    </row>
    <row r="6625" customFormat="false" ht="12.75" hidden="false" customHeight="false" outlineLevel="0" collapsed="false">
      <c r="A6625" s="1" t="n">
        <v>0.309</v>
      </c>
      <c r="B6625" s="1" t="n">
        <v>3.27448093673907</v>
      </c>
    </row>
    <row r="6626" customFormat="false" ht="12.75" hidden="false" customHeight="false" outlineLevel="0" collapsed="false">
      <c r="A6626" s="1" t="n">
        <v>0.31</v>
      </c>
      <c r="B6626" s="1" t="n">
        <v>3.28197091317431</v>
      </c>
    </row>
    <row r="6627" customFormat="false" ht="12.75" hidden="false" customHeight="false" outlineLevel="0" collapsed="false">
      <c r="A6627" s="1" t="n">
        <v>0.311</v>
      </c>
      <c r="B6627" s="1" t="n">
        <v>3.28948502931881</v>
      </c>
    </row>
    <row r="6628" customFormat="false" ht="12.75" hidden="false" customHeight="false" outlineLevel="0" collapsed="false">
      <c r="A6628" s="1" t="n">
        <v>0.312</v>
      </c>
      <c r="B6628" s="1" t="n">
        <v>3.29702345739793</v>
      </c>
    </row>
    <row r="6629" customFormat="false" ht="12.75" hidden="false" customHeight="false" outlineLevel="0" collapsed="false">
      <c r="A6629" s="1" t="n">
        <v>0.313</v>
      </c>
      <c r="B6629" s="1" t="n">
        <v>3.30458637086986</v>
      </c>
    </row>
    <row r="6630" customFormat="false" ht="12.75" hidden="false" customHeight="false" outlineLevel="0" collapsed="false">
      <c r="A6630" s="1" t="n">
        <v>0.314</v>
      </c>
      <c r="B6630" s="1" t="n">
        <v>3.31217394444041</v>
      </c>
    </row>
    <row r="6631" customFormat="false" ht="12.75" hidden="false" customHeight="false" outlineLevel="0" collapsed="false">
      <c r="A6631" s="1" t="n">
        <v>0.315</v>
      </c>
      <c r="B6631" s="1" t="n">
        <v>3.31978635407798</v>
      </c>
    </row>
    <row r="6632" customFormat="false" ht="12.75" hidden="false" customHeight="false" outlineLevel="0" collapsed="false">
      <c r="A6632" s="1" t="n">
        <v>0.316</v>
      </c>
      <c r="B6632" s="1" t="n">
        <v>3.32742377702873</v>
      </c>
    </row>
    <row r="6633" customFormat="false" ht="12.75" hidden="false" customHeight="false" outlineLevel="0" collapsed="false">
      <c r="A6633" s="1" t="n">
        <v>0.317</v>
      </c>
      <c r="B6633" s="1" t="n">
        <v>3.33508639183182</v>
      </c>
    </row>
    <row r="6634" customFormat="false" ht="12.75" hidden="false" customHeight="false" outlineLevel="0" collapsed="false">
      <c r="A6634" s="1" t="n">
        <v>0.318</v>
      </c>
      <c r="B6634" s="1" t="n">
        <v>3.3427743783349</v>
      </c>
    </row>
    <row r="6635" customFormat="false" ht="12.75" hidden="false" customHeight="false" outlineLevel="0" collapsed="false">
      <c r="A6635" s="1" t="n">
        <v>0.319</v>
      </c>
      <c r="B6635" s="1" t="n">
        <v>3.35048791770968</v>
      </c>
    </row>
    <row r="6636" customFormat="false" ht="12.75" hidden="false" customHeight="false" outlineLevel="0" collapsed="false">
      <c r="A6636" s="1" t="n">
        <v>0.32</v>
      </c>
      <c r="B6636" s="1" t="n">
        <v>3.35822719246767</v>
      </c>
    </row>
    <row r="6637" customFormat="false" ht="12.75" hidden="false" customHeight="false" outlineLevel="0" collapsed="false">
      <c r="A6637" s="1" t="n">
        <v>0.321</v>
      </c>
      <c r="B6637" s="1" t="n">
        <v>3.3659923864762</v>
      </c>
    </row>
    <row r="6638" customFormat="false" ht="12.75" hidden="false" customHeight="false" outlineLevel="0" collapsed="false">
      <c r="A6638" s="1" t="n">
        <v>0.322</v>
      </c>
      <c r="B6638" s="1" t="n">
        <v>3.3737836849744</v>
      </c>
    </row>
    <row r="6639" customFormat="false" ht="12.75" hidden="false" customHeight="false" outlineLevel="0" collapsed="false">
      <c r="A6639" s="1" t="n">
        <v>0.323</v>
      </c>
      <c r="B6639" s="1" t="n">
        <v>3.38151121836537</v>
      </c>
    </row>
    <row r="6640" customFormat="false" ht="12.75" hidden="false" customHeight="false" outlineLevel="0" collapsed="false">
      <c r="A6640" s="1" t="n">
        <v>0.324</v>
      </c>
      <c r="B6640" s="1" t="n">
        <v>3.38924763861964</v>
      </c>
    </row>
    <row r="6641" customFormat="false" ht="12.75" hidden="false" customHeight="false" outlineLevel="0" collapsed="false">
      <c r="A6641" s="1" t="n">
        <v>0.325</v>
      </c>
      <c r="B6641" s="1" t="n">
        <v>3.39700966547966</v>
      </c>
    </row>
    <row r="6642" customFormat="false" ht="12.75" hidden="false" customHeight="false" outlineLevel="0" collapsed="false">
      <c r="A6642" s="1" t="n">
        <v>0.326</v>
      </c>
      <c r="B6642" s="1" t="n">
        <v>3.40479748028197</v>
      </c>
    </row>
    <row r="6643" customFormat="false" ht="12.75" hidden="false" customHeight="false" outlineLevel="0" collapsed="false">
      <c r="A6643" s="1" t="n">
        <v>0.327</v>
      </c>
      <c r="B6643" s="1" t="n">
        <v>3.41261126571408</v>
      </c>
    </row>
    <row r="6644" customFormat="false" ht="12.75" hidden="false" customHeight="false" outlineLevel="0" collapsed="false">
      <c r="A6644" s="1" t="n">
        <v>0.328</v>
      </c>
      <c r="B6644" s="1" t="n">
        <v>3.42045120583031</v>
      </c>
    </row>
    <row r="6645" customFormat="false" ht="12.75" hidden="false" customHeight="false" outlineLevel="0" collapsed="false">
      <c r="A6645" s="1" t="n">
        <v>0.329</v>
      </c>
      <c r="B6645" s="1" t="n">
        <v>3.42831748606793</v>
      </c>
    </row>
    <row r="6646" customFormat="false" ht="12.75" hidden="false" customHeight="false" outlineLevel="0" collapsed="false">
      <c r="A6646" s="1" t="n">
        <v>0.33</v>
      </c>
      <c r="B6646" s="1" t="n">
        <v>3.43621029326336</v>
      </c>
    </row>
    <row r="6647" customFormat="false" ht="12.75" hidden="false" customHeight="false" outlineLevel="0" collapsed="false">
      <c r="A6647" s="1" t="n">
        <v>0.331</v>
      </c>
      <c r="B6647" s="1" t="n">
        <v>3.44412981566862</v>
      </c>
    </row>
    <row r="6648" customFormat="false" ht="12.75" hidden="false" customHeight="false" outlineLevel="0" collapsed="false">
      <c r="A6648" s="1" t="n">
        <v>0.332</v>
      </c>
      <c r="B6648" s="1" t="n">
        <v>3.45207624296792</v>
      </c>
    </row>
    <row r="6649" customFormat="false" ht="12.75" hidden="false" customHeight="false" outlineLevel="0" collapsed="false">
      <c r="A6649" s="1" t="n">
        <v>0.333</v>
      </c>
      <c r="B6649" s="1" t="n">
        <v>3.46004976629445</v>
      </c>
    </row>
    <row r="6650" customFormat="false" ht="12.75" hidden="false" customHeight="false" outlineLevel="0" collapsed="false">
      <c r="A6650" s="1" t="n">
        <v>0.334</v>
      </c>
      <c r="B6650" s="1" t="n">
        <v>3.46805057824737</v>
      </c>
    </row>
    <row r="6651" customFormat="false" ht="12.75" hidden="false" customHeight="false" outlineLevel="0" collapsed="false">
      <c r="A6651" s="1" t="n">
        <v>0.335</v>
      </c>
      <c r="B6651" s="1" t="n">
        <v>3.47607887290893</v>
      </c>
    </row>
    <row r="6652" customFormat="false" ht="12.75" hidden="false" customHeight="false" outlineLevel="0" collapsed="false">
      <c r="A6652" s="1" t="n">
        <v>0.336</v>
      </c>
      <c r="B6652" s="1" t="n">
        <v>3.48413484586187</v>
      </c>
    </row>
    <row r="6653" customFormat="false" ht="12.75" hidden="false" customHeight="false" outlineLevel="0" collapsed="false">
      <c r="A6653" s="1" t="n">
        <v>0.337</v>
      </c>
      <c r="B6653" s="1" t="n">
        <v>3.49221869420697</v>
      </c>
    </row>
    <row r="6654" customFormat="false" ht="12.75" hidden="false" customHeight="false" outlineLevel="0" collapsed="false">
      <c r="A6654" s="1" t="n">
        <v>0.338</v>
      </c>
      <c r="B6654" s="1" t="n">
        <v>3.50032629842032</v>
      </c>
    </row>
    <row r="6655" customFormat="false" ht="12.75" hidden="false" customHeight="false" outlineLevel="0" collapsed="false">
      <c r="A6655" s="1" t="n">
        <v>0.339</v>
      </c>
      <c r="B6655" s="1" t="n">
        <v>3.50835982006515</v>
      </c>
    </row>
    <row r="6656" customFormat="false" ht="12.75" hidden="false" customHeight="false" outlineLevel="0" collapsed="false">
      <c r="A6656" s="1" t="n">
        <v>0.34</v>
      </c>
      <c r="B6656" s="1" t="n">
        <v>3.516420756061</v>
      </c>
    </row>
    <row r="6657" customFormat="false" ht="12.75" hidden="false" customHeight="false" outlineLevel="0" collapsed="false">
      <c r="A6657" s="1" t="n">
        <v>0.341</v>
      </c>
      <c r="B6657" s="1" t="n">
        <v>3.5245093000177</v>
      </c>
    </row>
    <row r="6658" customFormat="false" ht="12.75" hidden="false" customHeight="false" outlineLevel="0" collapsed="false">
      <c r="A6658" s="1" t="n">
        <v>0.342</v>
      </c>
      <c r="B6658" s="1" t="n">
        <v>3.53262564704632</v>
      </c>
    </row>
    <row r="6659" customFormat="false" ht="12.75" hidden="false" customHeight="false" outlineLevel="0" collapsed="false">
      <c r="A6659" s="1" t="n">
        <v>0.343</v>
      </c>
      <c r="B6659" s="1" t="n">
        <v>3.54076999377658</v>
      </c>
    </row>
    <row r="6660" customFormat="false" ht="12.75" hidden="false" customHeight="false" outlineLevel="0" collapsed="false">
      <c r="A6660" s="1" t="n">
        <v>0.344</v>
      </c>
      <c r="B6660" s="1" t="n">
        <v>3.5489425383745</v>
      </c>
    </row>
    <row r="6661" customFormat="false" ht="12.75" hidden="false" customHeight="false" outlineLevel="0" collapsed="false">
      <c r="A6661" s="1" t="n">
        <v>0.345</v>
      </c>
      <c r="B6661" s="1" t="n">
        <v>3.55714348056027</v>
      </c>
    </row>
    <row r="6662" customFormat="false" ht="12.75" hidden="false" customHeight="false" outlineLevel="0" collapsed="false">
      <c r="A6662" s="1" t="n">
        <v>0.346</v>
      </c>
      <c r="B6662" s="1" t="n">
        <v>3.56537302162633</v>
      </c>
    </row>
    <row r="6663" customFormat="false" ht="12.75" hidden="false" customHeight="false" outlineLevel="0" collapsed="false">
      <c r="A6663" s="1" t="n">
        <v>0.347</v>
      </c>
      <c r="B6663" s="1" t="n">
        <v>3.57363136445555</v>
      </c>
    </row>
    <row r="6664" customFormat="false" ht="12.75" hidden="false" customHeight="false" outlineLevel="0" collapsed="false">
      <c r="A6664" s="1" t="n">
        <v>0.348</v>
      </c>
      <c r="B6664" s="1" t="n">
        <v>3.58191871353982</v>
      </c>
    </row>
    <row r="6665" customFormat="false" ht="12.75" hidden="false" customHeight="false" outlineLevel="0" collapsed="false">
      <c r="A6665" s="1" t="n">
        <v>0.349</v>
      </c>
      <c r="B6665" s="1" t="n">
        <v>3.59023527499867</v>
      </c>
    </row>
    <row r="6666" customFormat="false" ht="12.75" hidden="false" customHeight="false" outlineLevel="0" collapsed="false">
      <c r="A6666" s="1" t="n">
        <v>0.35</v>
      </c>
      <c r="B6666" s="1" t="n">
        <v>3.59858125659821</v>
      </c>
    </row>
    <row r="6667" customFormat="false" ht="12.75" hidden="false" customHeight="false" outlineLevel="0" collapsed="false">
      <c r="A6667" s="1" t="n">
        <v>0.351</v>
      </c>
      <c r="B6667" s="1" t="n">
        <v>3.60695686777026</v>
      </c>
    </row>
    <row r="6668" customFormat="false" ht="12.75" hidden="false" customHeight="false" outlineLevel="0" collapsed="false">
      <c r="A6668" s="1" t="n">
        <v>0.352</v>
      </c>
      <c r="B6668" s="1" t="n">
        <v>3.61536231963173</v>
      </c>
    </row>
    <row r="6669" customFormat="false" ht="12.75" hidden="false" customHeight="false" outlineLevel="0" collapsed="false">
      <c r="A6669" s="1" t="n">
        <v>0.353</v>
      </c>
      <c r="B6669" s="1" t="n">
        <v>3.62379782500419</v>
      </c>
    </row>
    <row r="6670" customFormat="false" ht="12.75" hidden="false" customHeight="false" outlineLevel="0" collapsed="false">
      <c r="A6670" s="1" t="n">
        <v>0.354</v>
      </c>
      <c r="B6670" s="1" t="n">
        <v>3.63217215101498</v>
      </c>
    </row>
    <row r="6671" customFormat="false" ht="12.75" hidden="false" customHeight="false" outlineLevel="0" collapsed="false">
      <c r="A6671" s="1" t="n">
        <v>0.355</v>
      </c>
      <c r="B6671" s="1" t="n">
        <v>3.64056080476163</v>
      </c>
    </row>
    <row r="6672" customFormat="false" ht="12.75" hidden="false" customHeight="false" outlineLevel="0" collapsed="false">
      <c r="A6672" s="1" t="n">
        <v>0.356</v>
      </c>
      <c r="B6672" s="1" t="n">
        <v>3.64897908097515</v>
      </c>
    </row>
    <row r="6673" customFormat="false" ht="12.75" hidden="false" customHeight="false" outlineLevel="0" collapsed="false">
      <c r="A6673" s="1" t="n">
        <v>0.357</v>
      </c>
      <c r="B6673" s="1" t="n">
        <v>3.65742718936264</v>
      </c>
    </row>
    <row r="6674" customFormat="false" ht="12.75" hidden="false" customHeight="false" outlineLevel="0" collapsed="false">
      <c r="A6674" s="1" t="n">
        <v>0.358</v>
      </c>
      <c r="B6674" s="1" t="n">
        <v>3.66590534132355</v>
      </c>
    </row>
    <row r="6675" customFormat="false" ht="12.75" hidden="false" customHeight="false" outlineLevel="0" collapsed="false">
      <c r="A6675" s="1" t="n">
        <v>0.359</v>
      </c>
      <c r="B6675" s="1" t="n">
        <v>3.67441374996929</v>
      </c>
    </row>
    <row r="6676" customFormat="false" ht="12.75" hidden="false" customHeight="false" outlineLevel="0" collapsed="false">
      <c r="A6676" s="1" t="n">
        <v>0.36</v>
      </c>
      <c r="B6676" s="1" t="n">
        <v>3.68295263014306</v>
      </c>
    </row>
    <row r="6677" customFormat="false" ht="12.75" hidden="false" customHeight="false" outlineLevel="0" collapsed="false">
      <c r="A6677" s="1" t="n">
        <v>0.361</v>
      </c>
      <c r="B6677" s="1" t="n">
        <v>3.69152219843995</v>
      </c>
    </row>
    <row r="6678" customFormat="false" ht="12.75" hidden="false" customHeight="false" outlineLevel="0" collapsed="false">
      <c r="A6678" s="1" t="n">
        <v>0.362</v>
      </c>
      <c r="B6678" s="1" t="n">
        <v>3.70012267322723</v>
      </c>
    </row>
    <row r="6679" customFormat="false" ht="12.75" hidden="false" customHeight="false" outlineLevel="0" collapsed="false">
      <c r="A6679" s="1" t="n">
        <v>0.363</v>
      </c>
      <c r="B6679" s="1" t="n">
        <v>3.70875427466492</v>
      </c>
    </row>
    <row r="6680" customFormat="false" ht="12.75" hidden="false" customHeight="false" outlineLevel="0" collapsed="false">
      <c r="A6680" s="1" t="n">
        <v>0.364</v>
      </c>
      <c r="B6680" s="1" t="n">
        <v>3.71741722472666</v>
      </c>
    </row>
    <row r="6681" customFormat="false" ht="12.75" hidden="false" customHeight="false" outlineLevel="0" collapsed="false">
      <c r="A6681" s="1" t="n">
        <v>0.365</v>
      </c>
      <c r="B6681" s="1" t="n">
        <v>3.7261117472207</v>
      </c>
    </row>
    <row r="6682" customFormat="false" ht="12.75" hidden="false" customHeight="false" outlineLevel="0" collapsed="false">
      <c r="A6682" s="1" t="n">
        <v>0.366</v>
      </c>
      <c r="B6682" s="1" t="n">
        <v>3.73483806781131</v>
      </c>
    </row>
    <row r="6683" customFormat="false" ht="12.75" hidden="false" customHeight="false" outlineLevel="0" collapsed="false">
      <c r="A6683" s="1" t="n">
        <v>0.367</v>
      </c>
      <c r="B6683" s="1" t="n">
        <v>3.74359641404034</v>
      </c>
    </row>
    <row r="6684" customFormat="false" ht="12.75" hidden="false" customHeight="false" outlineLevel="0" collapsed="false">
      <c r="A6684" s="1" t="n">
        <v>0.368</v>
      </c>
      <c r="B6684" s="1" t="n">
        <v>3.75235813484163</v>
      </c>
    </row>
    <row r="6685" customFormat="false" ht="12.75" hidden="false" customHeight="false" outlineLevel="0" collapsed="false">
      <c r="A6685" s="1" t="n">
        <v>0.369</v>
      </c>
      <c r="B6685" s="1" t="n">
        <v>3.76107403652178</v>
      </c>
    </row>
    <row r="6686" customFormat="false" ht="12.75" hidden="false" customHeight="false" outlineLevel="0" collapsed="false">
      <c r="A6686" s="1" t="n">
        <v>0.37</v>
      </c>
      <c r="B6686" s="1" t="n">
        <v>3.76982157122617</v>
      </c>
    </row>
    <row r="6687" customFormat="false" ht="12.75" hidden="false" customHeight="false" outlineLevel="0" collapsed="false">
      <c r="A6687" s="1" t="n">
        <v>0.371</v>
      </c>
      <c r="B6687" s="1" t="n">
        <v>3.77860096383277</v>
      </c>
    </row>
    <row r="6688" customFormat="false" ht="12.75" hidden="false" customHeight="false" outlineLevel="0" collapsed="false">
      <c r="A6688" s="1" t="n">
        <v>0.372</v>
      </c>
      <c r="B6688" s="1" t="n">
        <v>3.78741244109058</v>
      </c>
    </row>
    <row r="6689" customFormat="false" ht="12.75" hidden="false" customHeight="false" outlineLevel="0" collapsed="false">
      <c r="A6689" s="1" t="n">
        <v>0.373</v>
      </c>
      <c r="B6689" s="1" t="n">
        <v>3.79625623164133</v>
      </c>
    </row>
    <row r="6690" customFormat="false" ht="12.75" hidden="false" customHeight="false" outlineLevel="0" collapsed="false">
      <c r="A6690" s="1" t="n">
        <v>0.374</v>
      </c>
      <c r="B6690" s="1" t="n">
        <v>3.80513256604144</v>
      </c>
    </row>
    <row r="6691" customFormat="false" ht="12.75" hidden="false" customHeight="false" outlineLevel="0" collapsed="false">
      <c r="A6691" s="1" t="n">
        <v>0.375</v>
      </c>
      <c r="B6691" s="1" t="n">
        <v>3.81404167678435</v>
      </c>
    </row>
    <row r="6692" customFormat="false" ht="12.75" hidden="false" customHeight="false" outlineLevel="0" collapsed="false">
      <c r="A6692" s="1" t="n">
        <v>0.376</v>
      </c>
      <c r="B6692" s="1" t="n">
        <v>3.82298379832301</v>
      </c>
    </row>
    <row r="6693" customFormat="false" ht="12.75" hidden="false" customHeight="false" outlineLevel="0" collapsed="false">
      <c r="A6693" s="1" t="n">
        <v>0.377</v>
      </c>
      <c r="B6693" s="1" t="n">
        <v>3.83195916709276</v>
      </c>
    </row>
    <row r="6694" customFormat="false" ht="12.75" hidden="false" customHeight="false" outlineLevel="0" collapsed="false">
      <c r="A6694" s="1" t="n">
        <v>0.378</v>
      </c>
      <c r="B6694" s="1" t="n">
        <v>3.84096802153441</v>
      </c>
    </row>
    <row r="6695" customFormat="false" ht="12.75" hidden="false" customHeight="false" outlineLevel="0" collapsed="false">
      <c r="A6695" s="1" t="n">
        <v>0.379</v>
      </c>
      <c r="B6695" s="1" t="n">
        <v>3.85001060211769</v>
      </c>
    </row>
    <row r="6696" customFormat="false" ht="12.75" hidden="false" customHeight="false" outlineLevel="0" collapsed="false">
      <c r="A6696" s="1" t="n">
        <v>0.38</v>
      </c>
      <c r="B6696" s="1" t="n">
        <v>3.85908715136493</v>
      </c>
    </row>
    <row r="6697" customFormat="false" ht="12.75" hidden="false" customHeight="false" outlineLevel="0" collapsed="false">
      <c r="A6697" s="1" t="n">
        <v>0.381</v>
      </c>
      <c r="B6697" s="1" t="n">
        <v>3.86819791387511</v>
      </c>
    </row>
    <row r="6698" customFormat="false" ht="12.75" hidden="false" customHeight="false" outlineLevel="0" collapsed="false">
      <c r="A6698" s="1" t="n">
        <v>0.382</v>
      </c>
      <c r="B6698" s="1" t="n">
        <v>3.8773158045463</v>
      </c>
    </row>
    <row r="6699" customFormat="false" ht="12.75" hidden="false" customHeight="false" outlineLevel="0" collapsed="false">
      <c r="A6699" s="1" t="n">
        <v>0.383</v>
      </c>
      <c r="B6699" s="1" t="n">
        <v>3.8863882234511</v>
      </c>
    </row>
    <row r="6700" customFormat="false" ht="12.75" hidden="false" customHeight="false" outlineLevel="0" collapsed="false">
      <c r="A6700" s="1" t="n">
        <v>0.384</v>
      </c>
      <c r="B6700" s="1" t="n">
        <v>3.89549450067509</v>
      </c>
    </row>
    <row r="6701" customFormat="false" ht="12.75" hidden="false" customHeight="false" outlineLevel="0" collapsed="false">
      <c r="A6701" s="1" t="n">
        <v>0.385</v>
      </c>
      <c r="B6701" s="1" t="n">
        <v>3.90463487862241</v>
      </c>
    </row>
    <row r="6702" customFormat="false" ht="12.75" hidden="false" customHeight="false" outlineLevel="0" collapsed="false">
      <c r="A6702" s="1" t="n">
        <v>0.386</v>
      </c>
      <c r="B6702" s="1" t="n">
        <v>3.91380960177383</v>
      </c>
    </row>
    <row r="6703" customFormat="false" ht="12.75" hidden="false" customHeight="false" outlineLevel="0" collapsed="false">
      <c r="A6703" s="1" t="n">
        <v>0.387</v>
      </c>
      <c r="B6703" s="1" t="n">
        <v>3.92301891671102</v>
      </c>
    </row>
    <row r="6704" customFormat="false" ht="12.75" hidden="false" customHeight="false" outlineLevel="0" collapsed="false">
      <c r="A6704" s="1" t="n">
        <v>0.388</v>
      </c>
      <c r="B6704" s="1" t="n">
        <v>3.93226307214119</v>
      </c>
    </row>
    <row r="6705" customFormat="false" ht="12.75" hidden="false" customHeight="false" outlineLevel="0" collapsed="false">
      <c r="A6705" s="1" t="n">
        <v>0.389</v>
      </c>
      <c r="B6705" s="1" t="n">
        <v>3.94154231892191</v>
      </c>
    </row>
    <row r="6706" customFormat="false" ht="12.75" hidden="false" customHeight="false" outlineLevel="0" collapsed="false">
      <c r="A6706" s="1" t="n">
        <v>0.39</v>
      </c>
      <c r="B6706" s="1" t="n">
        <v>3.95085691008643</v>
      </c>
    </row>
    <row r="6707" customFormat="false" ht="12.75" hidden="false" customHeight="false" outlineLevel="0" collapsed="false">
      <c r="A6707" s="1" t="n">
        <v>0.391</v>
      </c>
      <c r="B6707" s="1" t="n">
        <v>3.96020710086917</v>
      </c>
    </row>
    <row r="6708" customFormat="false" ht="12.75" hidden="false" customHeight="false" outlineLevel="0" collapsed="false">
      <c r="A6708" s="1" t="n">
        <v>0.392</v>
      </c>
      <c r="B6708" s="1" t="n">
        <v>3.96959314873166</v>
      </c>
    </row>
    <row r="6709" customFormat="false" ht="12.75" hidden="false" customHeight="false" outlineLevel="0" collapsed="false">
      <c r="A6709" s="1" t="n">
        <v>0.393</v>
      </c>
      <c r="B6709" s="1" t="n">
        <v>3.97901531338873</v>
      </c>
    </row>
    <row r="6710" customFormat="false" ht="12.75" hidden="false" customHeight="false" outlineLevel="0" collapsed="false">
      <c r="A6710" s="1" t="n">
        <v>0.394</v>
      </c>
      <c r="B6710" s="1" t="n">
        <v>3.98847385683511</v>
      </c>
    </row>
    <row r="6711" customFormat="false" ht="12.75" hidden="false" customHeight="false" outlineLevel="0" collapsed="false">
      <c r="A6711" s="1" t="n">
        <v>0.395</v>
      </c>
      <c r="B6711" s="1" t="n">
        <v>3.99796904337235</v>
      </c>
    </row>
    <row r="6712" customFormat="false" ht="12.75" hidden="false" customHeight="false" outlineLevel="0" collapsed="false">
      <c r="A6712" s="1" t="n">
        <v>0.396</v>
      </c>
      <c r="B6712" s="1" t="n">
        <v>4.00741652696314</v>
      </c>
    </row>
    <row r="6713" customFormat="false" ht="12.75" hidden="false" customHeight="false" outlineLevel="0" collapsed="false">
      <c r="A6713" s="1" t="n">
        <v>0.397</v>
      </c>
      <c r="B6713" s="1" t="n">
        <v>4.01687724054244</v>
      </c>
    </row>
    <row r="6714" customFormat="false" ht="12.75" hidden="false" customHeight="false" outlineLevel="0" collapsed="false">
      <c r="A6714" s="1" t="n">
        <v>0.398</v>
      </c>
      <c r="B6714" s="1" t="n">
        <v>4.02637428005882</v>
      </c>
    </row>
    <row r="6715" customFormat="false" ht="12.75" hidden="false" customHeight="false" outlineLevel="0" collapsed="false">
      <c r="A6715" s="1" t="n">
        <v>0.399</v>
      </c>
      <c r="B6715" s="1" t="n">
        <v>4.03590790812099</v>
      </c>
    </row>
    <row r="6716" customFormat="false" ht="12.75" hidden="false" customHeight="false" outlineLevel="0" collapsed="false">
      <c r="A6716" s="1" t="n">
        <v>0.4</v>
      </c>
      <c r="B6716" s="1" t="n">
        <v>4.04547838965221</v>
      </c>
    </row>
    <row r="6717" customFormat="false" ht="12.75" hidden="false" customHeight="false" outlineLevel="0" collapsed="false">
      <c r="A6717" s="1" t="n">
        <v>0.401</v>
      </c>
      <c r="B6717" s="1" t="n">
        <v>4.05508599191758</v>
      </c>
    </row>
    <row r="6718" customFormat="false" ht="12.75" hidden="false" customHeight="false" outlineLevel="0" collapsed="false">
      <c r="A6718" s="1" t="n">
        <v>0.402</v>
      </c>
      <c r="B6718" s="1" t="n">
        <v>4.06473098455177</v>
      </c>
    </row>
    <row r="6719" customFormat="false" ht="12.75" hidden="false" customHeight="false" outlineLevel="0" collapsed="false">
      <c r="A6719" s="1" t="n">
        <v>0.403</v>
      </c>
      <c r="B6719" s="1" t="n">
        <v>4.07441363958713</v>
      </c>
    </row>
    <row r="6720" customFormat="false" ht="12.75" hidden="false" customHeight="false" outlineLevel="0" collapsed="false">
      <c r="A6720" s="1" t="n">
        <v>0.404</v>
      </c>
      <c r="B6720" s="1" t="n">
        <v>4.08413423148209</v>
      </c>
    </row>
    <row r="6721" customFormat="false" ht="12.75" hidden="false" customHeight="false" outlineLevel="0" collapsed="false">
      <c r="A6721" s="1" t="n">
        <v>0.405</v>
      </c>
      <c r="B6721" s="1" t="n">
        <v>4.09389303715004</v>
      </c>
    </row>
    <row r="6722" customFormat="false" ht="12.75" hidden="false" customHeight="false" outlineLevel="0" collapsed="false">
      <c r="A6722" s="1" t="n">
        <v>0.406</v>
      </c>
      <c r="B6722" s="1" t="n">
        <v>4.10369033598851</v>
      </c>
    </row>
    <row r="6723" customFormat="false" ht="12.75" hidden="false" customHeight="false" outlineLevel="0" collapsed="false">
      <c r="A6723" s="1" t="n">
        <v>0.407</v>
      </c>
      <c r="B6723" s="1" t="n">
        <v>4.11352640990881</v>
      </c>
    </row>
    <row r="6724" customFormat="false" ht="12.75" hidden="false" customHeight="false" outlineLevel="0" collapsed="false">
      <c r="A6724" s="1" t="n">
        <v>0.408</v>
      </c>
      <c r="B6724" s="1" t="n">
        <v>4.12340154336604</v>
      </c>
    </row>
    <row r="6725" customFormat="false" ht="12.75" hidden="false" customHeight="false" outlineLevel="0" collapsed="false">
      <c r="A6725" s="1" t="n">
        <v>0.409</v>
      </c>
      <c r="B6725" s="1" t="n">
        <v>4.13322534318917</v>
      </c>
    </row>
    <row r="6726" customFormat="false" ht="12.75" hidden="false" customHeight="false" outlineLevel="0" collapsed="false">
      <c r="A6726" s="1" t="n">
        <v>0.41</v>
      </c>
      <c r="B6726" s="1" t="n">
        <v>4.14307027319639</v>
      </c>
    </row>
    <row r="6727" customFormat="false" ht="12.75" hidden="false" customHeight="false" outlineLevel="0" collapsed="false">
      <c r="A6727" s="1" t="n">
        <v>0.411</v>
      </c>
      <c r="B6727" s="1" t="n">
        <v>4.15295398808487</v>
      </c>
    </row>
    <row r="6728" customFormat="false" ht="12.75" hidden="false" customHeight="false" outlineLevel="0" collapsed="false">
      <c r="A6728" s="1" t="n">
        <v>0.412</v>
      </c>
      <c r="B6728" s="1" t="n">
        <v>4.16287677118186</v>
      </c>
    </row>
    <row r="6729" customFormat="false" ht="12.75" hidden="false" customHeight="false" outlineLevel="0" collapsed="false">
      <c r="A6729" s="1" t="n">
        <v>0.413</v>
      </c>
      <c r="B6729" s="1" t="n">
        <v>4.17283890837503</v>
      </c>
    </row>
    <row r="6730" customFormat="false" ht="12.75" hidden="false" customHeight="false" outlineLevel="0" collapsed="false">
      <c r="A6730" s="1" t="n">
        <v>0.414</v>
      </c>
      <c r="B6730" s="1" t="n">
        <v>4.18284068814307</v>
      </c>
    </row>
    <row r="6731" customFormat="false" ht="12.75" hidden="false" customHeight="false" outlineLevel="0" collapsed="false">
      <c r="A6731" s="1" t="n">
        <v>0.415</v>
      </c>
      <c r="B6731" s="1" t="n">
        <v>4.19288240158677</v>
      </c>
    </row>
    <row r="6732" customFormat="false" ht="12.75" hidden="false" customHeight="false" outlineLevel="0" collapsed="false">
      <c r="A6732" s="1" t="n">
        <v>0.416</v>
      </c>
      <c r="B6732" s="1" t="n">
        <v>4.20296434246042</v>
      </c>
    </row>
    <row r="6733" customFormat="false" ht="12.75" hidden="false" customHeight="false" outlineLevel="0" collapsed="false">
      <c r="A6733" s="1" t="n">
        <v>0.417</v>
      </c>
      <c r="B6733" s="1" t="n">
        <v>4.21308680720376</v>
      </c>
    </row>
    <row r="6734" customFormat="false" ht="12.75" hidden="false" customHeight="false" outlineLevel="0" collapsed="false">
      <c r="A6734" s="1" t="n">
        <v>0.418</v>
      </c>
      <c r="B6734" s="1" t="n">
        <v>4.22325009497427</v>
      </c>
    </row>
    <row r="6735" customFormat="false" ht="12.75" hidden="false" customHeight="false" outlineLevel="0" collapsed="false">
      <c r="A6735" s="1" t="n">
        <v>0.419</v>
      </c>
      <c r="B6735" s="1" t="n">
        <v>4.23345450767996</v>
      </c>
    </row>
    <row r="6736" customFormat="false" ht="12.75" hidden="false" customHeight="false" outlineLevel="0" collapsed="false">
      <c r="A6736" s="1" t="n">
        <v>0.42</v>
      </c>
      <c r="B6736" s="1" t="n">
        <v>4.24370035001258</v>
      </c>
    </row>
    <row r="6737" customFormat="false" ht="12.75" hidden="false" customHeight="false" outlineLevel="0" collapsed="false">
      <c r="A6737" s="1" t="n">
        <v>0.421</v>
      </c>
      <c r="B6737" s="1" t="n">
        <v>4.25394591393605</v>
      </c>
    </row>
    <row r="6738" customFormat="false" ht="12.75" hidden="false" customHeight="false" outlineLevel="0" collapsed="false">
      <c r="A6738" s="1" t="n">
        <v>0.422</v>
      </c>
      <c r="B6738" s="1" t="n">
        <v>4.26416622190778</v>
      </c>
    </row>
    <row r="6739" customFormat="false" ht="12.75" hidden="false" customHeight="false" outlineLevel="0" collapsed="false">
      <c r="A6739" s="1" t="n">
        <v>0.423</v>
      </c>
      <c r="B6739" s="1" t="n">
        <v>4.27442773196615</v>
      </c>
    </row>
    <row r="6740" customFormat="false" ht="12.75" hidden="false" customHeight="false" outlineLevel="0" collapsed="false">
      <c r="A6740" s="1" t="n">
        <v>0.424</v>
      </c>
      <c r="B6740" s="1" t="n">
        <v>4.28473074830153</v>
      </c>
    </row>
    <row r="6741" customFormat="false" ht="12.75" hidden="false" customHeight="false" outlineLevel="0" collapsed="false">
      <c r="A6741" s="1" t="n">
        <v>0.425</v>
      </c>
      <c r="B6741" s="1" t="n">
        <v>4.29507557791479</v>
      </c>
    </row>
    <row r="6742" customFormat="false" ht="12.75" hidden="false" customHeight="false" outlineLevel="0" collapsed="false">
      <c r="A6742" s="1" t="n">
        <v>0.426</v>
      </c>
      <c r="B6742" s="1" t="n">
        <v>4.30546253065126</v>
      </c>
    </row>
    <row r="6743" customFormat="false" ht="12.75" hidden="false" customHeight="false" outlineLevel="0" collapsed="false">
      <c r="A6743" s="1" t="n">
        <v>0.427</v>
      </c>
      <c r="B6743" s="1" t="n">
        <v>4.31589191923529</v>
      </c>
    </row>
    <row r="6744" customFormat="false" ht="12.75" hidden="false" customHeight="false" outlineLevel="0" collapsed="false">
      <c r="A6744" s="1" t="n">
        <v>0.428</v>
      </c>
      <c r="B6744" s="1" t="n">
        <v>4.32636405930523</v>
      </c>
    </row>
    <row r="6745" customFormat="false" ht="12.75" hidden="false" customHeight="false" outlineLevel="0" collapsed="false">
      <c r="A6745" s="1" t="n">
        <v>0.429</v>
      </c>
      <c r="B6745" s="1" t="n">
        <v>4.33687926944891</v>
      </c>
    </row>
    <row r="6746" customFormat="false" ht="12.75" hidden="false" customHeight="false" outlineLevel="0" collapsed="false">
      <c r="A6746" s="1" t="n">
        <v>0.43</v>
      </c>
      <c r="B6746" s="1" t="n">
        <v>4.34743787123961</v>
      </c>
    </row>
    <row r="6747" customFormat="false" ht="12.75" hidden="false" customHeight="false" outlineLevel="0" collapsed="false">
      <c r="A6747" s="1" t="n">
        <v>0.431</v>
      </c>
      <c r="B6747" s="1" t="n">
        <v>4.35804018927257</v>
      </c>
    </row>
    <row r="6748" customFormat="false" ht="12.75" hidden="false" customHeight="false" outlineLevel="0" collapsed="false">
      <c r="A6748" s="1" t="n">
        <v>0.432</v>
      </c>
      <c r="B6748" s="1" t="n">
        <v>4.36868655120198</v>
      </c>
    </row>
    <row r="6749" customFormat="false" ht="12.75" hidden="false" customHeight="false" outlineLevel="0" collapsed="false">
      <c r="A6749" s="1" t="n">
        <v>0.433</v>
      </c>
      <c r="B6749" s="1" t="n">
        <v>4.37933261430951</v>
      </c>
    </row>
    <row r="6750" customFormat="false" ht="12.75" hidden="false" customHeight="false" outlineLevel="0" collapsed="false">
      <c r="A6750" s="1" t="n">
        <v>0.434</v>
      </c>
      <c r="B6750" s="1" t="n">
        <v>4.38995799336787</v>
      </c>
    </row>
    <row r="6751" customFormat="false" ht="12.75" hidden="false" customHeight="false" outlineLevel="0" collapsed="false">
      <c r="A6751" s="1" t="n">
        <v>0.435</v>
      </c>
      <c r="B6751" s="1" t="n">
        <v>4.40062723735469</v>
      </c>
    </row>
    <row r="6752" customFormat="false" ht="12.75" hidden="false" customHeight="false" outlineLevel="0" collapsed="false">
      <c r="A6752" s="1" t="n">
        <v>0.436</v>
      </c>
      <c r="B6752" s="1" t="n">
        <v>4.41134067410644</v>
      </c>
    </row>
    <row r="6753" customFormat="false" ht="12.75" hidden="false" customHeight="false" outlineLevel="0" collapsed="false">
      <c r="A6753" s="1" t="n">
        <v>0.437</v>
      </c>
      <c r="B6753" s="1" t="n">
        <v>4.42209863455686</v>
      </c>
    </row>
    <row r="6754" customFormat="false" ht="12.75" hidden="false" customHeight="false" outlineLevel="0" collapsed="false">
      <c r="A6754" s="1" t="n">
        <v>0.438</v>
      </c>
      <c r="B6754" s="1" t="n">
        <v>4.43290145277501</v>
      </c>
    </row>
    <row r="6755" customFormat="false" ht="12.75" hidden="false" customHeight="false" outlineLevel="0" collapsed="false">
      <c r="A6755" s="1" t="n">
        <v>0.439</v>
      </c>
      <c r="B6755" s="1" t="n">
        <v>4.44374946600385</v>
      </c>
    </row>
    <row r="6756" customFormat="false" ht="12.75" hidden="false" customHeight="false" outlineLevel="0" collapsed="false">
      <c r="A6756" s="1" t="n">
        <v>0.44</v>
      </c>
      <c r="B6756" s="1" t="n">
        <v>4.45464301469942</v>
      </c>
    </row>
    <row r="6757" customFormat="false" ht="12.75" hidden="false" customHeight="false" outlineLevel="0" collapsed="false">
      <c r="A6757" s="1" t="n">
        <v>0.441</v>
      </c>
      <c r="B6757" s="1" t="n">
        <v>4.46558244257053</v>
      </c>
    </row>
    <row r="6758" customFormat="false" ht="12.75" hidden="false" customHeight="false" outlineLevel="0" collapsed="false">
      <c r="A6758" s="1" t="n">
        <v>0.442</v>
      </c>
      <c r="B6758" s="1" t="n">
        <v>4.47656809661903</v>
      </c>
    </row>
    <row r="6759" customFormat="false" ht="12.75" hidden="false" customHeight="false" outlineLevel="0" collapsed="false">
      <c r="A6759" s="1" t="n">
        <v>0.443</v>
      </c>
      <c r="B6759" s="1" t="n">
        <v>4.48760032718069</v>
      </c>
    </row>
    <row r="6760" customFormat="false" ht="12.75" hidden="false" customHeight="false" outlineLevel="0" collapsed="false">
      <c r="A6760" s="1" t="n">
        <v>0.444</v>
      </c>
      <c r="B6760" s="1" t="n">
        <v>4.49867948796659</v>
      </c>
    </row>
    <row r="6761" customFormat="false" ht="12.75" hidden="false" customHeight="false" outlineLevel="0" collapsed="false">
      <c r="A6761" s="1" t="n">
        <v>0.445</v>
      </c>
      <c r="B6761" s="1" t="n">
        <v>4.50970875498071</v>
      </c>
    </row>
    <row r="6762" customFormat="false" ht="12.75" hidden="false" customHeight="false" outlineLevel="0" collapsed="false">
      <c r="A6762" s="1" t="n">
        <v>0.446</v>
      </c>
      <c r="B6762" s="1" t="n">
        <v>4.5207714288149</v>
      </c>
    </row>
    <row r="6763" customFormat="false" ht="12.75" hidden="false" customHeight="false" outlineLevel="0" collapsed="false">
      <c r="A6763" s="1" t="n">
        <v>0.447</v>
      </c>
      <c r="B6763" s="1" t="n">
        <v>4.53188090483704</v>
      </c>
    </row>
    <row r="6764" customFormat="false" ht="12.75" hidden="false" customHeight="false" outlineLevel="0" collapsed="false">
      <c r="A6764" s="1" t="n">
        <v>0.448</v>
      </c>
      <c r="B6764" s="1" t="n">
        <v>4.54303753769861</v>
      </c>
    </row>
    <row r="6765" customFormat="false" ht="12.75" hidden="false" customHeight="false" outlineLevel="0" collapsed="false">
      <c r="A6765" s="1" t="n">
        <v>0.449</v>
      </c>
      <c r="B6765" s="1" t="n">
        <v>4.55424168547828</v>
      </c>
    </row>
    <row r="6766" customFormat="false" ht="12.75" hidden="false" customHeight="false" outlineLevel="0" collapsed="false">
      <c r="A6766" s="1" t="n">
        <v>0.45</v>
      </c>
      <c r="B6766" s="1" t="n">
        <v>4.56549370972474</v>
      </c>
    </row>
    <row r="6767" customFormat="false" ht="12.75" hidden="false" customHeight="false" outlineLevel="0" collapsed="false">
      <c r="A6767" s="1" t="n">
        <v>0.451</v>
      </c>
      <c r="B6767" s="1" t="n">
        <v>4.57679397550002</v>
      </c>
    </row>
    <row r="6768" customFormat="false" ht="12.75" hidden="false" customHeight="false" outlineLevel="0" collapsed="false">
      <c r="A6768" s="1" t="n">
        <v>0.452</v>
      </c>
      <c r="B6768" s="1" t="n">
        <v>4.58814285142363</v>
      </c>
    </row>
    <row r="6769" customFormat="false" ht="12.75" hidden="false" customHeight="false" outlineLevel="0" collapsed="false">
      <c r="A6769" s="1" t="n">
        <v>0.453</v>
      </c>
      <c r="B6769" s="1" t="n">
        <v>4.59954070971716</v>
      </c>
    </row>
    <row r="6770" customFormat="false" ht="12.75" hidden="false" customHeight="false" outlineLevel="0" collapsed="false">
      <c r="A6770" s="1" t="n">
        <v>0.454</v>
      </c>
      <c r="B6770" s="1" t="n">
        <v>4.61098792624969</v>
      </c>
    </row>
    <row r="6771" customFormat="false" ht="12.75" hidden="false" customHeight="false" outlineLevel="0" collapsed="false">
      <c r="A6771" s="1" t="n">
        <v>0.455</v>
      </c>
      <c r="B6771" s="1" t="n">
        <v>4.62248488058374</v>
      </c>
    </row>
    <row r="6772" customFormat="false" ht="12.75" hidden="false" customHeight="false" outlineLevel="0" collapsed="false">
      <c r="A6772" s="1" t="n">
        <v>0.456</v>
      </c>
      <c r="B6772" s="1" t="n">
        <v>4.63394511706617</v>
      </c>
    </row>
    <row r="6773" customFormat="false" ht="12.75" hidden="false" customHeight="false" outlineLevel="0" collapsed="false">
      <c r="A6773" s="1" t="n">
        <v>0.457</v>
      </c>
      <c r="B6773" s="1" t="n">
        <v>4.64543053945106</v>
      </c>
    </row>
    <row r="6774" customFormat="false" ht="12.75" hidden="false" customHeight="false" outlineLevel="0" collapsed="false">
      <c r="A6774" s="1" t="n">
        <v>0.458</v>
      </c>
      <c r="B6774" s="1" t="n">
        <v>4.65696562783052</v>
      </c>
    </row>
    <row r="6775" customFormat="false" ht="12.75" hidden="false" customHeight="false" outlineLevel="0" collapsed="false">
      <c r="A6775" s="1" t="n">
        <v>0.459</v>
      </c>
      <c r="B6775" s="1" t="n">
        <v>4.66855076353996</v>
      </c>
    </row>
    <row r="6776" customFormat="false" ht="12.75" hidden="false" customHeight="false" outlineLevel="0" collapsed="false">
      <c r="A6776" s="1" t="n">
        <v>0.46</v>
      </c>
      <c r="B6776" s="1" t="n">
        <v>4.6801863316751</v>
      </c>
    </row>
    <row r="6777" customFormat="false" ht="12.75" hidden="false" customHeight="false" outlineLevel="0" collapsed="false">
      <c r="A6777" s="1" t="n">
        <v>0.461</v>
      </c>
      <c r="B6777" s="1" t="n">
        <v>4.69187272113953</v>
      </c>
    </row>
    <row r="6778" customFormat="false" ht="12.75" hidden="false" customHeight="false" outlineLevel="0" collapsed="false">
      <c r="A6778" s="1" t="n">
        <v>0.462</v>
      </c>
      <c r="B6778" s="1" t="n">
        <v>4.70361032469318</v>
      </c>
    </row>
    <row r="6779" customFormat="false" ht="12.75" hidden="false" customHeight="false" outlineLevel="0" collapsed="false">
      <c r="A6779" s="1" t="n">
        <v>0.463</v>
      </c>
      <c r="B6779" s="1" t="n">
        <v>4.71539953900135</v>
      </c>
    </row>
    <row r="6780" customFormat="false" ht="12.75" hidden="false" customHeight="false" outlineLevel="0" collapsed="false">
      <c r="A6780" s="1" t="n">
        <v>0.464</v>
      </c>
      <c r="B6780" s="1" t="n">
        <v>4.72724076468457</v>
      </c>
    </row>
    <row r="6781" customFormat="false" ht="12.75" hidden="false" customHeight="false" outlineLevel="0" collapsed="false">
      <c r="A6781" s="1" t="n">
        <v>0.465</v>
      </c>
      <c r="B6781" s="1" t="n">
        <v>4.73913440636916</v>
      </c>
    </row>
    <row r="6782" customFormat="false" ht="12.75" hidden="false" customHeight="false" outlineLevel="0" collapsed="false">
      <c r="A6782" s="1" t="n">
        <v>0.466</v>
      </c>
      <c r="B6782" s="1" t="n">
        <v>4.75107080178583</v>
      </c>
    </row>
    <row r="6783" customFormat="false" ht="12.75" hidden="false" customHeight="false" outlineLevel="0" collapsed="false">
      <c r="A6783" s="1" t="n">
        <v>0.467</v>
      </c>
      <c r="B6783" s="1" t="n">
        <v>4.76295829448248</v>
      </c>
    </row>
    <row r="6784" customFormat="false" ht="12.75" hidden="false" customHeight="false" outlineLevel="0" collapsed="false">
      <c r="A6784" s="1" t="n">
        <v>0.468</v>
      </c>
      <c r="B6784" s="1" t="n">
        <v>4.77489819230362</v>
      </c>
    </row>
    <row r="6785" customFormat="false" ht="12.75" hidden="false" customHeight="false" outlineLevel="0" collapsed="false">
      <c r="A6785" s="1" t="n">
        <v>0.469</v>
      </c>
      <c r="B6785" s="1" t="n">
        <v>4.78689090254348</v>
      </c>
    </row>
    <row r="6786" customFormat="false" ht="12.75" hidden="false" customHeight="false" outlineLevel="0" collapsed="false">
      <c r="A6786" s="1" t="n">
        <v>0.47</v>
      </c>
      <c r="B6786" s="1" t="n">
        <v>4.79893683658491</v>
      </c>
    </row>
    <row r="6787" customFormat="false" ht="12.75" hidden="false" customHeight="false" outlineLevel="0" collapsed="false">
      <c r="A6787" s="1" t="n">
        <v>0.471</v>
      </c>
      <c r="B6787" s="1" t="n">
        <v>4.81103640995197</v>
      </c>
    </row>
    <row r="6788" customFormat="false" ht="12.75" hidden="false" customHeight="false" outlineLevel="0" collapsed="false">
      <c r="A6788" s="1" t="n">
        <v>0.472</v>
      </c>
      <c r="B6788" s="1" t="n">
        <v>4.82319004236336</v>
      </c>
    </row>
    <row r="6789" customFormat="false" ht="12.75" hidden="false" customHeight="false" outlineLevel="0" collapsed="false">
      <c r="A6789" s="1" t="n">
        <v>0.473</v>
      </c>
      <c r="B6789" s="1" t="n">
        <v>4.83539815778651</v>
      </c>
    </row>
    <row r="6790" customFormat="false" ht="12.75" hidden="false" customHeight="false" outlineLevel="0" collapsed="false">
      <c r="A6790" s="1" t="n">
        <v>0.474</v>
      </c>
      <c r="B6790" s="1" t="n">
        <v>4.84766118449264</v>
      </c>
    </row>
    <row r="6791" customFormat="false" ht="12.75" hidden="false" customHeight="false" outlineLevel="0" collapsed="false">
      <c r="A6791" s="1" t="n">
        <v>0.475</v>
      </c>
      <c r="B6791" s="1" t="n">
        <v>4.85997955511259</v>
      </c>
    </row>
    <row r="6792" customFormat="false" ht="12.75" hidden="false" customHeight="false" outlineLevel="0" collapsed="false">
      <c r="A6792" s="1" t="n">
        <v>0.476</v>
      </c>
      <c r="B6792" s="1" t="n">
        <v>4.87235370669347</v>
      </c>
    </row>
    <row r="6793" customFormat="false" ht="12.75" hidden="false" customHeight="false" outlineLevel="0" collapsed="false">
      <c r="A6793" s="1" t="n">
        <v>0.477</v>
      </c>
      <c r="B6793" s="1" t="n">
        <v>4.8846952559443</v>
      </c>
    </row>
    <row r="6794" customFormat="false" ht="12.75" hidden="false" customHeight="false" outlineLevel="0" collapsed="false">
      <c r="A6794" s="1" t="n">
        <v>0.478</v>
      </c>
      <c r="B6794" s="1" t="n">
        <v>4.89706825794361</v>
      </c>
    </row>
    <row r="6795" customFormat="false" ht="12.75" hidden="false" customHeight="false" outlineLevel="0" collapsed="false">
      <c r="A6795" s="1" t="n">
        <v>0.479</v>
      </c>
      <c r="B6795" s="1" t="n">
        <v>4.90949709327887</v>
      </c>
    </row>
    <row r="6796" customFormat="false" ht="12.75" hidden="false" customHeight="false" outlineLevel="0" collapsed="false">
      <c r="A6796" s="1" t="n">
        <v>0.48</v>
      </c>
      <c r="B6796" s="1" t="n">
        <v>4.92198220269378</v>
      </c>
    </row>
    <row r="6797" customFormat="false" ht="12.75" hidden="false" customHeight="false" outlineLevel="0" collapsed="false">
      <c r="A6797" s="1" t="n">
        <v>0.481</v>
      </c>
      <c r="B6797" s="1" t="n">
        <v>4.9345240314511</v>
      </c>
    </row>
    <row r="6798" customFormat="false" ht="12.75" hidden="false" customHeight="false" outlineLevel="0" collapsed="false">
      <c r="A6798" s="1" t="n">
        <v>0.482</v>
      </c>
      <c r="B6798" s="1" t="n">
        <v>4.94712302939173</v>
      </c>
    </row>
    <row r="6799" customFormat="false" ht="12.75" hidden="false" customHeight="false" outlineLevel="0" collapsed="false">
      <c r="A6799" s="1" t="n">
        <v>0.483</v>
      </c>
      <c r="B6799" s="1" t="n">
        <v>4.95977965099482</v>
      </c>
    </row>
    <row r="6800" customFormat="false" ht="12.75" hidden="false" customHeight="false" outlineLevel="0" collapsed="false">
      <c r="A6800" s="1" t="n">
        <v>0.484</v>
      </c>
      <c r="B6800" s="1" t="n">
        <v>4.9724943554387</v>
      </c>
    </row>
    <row r="6801" customFormat="false" ht="12.75" hidden="false" customHeight="false" outlineLevel="0" collapsed="false">
      <c r="A6801" s="1" t="n">
        <v>0.485</v>
      </c>
      <c r="B6801" s="1" t="n">
        <v>4.98526760666285</v>
      </c>
    </row>
    <row r="6802" customFormat="false" ht="12.75" hidden="false" customHeight="false" outlineLevel="0" collapsed="false">
      <c r="A6802" s="1" t="n">
        <v>0.486</v>
      </c>
      <c r="B6802" s="1" t="n">
        <v>4.99809987343073</v>
      </c>
    </row>
    <row r="6803" customFormat="false" ht="12.75" hidden="false" customHeight="false" outlineLevel="0" collapsed="false">
      <c r="A6803" s="1" t="n">
        <v>0.487</v>
      </c>
      <c r="B6803" s="1" t="n">
        <v>5.01089452810709</v>
      </c>
    </row>
    <row r="6804" customFormat="false" ht="12.75" hidden="false" customHeight="false" outlineLevel="0" collapsed="false">
      <c r="A6804" s="1" t="n">
        <v>0.488</v>
      </c>
      <c r="B6804" s="1" t="n">
        <v>5.02373112117902</v>
      </c>
    </row>
    <row r="6805" customFormat="false" ht="12.75" hidden="false" customHeight="false" outlineLevel="0" collapsed="false">
      <c r="A6805" s="1" t="n">
        <v>0.489</v>
      </c>
      <c r="B6805" s="1" t="n">
        <v>5.03662685087872</v>
      </c>
    </row>
    <row r="6806" customFormat="false" ht="12.75" hidden="false" customHeight="false" outlineLevel="0" collapsed="false">
      <c r="A6806" s="1" t="n">
        <v>0.49</v>
      </c>
      <c r="B6806" s="1" t="n">
        <v>5.04958219077389</v>
      </c>
    </row>
    <row r="6807" customFormat="false" ht="12.75" hidden="false" customHeight="false" outlineLevel="0" collapsed="false">
      <c r="A6807" s="1" t="n">
        <v>0.491</v>
      </c>
      <c r="B6807" s="1" t="n">
        <v>5.06259761938038</v>
      </c>
    </row>
    <row r="6808" customFormat="false" ht="12.75" hidden="false" customHeight="false" outlineLevel="0" collapsed="false">
      <c r="A6808" s="1" t="n">
        <v>0.492</v>
      </c>
      <c r="B6808" s="1" t="n">
        <v>5.07567362022805</v>
      </c>
    </row>
    <row r="6809" customFormat="false" ht="12.75" hidden="false" customHeight="false" outlineLevel="0" collapsed="false">
      <c r="A6809" s="1" t="n">
        <v>0.493</v>
      </c>
      <c r="B6809" s="1" t="n">
        <v>5.08881068192756</v>
      </c>
    </row>
    <row r="6810" customFormat="false" ht="12.75" hidden="false" customHeight="false" outlineLevel="0" collapsed="false">
      <c r="A6810" s="1" t="n">
        <v>0.494</v>
      </c>
      <c r="B6810" s="1" t="n">
        <v>5.1020092982383</v>
      </c>
    </row>
    <row r="6811" customFormat="false" ht="12.75" hidden="false" customHeight="false" outlineLevel="0" collapsed="false">
      <c r="A6811" s="1" t="n">
        <v>0.495</v>
      </c>
      <c r="B6811" s="1" t="n">
        <v>5.11526996813735</v>
      </c>
    </row>
    <row r="6812" customFormat="false" ht="12.75" hidden="false" customHeight="false" outlineLevel="0" collapsed="false">
      <c r="A6812" s="1" t="n">
        <v>0.496</v>
      </c>
      <c r="B6812" s="1" t="n">
        <v>5.12856235282347</v>
      </c>
    </row>
    <row r="6813" customFormat="false" ht="12.75" hidden="false" customHeight="false" outlineLevel="0" collapsed="false">
      <c r="A6813" s="1" t="n">
        <v>0.497</v>
      </c>
      <c r="B6813" s="1" t="n">
        <v>5.14183324814594</v>
      </c>
    </row>
    <row r="6814" customFormat="false" ht="12.75" hidden="false" customHeight="false" outlineLevel="0" collapsed="false">
      <c r="A6814" s="1" t="n">
        <v>0.498</v>
      </c>
      <c r="B6814" s="1" t="n">
        <v>5.15516639125916</v>
      </c>
    </row>
    <row r="6815" customFormat="false" ht="12.75" hidden="false" customHeight="false" outlineLevel="0" collapsed="false">
      <c r="A6815" s="1" t="n">
        <v>0.499</v>
      </c>
      <c r="B6815" s="1" t="n">
        <v>5.16856228710884</v>
      </c>
    </row>
    <row r="6816" customFormat="false" ht="12.75" hidden="false" customHeight="false" outlineLevel="0" collapsed="false">
      <c r="A6816" s="1" t="n">
        <v>0.5</v>
      </c>
      <c r="B6816" s="1" t="n">
        <v>5.18202144600501</v>
      </c>
    </row>
    <row r="6817" customFormat="false" ht="12.75" hidden="false" customHeight="false" outlineLevel="0" collapsed="false">
      <c r="A6817" s="1" t="n">
        <v>0.501</v>
      </c>
      <c r="B6817" s="1" t="n">
        <v>5.19554438369439</v>
      </c>
    </row>
    <row r="6818" customFormat="false" ht="12.75" hidden="false" customHeight="false" outlineLevel="0" collapsed="false">
      <c r="A6818" s="1" t="n">
        <v>0.502</v>
      </c>
      <c r="B6818" s="1" t="n">
        <v>5.209131621434</v>
      </c>
    </row>
    <row r="6819" customFormat="false" ht="12.75" hidden="false" customHeight="false" outlineLevel="0" collapsed="false">
      <c r="A6819" s="1" t="n">
        <v>0.503</v>
      </c>
      <c r="B6819" s="1" t="n">
        <v>5.22278368606581</v>
      </c>
    </row>
    <row r="6820" customFormat="false" ht="12.75" hidden="false" customHeight="false" outlineLevel="0" collapsed="false">
      <c r="A6820" s="1" t="n">
        <v>0.504</v>
      </c>
      <c r="B6820" s="1" t="n">
        <v>5.23650111009278</v>
      </c>
    </row>
    <row r="6821" customFormat="false" ht="12.75" hidden="false" customHeight="false" outlineLevel="0" collapsed="false">
      <c r="A6821" s="1" t="n">
        <v>0.505</v>
      </c>
      <c r="B6821" s="1" t="n">
        <v>5.25028205516721</v>
      </c>
    </row>
    <row r="6822" customFormat="false" ht="12.75" hidden="false" customHeight="false" outlineLevel="0" collapsed="false">
      <c r="A6822" s="1" t="n">
        <v>0.506</v>
      </c>
      <c r="B6822" s="1" t="n">
        <v>5.26401569124974</v>
      </c>
    </row>
    <row r="6823" customFormat="false" ht="12.75" hidden="false" customHeight="false" outlineLevel="0" collapsed="false">
      <c r="A6823" s="1" t="n">
        <v>0.507</v>
      </c>
      <c r="B6823" s="1" t="n">
        <v>5.27781495858933</v>
      </c>
    </row>
    <row r="6824" customFormat="false" ht="12.75" hidden="false" customHeight="false" outlineLevel="0" collapsed="false">
      <c r="A6824" s="1" t="n">
        <v>0.508</v>
      </c>
      <c r="B6824" s="1" t="n">
        <v>5.29168039694354</v>
      </c>
    </row>
    <row r="6825" customFormat="false" ht="12.75" hidden="false" customHeight="false" outlineLevel="0" collapsed="false">
      <c r="A6825" s="1" t="n">
        <v>0.509</v>
      </c>
      <c r="B6825" s="1" t="n">
        <v>5.30561255190308</v>
      </c>
    </row>
    <row r="6826" customFormat="false" ht="12.75" hidden="false" customHeight="false" outlineLevel="0" collapsed="false">
      <c r="A6826" s="1" t="n">
        <v>0.51</v>
      </c>
      <c r="B6826" s="1" t="n">
        <v>5.31961197497168</v>
      </c>
    </row>
    <row r="6827" customFormat="false" ht="12.75" hidden="false" customHeight="false" outlineLevel="0" collapsed="false">
      <c r="A6827" s="1" t="n">
        <v>0.511</v>
      </c>
      <c r="B6827" s="1" t="n">
        <v>5.3336792236474</v>
      </c>
    </row>
    <row r="6828" customFormat="false" ht="12.75" hidden="false" customHeight="false" outlineLevel="0" collapsed="false">
      <c r="A6828" s="1" t="n">
        <v>0.512</v>
      </c>
      <c r="B6828" s="1" t="n">
        <v>5.34781486150517</v>
      </c>
    </row>
    <row r="6829" customFormat="false" ht="12.75" hidden="false" customHeight="false" outlineLevel="0" collapsed="false">
      <c r="A6829" s="1" t="n">
        <v>0.513</v>
      </c>
      <c r="B6829" s="1" t="n">
        <v>5.36201945828071</v>
      </c>
    </row>
    <row r="6830" customFormat="false" ht="12.75" hidden="false" customHeight="false" outlineLevel="0" collapsed="false">
      <c r="A6830" s="1" t="n">
        <v>0.514</v>
      </c>
      <c r="B6830" s="1" t="n">
        <v>5.37628305022058</v>
      </c>
    </row>
    <row r="6831" customFormat="false" ht="12.75" hidden="false" customHeight="false" outlineLevel="0" collapsed="false">
      <c r="A6831" s="1" t="n">
        <v>0.515</v>
      </c>
      <c r="B6831" s="1" t="n">
        <v>5.39050998666371</v>
      </c>
    </row>
    <row r="6832" customFormat="false" ht="12.75" hidden="false" customHeight="false" outlineLevel="0" collapsed="false">
      <c r="A6832" s="1" t="n">
        <v>0.516</v>
      </c>
      <c r="B6832" s="1" t="n">
        <v>5.40480623707707</v>
      </c>
    </row>
    <row r="6833" customFormat="false" ht="12.75" hidden="false" customHeight="false" outlineLevel="0" collapsed="false">
      <c r="A6833" s="1" t="n">
        <v>0.517</v>
      </c>
      <c r="B6833" s="1" t="n">
        <v>5.41917237988123</v>
      </c>
    </row>
    <row r="6834" customFormat="false" ht="12.75" hidden="false" customHeight="false" outlineLevel="0" collapsed="false">
      <c r="A6834" s="1" t="n">
        <v>0.518</v>
      </c>
      <c r="B6834" s="1" t="n">
        <v>5.43360899985902</v>
      </c>
    </row>
    <row r="6835" customFormat="false" ht="12.75" hidden="false" customHeight="false" outlineLevel="0" collapsed="false">
      <c r="A6835" s="1" t="n">
        <v>0.519</v>
      </c>
      <c r="B6835" s="1" t="n">
        <v>5.44811668824407</v>
      </c>
    </row>
    <row r="6836" customFormat="false" ht="12.75" hidden="false" customHeight="false" outlineLevel="0" collapsed="false">
      <c r="A6836" s="1" t="n">
        <v>0.52</v>
      </c>
      <c r="B6836" s="1" t="n">
        <v>5.46269604281096</v>
      </c>
    </row>
    <row r="6837" customFormat="false" ht="12.75" hidden="false" customHeight="false" outlineLevel="0" collapsed="false">
      <c r="A6837" s="1" t="n">
        <v>0.521</v>
      </c>
      <c r="B6837" s="1" t="n">
        <v>5.47734766796674</v>
      </c>
    </row>
    <row r="6838" customFormat="false" ht="12.75" hidden="false" customHeight="false" outlineLevel="0" collapsed="false">
      <c r="A6838" s="1" t="n">
        <v>0.522</v>
      </c>
      <c r="B6838" s="1" t="n">
        <v>5.49207217484405</v>
      </c>
    </row>
    <row r="6839" customFormat="false" ht="12.75" hidden="false" customHeight="false" outlineLevel="0" collapsed="false">
      <c r="A6839" s="1" t="n">
        <v>0.523</v>
      </c>
      <c r="B6839" s="1" t="n">
        <v>5.50681550604029</v>
      </c>
    </row>
    <row r="6840" customFormat="false" ht="12.75" hidden="false" customHeight="false" outlineLevel="0" collapsed="false">
      <c r="A6840" s="1" t="n">
        <v>0.524</v>
      </c>
      <c r="B6840" s="1" t="n">
        <v>5.52156867581975</v>
      </c>
    </row>
    <row r="6841" customFormat="false" ht="12.75" hidden="false" customHeight="false" outlineLevel="0" collapsed="false">
      <c r="A6841" s="1" t="n">
        <v>0.525</v>
      </c>
      <c r="B6841" s="1" t="n">
        <v>5.53639517219015</v>
      </c>
    </row>
    <row r="6842" customFormat="false" ht="12.75" hidden="false" customHeight="false" outlineLevel="0" collapsed="false">
      <c r="A6842" s="1" t="n">
        <v>0.526</v>
      </c>
      <c r="B6842" s="1" t="n">
        <v>5.55129561656965</v>
      </c>
    </row>
    <row r="6843" customFormat="false" ht="12.75" hidden="false" customHeight="false" outlineLevel="0" collapsed="false">
      <c r="A6843" s="1" t="n">
        <v>0.527</v>
      </c>
      <c r="B6843" s="1" t="n">
        <v>5.56627063733703</v>
      </c>
    </row>
    <row r="6844" customFormat="false" ht="12.75" hidden="false" customHeight="false" outlineLevel="0" collapsed="false">
      <c r="A6844" s="1" t="n">
        <v>0.528</v>
      </c>
      <c r="B6844" s="1" t="n">
        <v>5.58132086993033</v>
      </c>
    </row>
    <row r="6845" customFormat="false" ht="12.75" hidden="false" customHeight="false" outlineLevel="0" collapsed="false">
      <c r="A6845" s="1" t="n">
        <v>0.529</v>
      </c>
      <c r="B6845" s="1" t="n">
        <v>5.59644695694708</v>
      </c>
    </row>
    <row r="6846" customFormat="false" ht="12.75" hidden="false" customHeight="false" outlineLevel="0" collapsed="false">
      <c r="A6846" s="1" t="n">
        <v>0.53</v>
      </c>
      <c r="B6846" s="1" t="n">
        <v>5.61164954824628</v>
      </c>
    </row>
    <row r="6847" customFormat="false" ht="12.75" hidden="false" customHeight="false" outlineLevel="0" collapsed="false">
      <c r="A6847" s="1" t="n">
        <v>0.531</v>
      </c>
      <c r="B6847" s="1" t="n">
        <v>5.62691433179932</v>
      </c>
    </row>
    <row r="6848" customFormat="false" ht="12.75" hidden="false" customHeight="false" outlineLevel="0" collapsed="false">
      <c r="A6848" s="1" t="n">
        <v>0.532</v>
      </c>
      <c r="B6848" s="1" t="n">
        <v>5.64215228104429</v>
      </c>
    </row>
    <row r="6849" customFormat="false" ht="12.75" hidden="false" customHeight="false" outlineLevel="0" collapsed="false">
      <c r="A6849" s="1" t="n">
        <v>0.533</v>
      </c>
      <c r="B6849" s="1" t="n">
        <v>5.65746727255631</v>
      </c>
    </row>
    <row r="6850" customFormat="false" ht="12.75" hidden="false" customHeight="false" outlineLevel="0" collapsed="false">
      <c r="A6850" s="1" t="n">
        <v>0.534</v>
      </c>
      <c r="B6850" s="1" t="n">
        <v>5.67285996811589</v>
      </c>
    </row>
    <row r="6851" customFormat="false" ht="12.75" hidden="false" customHeight="false" outlineLevel="0" collapsed="false">
      <c r="A6851" s="1" t="n">
        <v>0.535</v>
      </c>
      <c r="B6851" s="1" t="n">
        <v>5.68833103703428</v>
      </c>
    </row>
    <row r="6852" customFormat="false" ht="12.75" hidden="false" customHeight="false" outlineLevel="0" collapsed="false">
      <c r="A6852" s="1" t="n">
        <v>0.536</v>
      </c>
      <c r="B6852" s="1" t="n">
        <v>5.70388115626181</v>
      </c>
    </row>
    <row r="6853" customFormat="false" ht="12.75" hidden="false" customHeight="false" outlineLevel="0" collapsed="false">
      <c r="A6853" s="1" t="n">
        <v>0.537</v>
      </c>
      <c r="B6853" s="1" t="n">
        <v>5.71951101049794</v>
      </c>
    </row>
    <row r="6854" customFormat="false" ht="12.75" hidden="false" customHeight="false" outlineLevel="0" collapsed="false">
      <c r="A6854" s="1" t="n">
        <v>0.538</v>
      </c>
      <c r="B6854" s="1" t="n">
        <v>5.73522129230333</v>
      </c>
    </row>
    <row r="6855" customFormat="false" ht="12.75" hidden="false" customHeight="false" outlineLevel="0" collapsed="false">
      <c r="A6855" s="1" t="n">
        <v>0.539</v>
      </c>
      <c r="B6855" s="1" t="n">
        <v>5.75100502999258</v>
      </c>
    </row>
    <row r="6856" customFormat="false" ht="12.75" hidden="false" customHeight="false" outlineLevel="0" collapsed="false">
      <c r="A6856" s="1" t="n">
        <v>0.54</v>
      </c>
      <c r="B6856" s="1" t="n">
        <v>5.76675756697239</v>
      </c>
    </row>
    <row r="6857" customFormat="false" ht="12.75" hidden="false" customHeight="false" outlineLevel="0" collapsed="false">
      <c r="A6857" s="1" t="n">
        <v>0.541</v>
      </c>
      <c r="B6857" s="1" t="n">
        <v>5.78259116938543</v>
      </c>
    </row>
    <row r="6858" customFormat="false" ht="12.75" hidden="false" customHeight="false" outlineLevel="0" collapsed="false">
      <c r="A6858" s="1" t="n">
        <v>0.542</v>
      </c>
      <c r="B6858" s="1" t="n">
        <v>5.7985065435263</v>
      </c>
    </row>
    <row r="6859" customFormat="false" ht="12.75" hidden="false" customHeight="false" outlineLevel="0" collapsed="false">
      <c r="A6859" s="1" t="n">
        <v>0.543</v>
      </c>
      <c r="B6859" s="1" t="n">
        <v>5.81450440385897</v>
      </c>
    </row>
    <row r="6860" customFormat="false" ht="12.75" hidden="false" customHeight="false" outlineLevel="0" collapsed="false">
      <c r="A6860" s="1" t="n">
        <v>0.544</v>
      </c>
      <c r="B6860" s="1" t="n">
        <v>5.8305854731361</v>
      </c>
    </row>
    <row r="6861" customFormat="false" ht="12.75" hidden="false" customHeight="false" outlineLevel="0" collapsed="false">
      <c r="A6861" s="1" t="n">
        <v>0.545</v>
      </c>
      <c r="B6861" s="1" t="n">
        <v>5.84675048252038</v>
      </c>
    </row>
    <row r="6862" customFormat="false" ht="12.75" hidden="false" customHeight="false" outlineLevel="0" collapsed="false">
      <c r="A6862" s="1" t="n">
        <v>0.546</v>
      </c>
      <c r="B6862" s="1" t="n">
        <v>5.863000171708</v>
      </c>
    </row>
    <row r="6863" customFormat="false" ht="12.75" hidden="false" customHeight="false" outlineLevel="0" collapsed="false">
      <c r="A6863" s="1" t="n">
        <v>0.547</v>
      </c>
      <c r="B6863" s="1" t="n">
        <v>5.87930317173078</v>
      </c>
    </row>
    <row r="6864" customFormat="false" ht="12.75" hidden="false" customHeight="false" outlineLevel="0" collapsed="false">
      <c r="A6864" s="1" t="n">
        <v>0.548</v>
      </c>
      <c r="B6864" s="1" t="n">
        <v>5.89560226858184</v>
      </c>
    </row>
    <row r="6865" customFormat="false" ht="12.75" hidden="false" customHeight="false" outlineLevel="0" collapsed="false">
      <c r="A6865" s="1" t="n">
        <v>0.549</v>
      </c>
      <c r="B6865" s="1" t="n">
        <v>5.91198679088142</v>
      </c>
    </row>
    <row r="6866" customFormat="false" ht="12.75" hidden="false" customHeight="false" outlineLevel="0" collapsed="false">
      <c r="A6866" s="1" t="n">
        <v>0.55</v>
      </c>
      <c r="B6866" s="1" t="n">
        <v>5.92845749407715</v>
      </c>
    </row>
    <row r="6867" customFormat="false" ht="12.75" hidden="false" customHeight="false" outlineLevel="0" collapsed="false">
      <c r="A6867" s="1" t="n">
        <v>0.551</v>
      </c>
      <c r="B6867" s="1" t="n">
        <v>5.94501514250277</v>
      </c>
    </row>
    <row r="6868" customFormat="false" ht="12.75" hidden="false" customHeight="false" outlineLevel="0" collapsed="false">
      <c r="A6868" s="1" t="n">
        <v>0.552</v>
      </c>
      <c r="B6868" s="1" t="n">
        <v>5.96166050950987</v>
      </c>
    </row>
    <row r="6869" customFormat="false" ht="12.75" hidden="false" customHeight="false" outlineLevel="0" collapsed="false">
      <c r="A6869" s="1" t="n">
        <v>0.553</v>
      </c>
      <c r="B6869" s="1" t="n">
        <v>5.97839437760216</v>
      </c>
    </row>
    <row r="6870" customFormat="false" ht="12.75" hidden="false" customHeight="false" outlineLevel="0" collapsed="false">
      <c r="A6870" s="1" t="n">
        <v>0.554</v>
      </c>
      <c r="B6870" s="1" t="n">
        <v>5.99521753857196</v>
      </c>
    </row>
    <row r="6871" customFormat="false" ht="12.75" hidden="false" customHeight="false" outlineLevel="0" collapsed="false">
      <c r="A6871" s="1" t="n">
        <v>0.555</v>
      </c>
      <c r="B6871" s="1" t="n">
        <v>6.01204278658769</v>
      </c>
    </row>
    <row r="6872" customFormat="false" ht="12.75" hidden="false" customHeight="false" outlineLevel="0" collapsed="false">
      <c r="A6872" s="1" t="n">
        <v>0.556</v>
      </c>
      <c r="B6872" s="1" t="n">
        <v>6.02892281875288</v>
      </c>
    </row>
    <row r="6873" customFormat="false" ht="12.75" hidden="false" customHeight="false" outlineLevel="0" collapsed="false">
      <c r="A6873" s="1" t="n">
        <v>0.557</v>
      </c>
      <c r="B6873" s="1" t="n">
        <v>6.04589300639666</v>
      </c>
    </row>
    <row r="6874" customFormat="false" ht="12.75" hidden="false" customHeight="false" outlineLevel="0" collapsed="false">
      <c r="A6874" s="1" t="n">
        <v>0.558</v>
      </c>
      <c r="B6874" s="1" t="n">
        <v>6.06295415931872</v>
      </c>
    </row>
    <row r="6875" customFormat="false" ht="12.75" hidden="false" customHeight="false" outlineLevel="0" collapsed="false">
      <c r="A6875" s="1" t="n">
        <v>0.559</v>
      </c>
      <c r="B6875" s="1" t="n">
        <v>6.08010709701064</v>
      </c>
    </row>
    <row r="6876" customFormat="false" ht="12.75" hidden="false" customHeight="false" outlineLevel="0" collapsed="false">
      <c r="A6876" s="1" t="n">
        <v>0.56</v>
      </c>
      <c r="B6876" s="1" t="n">
        <v>6.09735264880215</v>
      </c>
    </row>
    <row r="6877" customFormat="false" ht="12.75" hidden="false" customHeight="false" outlineLevel="0" collapsed="false">
      <c r="A6877" s="1" t="n">
        <v>0.561</v>
      </c>
      <c r="B6877" s="1" t="n">
        <v>6.11469165400995</v>
      </c>
    </row>
    <row r="6878" customFormat="false" ht="12.75" hidden="false" customHeight="false" outlineLevel="0" collapsed="false">
      <c r="A6878" s="1" t="n">
        <v>0.562</v>
      </c>
      <c r="B6878" s="1" t="n">
        <v>6.13207445600379</v>
      </c>
    </row>
    <row r="6879" customFormat="false" ht="12.75" hidden="false" customHeight="false" outlineLevel="0" collapsed="false">
      <c r="A6879" s="1" t="n">
        <v>0.563</v>
      </c>
      <c r="B6879" s="1" t="n">
        <v>6.1494780358416</v>
      </c>
    </row>
    <row r="6880" customFormat="false" ht="12.75" hidden="false" customHeight="false" outlineLevel="0" collapsed="false">
      <c r="A6880" s="1" t="n">
        <v>0.564</v>
      </c>
      <c r="B6880" s="1" t="n">
        <v>6.16697604916398</v>
      </c>
    </row>
    <row r="6881" customFormat="false" ht="12.75" hidden="false" customHeight="false" outlineLevel="0" collapsed="false">
      <c r="A6881" s="1" t="n">
        <v>0.565</v>
      </c>
      <c r="B6881" s="1" t="n">
        <v>6.18456935552624</v>
      </c>
    </row>
    <row r="6882" customFormat="false" ht="12.75" hidden="false" customHeight="false" outlineLevel="0" collapsed="false">
      <c r="A6882" s="1" t="n">
        <v>0.566</v>
      </c>
      <c r="B6882" s="1" t="n">
        <v>6.20225882492394</v>
      </c>
    </row>
    <row r="6883" customFormat="false" ht="12.75" hidden="false" customHeight="false" outlineLevel="0" collapsed="false">
      <c r="A6883" s="1" t="n">
        <v>0.567</v>
      </c>
      <c r="B6883" s="1" t="n">
        <v>6.22004533795272</v>
      </c>
    </row>
    <row r="6884" customFormat="false" ht="12.75" hidden="false" customHeight="false" outlineLevel="0" collapsed="false">
      <c r="A6884" s="1" t="n">
        <v>0.568</v>
      </c>
      <c r="B6884" s="1" t="n">
        <v>6.23792978597091</v>
      </c>
    </row>
    <row r="6885" customFormat="false" ht="12.75" hidden="false" customHeight="false" outlineLevel="0" collapsed="false">
      <c r="A6885" s="1" t="n">
        <v>0.569</v>
      </c>
      <c r="B6885" s="1" t="n">
        <v>6.25587206311432</v>
      </c>
    </row>
    <row r="6886" customFormat="false" ht="12.75" hidden="false" customHeight="false" outlineLevel="0" collapsed="false">
      <c r="A6886" s="1" t="n">
        <v>0.57</v>
      </c>
      <c r="B6886" s="1" t="n">
        <v>6.27382907654162</v>
      </c>
    </row>
    <row r="6887" customFormat="false" ht="12.75" hidden="false" customHeight="false" outlineLevel="0" collapsed="false">
      <c r="A6887" s="1" t="n">
        <v>0.571</v>
      </c>
      <c r="B6887" s="1" t="n">
        <v>6.29188513121749</v>
      </c>
    </row>
    <row r="6888" customFormat="false" ht="12.75" hidden="false" customHeight="false" outlineLevel="0" collapsed="false">
      <c r="A6888" s="1" t="n">
        <v>0.572</v>
      </c>
      <c r="B6888" s="1" t="n">
        <v>6.3100411412019</v>
      </c>
    </row>
    <row r="6889" customFormat="false" ht="12.75" hidden="false" customHeight="false" outlineLevel="0" collapsed="false">
      <c r="A6889" s="1" t="n">
        <v>0.573</v>
      </c>
      <c r="B6889" s="1" t="n">
        <v>6.32829803182723</v>
      </c>
    </row>
    <row r="6890" customFormat="false" ht="12.75" hidden="false" customHeight="false" outlineLevel="0" collapsed="false">
      <c r="A6890" s="1" t="n">
        <v>0.574</v>
      </c>
      <c r="B6890" s="1" t="n">
        <v>6.34665673987333</v>
      </c>
    </row>
    <row r="6891" customFormat="false" ht="12.75" hidden="false" customHeight="false" outlineLevel="0" collapsed="false">
      <c r="A6891" s="1" t="n">
        <v>0.575</v>
      </c>
      <c r="B6891" s="1" t="n">
        <v>6.36511821374588</v>
      </c>
    </row>
    <row r="6892" customFormat="false" ht="12.75" hidden="false" customHeight="false" outlineLevel="0" collapsed="false">
      <c r="A6892" s="1" t="n">
        <v>0.576</v>
      </c>
      <c r="B6892" s="1" t="n">
        <v>6.38362442186401</v>
      </c>
    </row>
    <row r="6893" customFormat="false" ht="12.75" hidden="false" customHeight="false" outlineLevel="0" collapsed="false">
      <c r="A6893" s="1" t="n">
        <v>0.577</v>
      </c>
      <c r="B6893" s="1" t="n">
        <v>6.40216679191741</v>
      </c>
    </row>
    <row r="6894" customFormat="false" ht="12.75" hidden="false" customHeight="false" outlineLevel="0" collapsed="false">
      <c r="A6894" s="1" t="n">
        <v>0.578</v>
      </c>
      <c r="B6894" s="1" t="n">
        <v>6.42081317021402</v>
      </c>
    </row>
    <row r="6895" customFormat="false" ht="12.75" hidden="false" customHeight="false" outlineLevel="0" collapsed="false">
      <c r="A6895" s="1" t="n">
        <v>0.579</v>
      </c>
      <c r="B6895" s="1" t="n">
        <v>6.43956453058963</v>
      </c>
    </row>
    <row r="6896" customFormat="false" ht="12.75" hidden="false" customHeight="false" outlineLevel="0" collapsed="false">
      <c r="A6896" s="1" t="n">
        <v>0.58</v>
      </c>
      <c r="B6896" s="1" t="n">
        <v>6.45842185907921</v>
      </c>
    </row>
    <row r="6897" customFormat="false" ht="12.75" hidden="false" customHeight="false" outlineLevel="0" collapsed="false">
      <c r="A6897" s="1" t="n">
        <v>0.581</v>
      </c>
      <c r="B6897" s="1" t="n">
        <v>6.47738615410939</v>
      </c>
    </row>
    <row r="6898" customFormat="false" ht="12.75" hidden="false" customHeight="false" outlineLevel="0" collapsed="false">
      <c r="A6898" s="1" t="n">
        <v>0.582</v>
      </c>
      <c r="B6898" s="1" t="n">
        <v>6.49645842669445</v>
      </c>
    </row>
    <row r="6899" customFormat="false" ht="12.75" hidden="false" customHeight="false" outlineLevel="0" collapsed="false">
      <c r="A6899" s="1" t="n">
        <v>0.583</v>
      </c>
      <c r="B6899" s="1" t="n">
        <v>6.51553549089074</v>
      </c>
    </row>
    <row r="6900" customFormat="false" ht="12.75" hidden="false" customHeight="false" outlineLevel="0" collapsed="false">
      <c r="A6900" s="1" t="n">
        <v>0.584</v>
      </c>
      <c r="B6900" s="1" t="n">
        <v>6.5346973863495</v>
      </c>
    </row>
    <row r="6901" customFormat="false" ht="12.75" hidden="false" customHeight="false" outlineLevel="0" collapsed="false">
      <c r="A6901" s="1" t="n">
        <v>0.585</v>
      </c>
      <c r="B6901" s="1" t="n">
        <v>6.55396864929366</v>
      </c>
    </row>
    <row r="6902" customFormat="false" ht="12.75" hidden="false" customHeight="false" outlineLevel="0" collapsed="false">
      <c r="A6902" s="1" t="n">
        <v>0.586</v>
      </c>
      <c r="B6902" s="1" t="n">
        <v>6.57335031920036</v>
      </c>
    </row>
    <row r="6903" customFormat="false" ht="12.75" hidden="false" customHeight="false" outlineLevel="0" collapsed="false">
      <c r="A6903" s="1" t="n">
        <v>0.587</v>
      </c>
      <c r="B6903" s="1" t="n">
        <v>6.59284344878006</v>
      </c>
    </row>
    <row r="6904" customFormat="false" ht="12.75" hidden="false" customHeight="false" outlineLevel="0" collapsed="false">
      <c r="A6904" s="1" t="n">
        <v>0.588</v>
      </c>
      <c r="B6904" s="1" t="n">
        <v>6.61244910418864</v>
      </c>
    </row>
    <row r="6905" customFormat="false" ht="12.75" hidden="false" customHeight="false" outlineLevel="0" collapsed="false">
      <c r="A6905" s="1" t="n">
        <v>0.589</v>
      </c>
      <c r="B6905" s="1" t="n">
        <v>6.63212163947614</v>
      </c>
    </row>
    <row r="6906" customFormat="false" ht="12.75" hidden="false" customHeight="false" outlineLevel="0" collapsed="false">
      <c r="A6906" s="1" t="n">
        <v>0.59</v>
      </c>
      <c r="B6906" s="1" t="n">
        <v>6.65182564755996</v>
      </c>
    </row>
    <row r="6907" customFormat="false" ht="12.75" hidden="false" customHeight="false" outlineLevel="0" collapsed="false">
      <c r="A6907" s="1" t="n">
        <v>0.591</v>
      </c>
      <c r="B6907" s="1" t="n">
        <v>6.67164371415054</v>
      </c>
    </row>
    <row r="6908" customFormat="false" ht="12.75" hidden="false" customHeight="false" outlineLevel="0" collapsed="false">
      <c r="A6908" s="1" t="n">
        <v>0.592</v>
      </c>
      <c r="B6908" s="1" t="n">
        <v>6.69157693675044</v>
      </c>
    </row>
    <row r="6909" customFormat="false" ht="12.75" hidden="false" customHeight="false" outlineLevel="0" collapsed="false">
      <c r="A6909" s="1" t="n">
        <v>0.593</v>
      </c>
      <c r="B6909" s="1" t="n">
        <v>6.71162642702175</v>
      </c>
    </row>
    <row r="6910" customFormat="false" ht="12.75" hidden="false" customHeight="false" outlineLevel="0" collapsed="false">
      <c r="A6910" s="1" t="n">
        <v>0.594</v>
      </c>
      <c r="B6910" s="1" t="n">
        <v>6.73179331101598</v>
      </c>
    </row>
    <row r="6911" customFormat="false" ht="12.75" hidden="false" customHeight="false" outlineLevel="0" collapsed="false">
      <c r="A6911" s="1" t="n">
        <v>0.595</v>
      </c>
      <c r="B6911" s="1" t="n">
        <v>6.75206545945383</v>
      </c>
    </row>
    <row r="6912" customFormat="false" ht="12.75" hidden="false" customHeight="false" outlineLevel="0" collapsed="false">
      <c r="A6912" s="1" t="n">
        <v>0.596</v>
      </c>
      <c r="B6912" s="1" t="n">
        <v>6.77233975822724</v>
      </c>
    </row>
    <row r="6913" customFormat="false" ht="12.75" hidden="false" customHeight="false" outlineLevel="0" collapsed="false">
      <c r="A6913" s="1" t="n">
        <v>0.597</v>
      </c>
      <c r="B6913" s="1" t="n">
        <v>6.79273313612628</v>
      </c>
    </row>
    <row r="6914" customFormat="false" ht="12.75" hidden="false" customHeight="false" outlineLevel="0" collapsed="false">
      <c r="A6914" s="1" t="n">
        <v>0.598</v>
      </c>
      <c r="B6914" s="1" t="n">
        <v>6.81324675370712</v>
      </c>
    </row>
    <row r="6915" customFormat="false" ht="12.75" hidden="false" customHeight="false" outlineLevel="0" collapsed="false">
      <c r="A6915" s="1" t="n">
        <v>0.599</v>
      </c>
      <c r="B6915" s="1" t="n">
        <v>6.83388178670583</v>
      </c>
    </row>
    <row r="6916" customFormat="false" ht="12.75" hidden="false" customHeight="false" outlineLevel="0" collapsed="false">
      <c r="A6916" s="1" t="n">
        <v>0.6</v>
      </c>
      <c r="B6916" s="1" t="n">
        <v>6.85463942628817</v>
      </c>
    </row>
    <row r="6917" customFormat="false" ht="12.75" hidden="false" customHeight="false" outlineLevel="0" collapsed="false">
      <c r="A6917" s="1" t="n">
        <v>0.601</v>
      </c>
      <c r="B6917" s="1" t="n">
        <v>6.8755176193567</v>
      </c>
    </row>
    <row r="6918" customFormat="false" ht="12.75" hidden="false" customHeight="false" outlineLevel="0" collapsed="false">
      <c r="A6918" s="1" t="n">
        <v>0.602</v>
      </c>
      <c r="B6918" s="1" t="n">
        <v>6.8963921175055</v>
      </c>
    </row>
    <row r="6919" customFormat="false" ht="12.75" hidden="false" customHeight="false" outlineLevel="0" collapsed="false">
      <c r="A6919" s="1" t="n">
        <v>0.603</v>
      </c>
      <c r="B6919" s="1" t="n">
        <v>6.91739107157866</v>
      </c>
    </row>
    <row r="6920" customFormat="false" ht="12.75" hidden="false" customHeight="false" outlineLevel="0" collapsed="false">
      <c r="A6920" s="1" t="n">
        <v>0.604</v>
      </c>
      <c r="B6920" s="1" t="n">
        <v>6.93851571071417</v>
      </c>
    </row>
    <row r="6921" customFormat="false" ht="12.75" hidden="false" customHeight="false" outlineLevel="0" collapsed="false">
      <c r="A6921" s="1" t="n">
        <v>0.605</v>
      </c>
      <c r="B6921" s="1" t="n">
        <v>6.95976728035549</v>
      </c>
    </row>
    <row r="6922" customFormat="false" ht="12.75" hidden="false" customHeight="false" outlineLevel="0" collapsed="false">
      <c r="A6922" s="1" t="n">
        <v>0.606</v>
      </c>
      <c r="B6922" s="1" t="n">
        <v>6.98114704252371</v>
      </c>
    </row>
    <row r="6923" customFormat="false" ht="12.75" hidden="false" customHeight="false" outlineLevel="0" collapsed="false">
      <c r="A6923" s="1" t="n">
        <v>0.607</v>
      </c>
      <c r="B6923" s="1" t="n">
        <v>7.00263996042491</v>
      </c>
    </row>
    <row r="6924" customFormat="false" ht="12.75" hidden="false" customHeight="false" outlineLevel="0" collapsed="false">
      <c r="A6924" s="1" t="n">
        <v>0.608</v>
      </c>
      <c r="B6924" s="1" t="n">
        <v>7.02414645900858</v>
      </c>
    </row>
    <row r="6925" customFormat="false" ht="12.75" hidden="false" customHeight="false" outlineLevel="0" collapsed="false">
      <c r="A6925" s="1" t="n">
        <v>0.609</v>
      </c>
      <c r="B6925" s="1" t="n">
        <v>7.0457831759805</v>
      </c>
    </row>
    <row r="6926" customFormat="false" ht="12.75" hidden="false" customHeight="false" outlineLevel="0" collapsed="false">
      <c r="A6926" s="1" t="n">
        <v>0.61</v>
      </c>
      <c r="B6926" s="1" t="n">
        <v>7.06755141515128</v>
      </c>
    </row>
    <row r="6927" customFormat="false" ht="12.75" hidden="false" customHeight="false" outlineLevel="0" collapsed="false">
      <c r="A6927" s="1" t="n">
        <v>0.611</v>
      </c>
      <c r="B6927" s="1" t="n">
        <v>7.08945249788056</v>
      </c>
    </row>
    <row r="6928" customFormat="false" ht="12.75" hidden="false" customHeight="false" outlineLevel="0" collapsed="false">
      <c r="A6928" s="1" t="n">
        <v>0.612</v>
      </c>
      <c r="B6928" s="1" t="n">
        <v>7.11148776337408</v>
      </c>
    </row>
    <row r="6929" customFormat="false" ht="12.75" hidden="false" customHeight="false" outlineLevel="0" collapsed="false">
      <c r="A6929" s="1" t="n">
        <v>0.613</v>
      </c>
      <c r="B6929" s="1" t="n">
        <v>7.1336063194508</v>
      </c>
    </row>
    <row r="6930" customFormat="false" ht="12.75" hidden="false" customHeight="false" outlineLevel="0" collapsed="false">
      <c r="A6930" s="1" t="n">
        <v>0.614</v>
      </c>
      <c r="B6930" s="1" t="n">
        <v>7.1557786892946</v>
      </c>
    </row>
    <row r="6931" customFormat="false" ht="12.75" hidden="false" customHeight="false" outlineLevel="0" collapsed="false">
      <c r="A6931" s="1" t="n">
        <v>0.615</v>
      </c>
      <c r="B6931" s="1" t="n">
        <v>7.17808745839203</v>
      </c>
    </row>
    <row r="6932" customFormat="false" ht="12.75" hidden="false" customHeight="false" outlineLevel="0" collapsed="false">
      <c r="A6932" s="1" t="n">
        <v>0.616</v>
      </c>
      <c r="B6932" s="1" t="n">
        <v>7.20053401195144</v>
      </c>
    </row>
    <row r="6933" customFormat="false" ht="12.75" hidden="false" customHeight="false" outlineLevel="0" collapsed="false">
      <c r="A6933" s="1" t="n">
        <v>0.617</v>
      </c>
      <c r="B6933" s="1" t="n">
        <v>7.22311975410608</v>
      </c>
    </row>
    <row r="6934" customFormat="false" ht="12.75" hidden="false" customHeight="false" outlineLevel="0" collapsed="false">
      <c r="A6934" s="1" t="n">
        <v>0.618</v>
      </c>
      <c r="B6934" s="1" t="n">
        <v>7.24584610823923</v>
      </c>
    </row>
    <row r="6935" customFormat="false" ht="12.75" hidden="false" customHeight="false" outlineLevel="0" collapsed="false">
      <c r="A6935" s="1" t="n">
        <v>0.619</v>
      </c>
      <c r="B6935" s="1" t="n">
        <v>7.26860345741602</v>
      </c>
    </row>
    <row r="6936" customFormat="false" ht="12.75" hidden="false" customHeight="false" outlineLevel="0" collapsed="false">
      <c r="A6936" s="1" t="n">
        <v>0.62</v>
      </c>
      <c r="B6936" s="1" t="n">
        <v>7.29147783429386</v>
      </c>
    </row>
    <row r="6937" customFormat="false" ht="12.75" hidden="false" customHeight="false" outlineLevel="0" collapsed="false">
      <c r="A6937" s="1" t="n">
        <v>0.621</v>
      </c>
      <c r="B6937" s="1" t="n">
        <v>7.31449524608039</v>
      </c>
    </row>
    <row r="6938" customFormat="false" ht="12.75" hidden="false" customHeight="false" outlineLevel="0" collapsed="false">
      <c r="A6938" s="1" t="n">
        <v>0.622</v>
      </c>
      <c r="B6938" s="1" t="n">
        <v>7.3376571668228</v>
      </c>
    </row>
    <row r="6939" customFormat="false" ht="12.75" hidden="false" customHeight="false" outlineLevel="0" collapsed="false">
      <c r="A6939" s="1" t="n">
        <v>0.623</v>
      </c>
      <c r="B6939" s="1" t="n">
        <v>7.36096509101808</v>
      </c>
    </row>
    <row r="6940" customFormat="false" ht="12.75" hidden="false" customHeight="false" outlineLevel="0" collapsed="false">
      <c r="A6940" s="1" t="n">
        <v>0.624</v>
      </c>
      <c r="B6940" s="1" t="n">
        <v>7.38436572106312</v>
      </c>
    </row>
    <row r="6941" customFormat="false" ht="12.75" hidden="false" customHeight="false" outlineLevel="0" collapsed="false">
      <c r="A6941" s="1" t="n">
        <v>0.625</v>
      </c>
      <c r="B6941" s="1" t="n">
        <v>7.40783210463617</v>
      </c>
    </row>
    <row r="6942" customFormat="false" ht="12.75" hidden="false" customHeight="false" outlineLevel="0" collapsed="false">
      <c r="A6942" s="1" t="n">
        <v>0.626</v>
      </c>
      <c r="B6942" s="1" t="n">
        <v>7.43144710468533</v>
      </c>
    </row>
    <row r="6943" customFormat="false" ht="12.75" hidden="false" customHeight="false" outlineLevel="0" collapsed="false">
      <c r="A6943" s="1" t="n">
        <v>0.627</v>
      </c>
      <c r="B6943" s="1" t="n">
        <v>7.45521227058921</v>
      </c>
    </row>
    <row r="6944" customFormat="false" ht="12.75" hidden="false" customHeight="false" outlineLevel="0" collapsed="false">
      <c r="A6944" s="1" t="n">
        <v>0.628</v>
      </c>
      <c r="B6944" s="1" t="n">
        <v>7.47912917348496</v>
      </c>
    </row>
    <row r="6945" customFormat="false" ht="12.75" hidden="false" customHeight="false" outlineLevel="0" collapsed="false">
      <c r="A6945" s="1" t="n">
        <v>0.629</v>
      </c>
      <c r="B6945" s="1" t="n">
        <v>7.50318113857506</v>
      </c>
    </row>
    <row r="6946" customFormat="false" ht="12.75" hidden="false" customHeight="false" outlineLevel="0" collapsed="false">
      <c r="A6946" s="1" t="n">
        <v>0.63</v>
      </c>
      <c r="B6946" s="1" t="n">
        <v>7.52726736044339</v>
      </c>
    </row>
    <row r="6947" customFormat="false" ht="12.75" hidden="false" customHeight="false" outlineLevel="0" collapsed="false">
      <c r="A6947" s="1" t="n">
        <v>0.631</v>
      </c>
      <c r="B6947" s="1" t="n">
        <v>7.55150813515011</v>
      </c>
    </row>
    <row r="6948" customFormat="false" ht="12.75" hidden="false" customHeight="false" outlineLevel="0" collapsed="false">
      <c r="A6948" s="1" t="n">
        <v>0.632</v>
      </c>
      <c r="B6948" s="1" t="n">
        <v>7.57590509330145</v>
      </c>
    </row>
    <row r="6949" customFormat="false" ht="12.75" hidden="false" customHeight="false" outlineLevel="0" collapsed="false">
      <c r="A6949" s="1" t="n">
        <v>0.633</v>
      </c>
      <c r="B6949" s="1" t="n">
        <v>7.60045988869133</v>
      </c>
    </row>
    <row r="6950" customFormat="false" ht="12.75" hidden="false" customHeight="false" outlineLevel="0" collapsed="false">
      <c r="A6950" s="1" t="n">
        <v>0.634</v>
      </c>
      <c r="B6950" s="1" t="n">
        <v>7.62517322178583</v>
      </c>
    </row>
    <row r="6951" customFormat="false" ht="12.75" hidden="false" customHeight="false" outlineLevel="0" collapsed="false">
      <c r="A6951" s="1" t="n">
        <v>0.635</v>
      </c>
      <c r="B6951" s="1" t="n">
        <v>7.64990866691402</v>
      </c>
    </row>
    <row r="6952" customFormat="false" ht="12.75" hidden="false" customHeight="false" outlineLevel="0" collapsed="false">
      <c r="A6952" s="1" t="n">
        <v>0.636</v>
      </c>
      <c r="B6952" s="1" t="n">
        <v>7.67480498202471</v>
      </c>
    </row>
    <row r="6953" customFormat="false" ht="12.75" hidden="false" customHeight="false" outlineLevel="0" collapsed="false">
      <c r="A6953" s="1" t="n">
        <v>0.637</v>
      </c>
      <c r="B6953" s="1" t="n">
        <v>7.69986388538007</v>
      </c>
    </row>
    <row r="6954" customFormat="false" ht="12.75" hidden="false" customHeight="false" outlineLevel="0" collapsed="false">
      <c r="A6954" s="1" t="n">
        <v>0.638</v>
      </c>
      <c r="B6954" s="1" t="n">
        <v>7.72508711999247</v>
      </c>
    </row>
    <row r="6955" customFormat="false" ht="12.75" hidden="false" customHeight="false" outlineLevel="0" collapsed="false">
      <c r="A6955" s="1" t="n">
        <v>0.639</v>
      </c>
      <c r="B6955" s="1" t="n">
        <v>7.75047382739855</v>
      </c>
    </row>
    <row r="6956" customFormat="false" ht="12.75" hidden="false" customHeight="false" outlineLevel="0" collapsed="false">
      <c r="A6956" s="1" t="n">
        <v>0.64</v>
      </c>
      <c r="B6956" s="1" t="n">
        <v>7.77588956499296</v>
      </c>
    </row>
    <row r="6957" customFormat="false" ht="12.75" hidden="false" customHeight="false" outlineLevel="0" collapsed="false">
      <c r="A6957" s="1" t="n">
        <v>0.641</v>
      </c>
      <c r="B6957" s="1" t="n">
        <v>7.80147289904026</v>
      </c>
    </row>
    <row r="6958" customFormat="false" ht="12.75" hidden="false" customHeight="false" outlineLevel="0" collapsed="false">
      <c r="A6958" s="1" t="n">
        <v>0.642</v>
      </c>
      <c r="B6958" s="1" t="n">
        <v>7.8272256424794</v>
      </c>
    </row>
    <row r="6959" customFormat="false" ht="12.75" hidden="false" customHeight="false" outlineLevel="0" collapsed="false">
      <c r="A6959" s="1" t="n">
        <v>0.643</v>
      </c>
      <c r="B6959" s="1" t="n">
        <v>7.85314963470971</v>
      </c>
    </row>
    <row r="6960" customFormat="false" ht="12.75" hidden="false" customHeight="false" outlineLevel="0" collapsed="false">
      <c r="A6960" s="1" t="n">
        <v>0.644</v>
      </c>
      <c r="B6960" s="1" t="n">
        <v>7.87922370793171</v>
      </c>
    </row>
    <row r="6961" customFormat="false" ht="12.75" hidden="false" customHeight="false" outlineLevel="0" collapsed="false">
      <c r="A6961" s="1" t="n">
        <v>0.645</v>
      </c>
      <c r="B6961" s="1" t="n">
        <v>7.90535263378452</v>
      </c>
    </row>
    <row r="6962" customFormat="false" ht="12.75" hidden="false" customHeight="false" outlineLevel="0" collapsed="false">
      <c r="A6962" s="1" t="n">
        <v>0.646</v>
      </c>
      <c r="B6962" s="1" t="n">
        <v>7.9316563232668</v>
      </c>
    </row>
    <row r="6963" customFormat="false" ht="12.75" hidden="false" customHeight="false" outlineLevel="0" collapsed="false">
      <c r="A6963" s="1" t="n">
        <v>0.647</v>
      </c>
      <c r="B6963" s="1" t="n">
        <v>7.95813669167532</v>
      </c>
    </row>
    <row r="6964" customFormat="false" ht="12.75" hidden="false" customHeight="false" outlineLevel="0" collapsed="false">
      <c r="A6964" s="1" t="n">
        <v>0.648</v>
      </c>
      <c r="B6964" s="1" t="n">
        <v>7.98479568264149</v>
      </c>
    </row>
    <row r="6965" customFormat="false" ht="12.75" hidden="false" customHeight="false" outlineLevel="0" collapsed="false">
      <c r="A6965" s="1" t="n">
        <v>0.649</v>
      </c>
      <c r="B6965" s="1" t="n">
        <v>8.01157312714336</v>
      </c>
    </row>
    <row r="6966" customFormat="false" ht="12.75" hidden="false" customHeight="false" outlineLevel="0" collapsed="false">
      <c r="A6966" s="1" t="n">
        <v>0.65</v>
      </c>
      <c r="B6966" s="1" t="n">
        <v>8.03845011886046</v>
      </c>
    </row>
    <row r="6967" customFormat="false" ht="12.75" hidden="false" customHeight="false" outlineLevel="0" collapsed="false">
      <c r="A6967" s="1" t="n">
        <v>0.651</v>
      </c>
      <c r="B6967" s="1" t="n">
        <v>8.06550951662022</v>
      </c>
    </row>
    <row r="6968" customFormat="false" ht="12.75" hidden="false" customHeight="false" outlineLevel="0" collapsed="false">
      <c r="A6968" s="1" t="n">
        <v>0.652</v>
      </c>
      <c r="B6968" s="1" t="n">
        <v>8.09275334649515</v>
      </c>
    </row>
    <row r="6969" customFormat="false" ht="12.75" hidden="false" customHeight="false" outlineLevel="0" collapsed="false">
      <c r="A6969" s="1" t="n">
        <v>0.653</v>
      </c>
      <c r="B6969" s="1" t="n">
        <v>8.1201836649494</v>
      </c>
    </row>
    <row r="6970" customFormat="false" ht="12.75" hidden="false" customHeight="false" outlineLevel="0" collapsed="false">
      <c r="A6970" s="1" t="n">
        <v>0.654</v>
      </c>
      <c r="B6970" s="1" t="n">
        <v>8.14768254574628</v>
      </c>
    </row>
    <row r="6971" customFormat="false" ht="12.75" hidden="false" customHeight="false" outlineLevel="0" collapsed="false">
      <c r="A6971" s="1" t="n">
        <v>0.655</v>
      </c>
      <c r="B6971" s="1" t="n">
        <v>8.17534463244793</v>
      </c>
    </row>
    <row r="6972" customFormat="false" ht="12.75" hidden="false" customHeight="false" outlineLevel="0" collapsed="false">
      <c r="A6972" s="1" t="n">
        <v>0.656</v>
      </c>
      <c r="B6972" s="1" t="n">
        <v>8.20319728088122</v>
      </c>
    </row>
    <row r="6973" customFormat="false" ht="12.75" hidden="false" customHeight="false" outlineLevel="0" collapsed="false">
      <c r="A6973" s="1" t="n">
        <v>0.657</v>
      </c>
      <c r="B6973" s="1" t="n">
        <v>8.23124263713611</v>
      </c>
    </row>
    <row r="6974" customFormat="false" ht="12.75" hidden="false" customHeight="false" outlineLevel="0" collapsed="false">
      <c r="A6974" s="1" t="n">
        <v>0.658</v>
      </c>
      <c r="B6974" s="1" t="n">
        <v>8.25943386679754</v>
      </c>
    </row>
    <row r="6975" customFormat="false" ht="12.75" hidden="false" customHeight="false" outlineLevel="0" collapsed="false">
      <c r="A6975" s="1" t="n">
        <v>0.659</v>
      </c>
      <c r="B6975" s="1" t="n">
        <v>8.28772338422687</v>
      </c>
    </row>
    <row r="6976" customFormat="false" ht="12.75" hidden="false" customHeight="false" outlineLevel="0" collapsed="false">
      <c r="A6976" s="1" t="n">
        <v>0.66</v>
      </c>
      <c r="B6976" s="1" t="n">
        <v>8.31620993251076</v>
      </c>
    </row>
    <row r="6977" customFormat="false" ht="12.75" hidden="false" customHeight="false" outlineLevel="0" collapsed="false">
      <c r="A6977" s="1" t="n">
        <v>0.661</v>
      </c>
      <c r="B6977" s="1" t="n">
        <v>8.34489575344662</v>
      </c>
    </row>
    <row r="6978" customFormat="false" ht="12.75" hidden="false" customHeight="false" outlineLevel="0" collapsed="false">
      <c r="A6978" s="1" t="n">
        <v>0.662</v>
      </c>
      <c r="B6978" s="1" t="n">
        <v>8.37378312330585</v>
      </c>
    </row>
    <row r="6979" customFormat="false" ht="12.75" hidden="false" customHeight="false" outlineLevel="0" collapsed="false">
      <c r="A6979" s="1" t="n">
        <v>0.663</v>
      </c>
      <c r="B6979" s="1" t="n">
        <v>8.40273215714998</v>
      </c>
    </row>
    <row r="6980" customFormat="false" ht="12.75" hidden="false" customHeight="false" outlineLevel="0" collapsed="false">
      <c r="A6980" s="1" t="n">
        <v>0.664</v>
      </c>
      <c r="B6980" s="1" t="n">
        <v>8.43187887069614</v>
      </c>
    </row>
    <row r="6981" customFormat="false" ht="12.75" hidden="false" customHeight="false" outlineLevel="0" collapsed="false">
      <c r="A6981" s="1" t="n">
        <v>0.665</v>
      </c>
      <c r="B6981" s="1" t="n">
        <v>8.46123178888566</v>
      </c>
    </row>
    <row r="6982" customFormat="false" ht="12.75" hidden="false" customHeight="false" outlineLevel="0" collapsed="false">
      <c r="A6982" s="1" t="n">
        <v>0.666</v>
      </c>
      <c r="B6982" s="1" t="n">
        <v>8.49079329221527</v>
      </c>
    </row>
    <row r="6983" customFormat="false" ht="12.75" hidden="false" customHeight="false" outlineLevel="0" collapsed="false">
      <c r="A6983" s="1" t="n">
        <v>0.667</v>
      </c>
      <c r="B6983" s="1" t="n">
        <v>8.52046262256692</v>
      </c>
    </row>
    <row r="6984" customFormat="false" ht="12.75" hidden="false" customHeight="false" outlineLevel="0" collapsed="false">
      <c r="A6984" s="1" t="n">
        <v>0.668</v>
      </c>
      <c r="B6984" s="1" t="n">
        <v>8.55029703915361</v>
      </c>
    </row>
    <row r="6985" customFormat="false" ht="12.75" hidden="false" customHeight="false" outlineLevel="0" collapsed="false">
      <c r="A6985" s="1" t="n">
        <v>0.669</v>
      </c>
      <c r="B6985" s="1" t="n">
        <v>8.58034498296003</v>
      </c>
    </row>
    <row r="6986" customFormat="false" ht="12.75" hidden="false" customHeight="false" outlineLevel="0" collapsed="false">
      <c r="A6986" s="1" t="n">
        <v>0.67</v>
      </c>
      <c r="B6986" s="1" t="n">
        <v>8.61060894593175</v>
      </c>
    </row>
    <row r="6987" customFormat="false" ht="12.75" hidden="false" customHeight="false" outlineLevel="0" collapsed="false">
      <c r="A6987" s="1" t="n">
        <v>0.671</v>
      </c>
      <c r="B6987" s="1" t="n">
        <v>8.64101201343608</v>
      </c>
    </row>
    <row r="6988" customFormat="false" ht="12.75" hidden="false" customHeight="false" outlineLevel="0" collapsed="false">
      <c r="A6988" s="1" t="n">
        <v>0.672</v>
      </c>
      <c r="B6988" s="1" t="n">
        <v>8.67156303787425</v>
      </c>
    </row>
    <row r="6989" customFormat="false" ht="12.75" hidden="false" customHeight="false" outlineLevel="0" collapsed="false">
      <c r="A6989" s="1" t="n">
        <v>0.673</v>
      </c>
      <c r="B6989" s="1" t="n">
        <v>8.7023353281387</v>
      </c>
    </row>
    <row r="6990" customFormat="false" ht="12.75" hidden="false" customHeight="false" outlineLevel="0" collapsed="false">
      <c r="A6990" s="1" t="n">
        <v>0.674</v>
      </c>
      <c r="B6990" s="1" t="n">
        <v>8.73333149542691</v>
      </c>
    </row>
    <row r="6991" customFormat="false" ht="12.75" hidden="false" customHeight="false" outlineLevel="0" collapsed="false">
      <c r="A6991" s="1" t="n">
        <v>0.675</v>
      </c>
      <c r="B6991" s="1" t="n">
        <v>8.76448343087416</v>
      </c>
    </row>
    <row r="6992" customFormat="false" ht="12.75" hidden="false" customHeight="false" outlineLevel="0" collapsed="false">
      <c r="A6992" s="1" t="n">
        <v>0.676</v>
      </c>
      <c r="B6992" s="1" t="n">
        <v>8.79578143680191</v>
      </c>
    </row>
    <row r="6993" customFormat="false" ht="12.75" hidden="false" customHeight="false" outlineLevel="0" collapsed="false">
      <c r="A6993" s="1" t="n">
        <v>0.677</v>
      </c>
      <c r="B6993" s="1" t="n">
        <v>8.82730889084948</v>
      </c>
    </row>
    <row r="6994" customFormat="false" ht="12.75" hidden="false" customHeight="false" outlineLevel="0" collapsed="false">
      <c r="A6994" s="1" t="n">
        <v>0.678</v>
      </c>
      <c r="B6994" s="1" t="n">
        <v>8.85906853190668</v>
      </c>
    </row>
    <row r="6995" customFormat="false" ht="12.75" hidden="false" customHeight="false" outlineLevel="0" collapsed="false">
      <c r="A6995" s="1" t="n">
        <v>0.679</v>
      </c>
      <c r="B6995" s="1" t="n">
        <v>8.89098618382571</v>
      </c>
    </row>
    <row r="6996" customFormat="false" ht="12.75" hidden="false" customHeight="false" outlineLevel="0" collapsed="false">
      <c r="A6996" s="1" t="n">
        <v>0.68</v>
      </c>
      <c r="B6996" s="1" t="n">
        <v>8.92306312341089</v>
      </c>
    </row>
    <row r="6997" customFormat="false" ht="12.75" hidden="false" customHeight="false" outlineLevel="0" collapsed="false">
      <c r="A6997" s="1" t="n">
        <v>0.681</v>
      </c>
      <c r="B6997" s="1" t="n">
        <v>8.95537816717751</v>
      </c>
    </row>
    <row r="6998" customFormat="false" ht="12.75" hidden="false" customHeight="false" outlineLevel="0" collapsed="false">
      <c r="A6998" s="1" t="n">
        <v>0.682</v>
      </c>
      <c r="B6998" s="1" t="n">
        <v>8.98793419084996</v>
      </c>
    </row>
    <row r="6999" customFormat="false" ht="12.75" hidden="false" customHeight="false" outlineLevel="0" collapsed="false">
      <c r="A6999" s="1" t="n">
        <v>0.683</v>
      </c>
      <c r="B6999" s="1" t="n">
        <v>9.0206361642408</v>
      </c>
    </row>
    <row r="7000" customFormat="false" ht="12.75" hidden="false" customHeight="false" outlineLevel="0" collapsed="false">
      <c r="A7000" s="1" t="n">
        <v>0.684</v>
      </c>
      <c r="B7000" s="1" t="n">
        <v>9.053525686652</v>
      </c>
    </row>
    <row r="7001" customFormat="false" ht="12.75" hidden="false" customHeight="false" outlineLevel="0" collapsed="false">
      <c r="A7001" s="1" t="n">
        <v>0.685</v>
      </c>
      <c r="B7001" s="1" t="n">
        <v>9.08666247581781</v>
      </c>
    </row>
    <row r="7002" customFormat="false" ht="12.75" hidden="false" customHeight="false" outlineLevel="0" collapsed="false">
      <c r="A7002" s="1" t="n">
        <v>0.686</v>
      </c>
      <c r="B7002" s="1" t="n">
        <v>9.12004955421311</v>
      </c>
    </row>
    <row r="7003" customFormat="false" ht="12.75" hidden="false" customHeight="false" outlineLevel="0" collapsed="false">
      <c r="A7003" s="1" t="n">
        <v>0.687</v>
      </c>
      <c r="B7003" s="1" t="n">
        <v>9.15355626054257</v>
      </c>
    </row>
    <row r="7004" customFormat="false" ht="12.75" hidden="false" customHeight="false" outlineLevel="0" collapsed="false">
      <c r="A7004" s="1" t="n">
        <v>0.688</v>
      </c>
      <c r="B7004" s="1" t="n">
        <v>9.18729384014124</v>
      </c>
    </row>
    <row r="7005" customFormat="false" ht="12.75" hidden="false" customHeight="false" outlineLevel="0" collapsed="false">
      <c r="A7005" s="1" t="n">
        <v>0.689</v>
      </c>
      <c r="B7005" s="1" t="n">
        <v>9.2212883912517</v>
      </c>
    </row>
    <row r="7006" customFormat="false" ht="12.75" hidden="false" customHeight="false" outlineLevel="0" collapsed="false">
      <c r="A7006" s="1" t="n">
        <v>0.69</v>
      </c>
      <c r="B7006" s="1" t="n">
        <v>9.25551770108422</v>
      </c>
    </row>
    <row r="7007" customFormat="false" ht="12.75" hidden="false" customHeight="false" outlineLevel="0" collapsed="false">
      <c r="A7007" s="1" t="n">
        <v>0.691</v>
      </c>
      <c r="B7007" s="1" t="n">
        <v>9.28987681259449</v>
      </c>
    </row>
    <row r="7008" customFormat="false" ht="12.75" hidden="false" customHeight="false" outlineLevel="0" collapsed="false">
      <c r="A7008" s="1" t="n">
        <v>0.692</v>
      </c>
      <c r="B7008" s="1" t="n">
        <v>9.32449988790659</v>
      </c>
    </row>
    <row r="7009" customFormat="false" ht="12.75" hidden="false" customHeight="false" outlineLevel="0" collapsed="false">
      <c r="A7009" s="1" t="n">
        <v>0.693</v>
      </c>
      <c r="B7009" s="1" t="n">
        <v>9.35939022057202</v>
      </c>
    </row>
    <row r="7010" customFormat="false" ht="12.75" hidden="false" customHeight="false" outlineLevel="0" collapsed="false">
      <c r="A7010" s="1" t="n">
        <v>0.694</v>
      </c>
      <c r="B7010" s="1" t="n">
        <v>9.39446268218655</v>
      </c>
    </row>
    <row r="7011" customFormat="false" ht="12.75" hidden="false" customHeight="false" outlineLevel="0" collapsed="false">
      <c r="A7011" s="1" t="n">
        <v>0.695</v>
      </c>
      <c r="B7011" s="1" t="n">
        <v>9.42973611184878</v>
      </c>
    </row>
    <row r="7012" customFormat="false" ht="12.75" hidden="false" customHeight="false" outlineLevel="0" collapsed="false">
      <c r="A7012" s="1" t="n">
        <v>0.696</v>
      </c>
      <c r="B7012" s="1" t="n">
        <v>9.46528423649507</v>
      </c>
    </row>
    <row r="7013" customFormat="false" ht="12.75" hidden="false" customHeight="false" outlineLevel="0" collapsed="false">
      <c r="A7013" s="1" t="n">
        <v>0.697</v>
      </c>
      <c r="B7013" s="1" t="n">
        <v>9.50110558341522</v>
      </c>
    </row>
    <row r="7014" customFormat="false" ht="12.75" hidden="false" customHeight="false" outlineLevel="0" collapsed="false">
      <c r="A7014" s="1" t="n">
        <v>0.698</v>
      </c>
      <c r="B7014" s="1" t="n">
        <v>9.53705202652526</v>
      </c>
    </row>
    <row r="7015" customFormat="false" ht="12.75" hidden="false" customHeight="false" outlineLevel="0" collapsed="false">
      <c r="A7015" s="1" t="n">
        <v>0.699</v>
      </c>
      <c r="B7015" s="1" t="n">
        <v>9.5732809508798</v>
      </c>
    </row>
    <row r="7016" customFormat="false" ht="12.75" hidden="false" customHeight="false" outlineLevel="0" collapsed="false">
      <c r="A7016" s="1" t="n">
        <v>0.7</v>
      </c>
      <c r="B7016" s="1" t="n">
        <v>9.60979595778206</v>
      </c>
    </row>
    <row r="7017" customFormat="false" ht="12.75" hidden="false" customHeight="false" outlineLevel="0" collapsed="false">
      <c r="A7017" s="1" t="n">
        <v>0.701</v>
      </c>
      <c r="B7017" s="1" t="n">
        <v>9.64650559095192</v>
      </c>
    </row>
    <row r="7018" customFormat="false" ht="12.75" hidden="false" customHeight="false" outlineLevel="0" collapsed="false">
      <c r="A7018" s="1" t="n">
        <v>0.702</v>
      </c>
      <c r="B7018" s="1" t="n">
        <v>9.68343922276724</v>
      </c>
    </row>
    <row r="7019" customFormat="false" ht="12.75" hidden="false" customHeight="false" outlineLevel="0" collapsed="false">
      <c r="A7019" s="1" t="n">
        <v>0.703</v>
      </c>
      <c r="B7019" s="1" t="n">
        <v>9.72066722709012</v>
      </c>
    </row>
    <row r="7020" customFormat="false" ht="12.75" hidden="false" customHeight="false" outlineLevel="0" collapsed="false">
      <c r="A7020" s="1" t="n">
        <v>0.704</v>
      </c>
      <c r="B7020" s="1" t="n">
        <v>9.7581578718419</v>
      </c>
    </row>
    <row r="7021" customFormat="false" ht="12.75" hidden="false" customHeight="false" outlineLevel="0" collapsed="false">
      <c r="A7021" s="1" t="n">
        <v>0.705</v>
      </c>
      <c r="B7021" s="1" t="n">
        <v>9.7958210762188</v>
      </c>
    </row>
    <row r="7022" customFormat="false" ht="12.75" hidden="false" customHeight="false" outlineLevel="0" collapsed="false">
      <c r="A7022" s="1" t="n">
        <v>0.706</v>
      </c>
      <c r="B7022" s="1" t="n">
        <v>9.83378733707142</v>
      </c>
    </row>
    <row r="7023" customFormat="false" ht="12.75" hidden="false" customHeight="false" outlineLevel="0" collapsed="false">
      <c r="A7023" s="1" t="n">
        <v>0.707</v>
      </c>
      <c r="B7023" s="1" t="n">
        <v>9.87206060603373</v>
      </c>
    </row>
    <row r="7024" customFormat="false" ht="12.75" hidden="false" customHeight="false" outlineLevel="0" collapsed="false">
      <c r="A7024" s="1" t="n">
        <v>0.708</v>
      </c>
      <c r="B7024" s="1" t="n">
        <v>9.91049182854855</v>
      </c>
    </row>
    <row r="7025" customFormat="false" ht="12.75" hidden="false" customHeight="false" outlineLevel="0" collapsed="false">
      <c r="A7025" s="1" t="n">
        <v>0.709</v>
      </c>
      <c r="B7025" s="1" t="n">
        <v>9.94922264440308</v>
      </c>
    </row>
    <row r="7026" customFormat="false" ht="12.75" hidden="false" customHeight="false" outlineLevel="0" collapsed="false">
      <c r="A7026" s="1" t="n">
        <v>0.71</v>
      </c>
      <c r="B7026" s="1" t="n">
        <v>9.98826972446655</v>
      </c>
    </row>
    <row r="7027" customFormat="false" ht="12.75" hidden="false" customHeight="false" outlineLevel="0" collapsed="false">
      <c r="A7027" s="1" t="n">
        <v>0.711</v>
      </c>
      <c r="B7027" s="1" t="n">
        <v>10.0275202320709</v>
      </c>
    </row>
    <row r="7028" customFormat="false" ht="12.75" hidden="false" customHeight="false" outlineLevel="0" collapsed="false">
      <c r="A7028" s="1" t="n">
        <v>0.712</v>
      </c>
      <c r="B7028" s="1" t="n">
        <v>10.0670430067553</v>
      </c>
    </row>
    <row r="7029" customFormat="false" ht="12.75" hidden="false" customHeight="false" outlineLevel="0" collapsed="false">
      <c r="A7029" s="1" t="n">
        <v>0.713</v>
      </c>
      <c r="B7029" s="1" t="n">
        <v>10.1068917491964</v>
      </c>
    </row>
    <row r="7030" customFormat="false" ht="12.75" hidden="false" customHeight="false" outlineLevel="0" collapsed="false">
      <c r="A7030" s="1" t="n">
        <v>0.714</v>
      </c>
      <c r="B7030" s="1" t="n">
        <v>10.1469786299798</v>
      </c>
    </row>
    <row r="7031" customFormat="false" ht="12.75" hidden="false" customHeight="false" outlineLevel="0" collapsed="false">
      <c r="A7031" s="1" t="n">
        <v>0.715</v>
      </c>
      <c r="B7031" s="1" t="n">
        <v>10.1873219428626</v>
      </c>
    </row>
    <row r="7032" customFormat="false" ht="12.75" hidden="false" customHeight="false" outlineLevel="0" collapsed="false">
      <c r="A7032" s="1" t="n">
        <v>0.716</v>
      </c>
      <c r="B7032" s="1" t="n">
        <v>10.2280013996714</v>
      </c>
    </row>
    <row r="7033" customFormat="false" ht="12.75" hidden="false" customHeight="false" outlineLevel="0" collapsed="false">
      <c r="A7033" s="1" t="n">
        <v>0.717</v>
      </c>
      <c r="B7033" s="1" t="n">
        <v>10.2689431270898</v>
      </c>
    </row>
    <row r="7034" customFormat="false" ht="12.75" hidden="false" customHeight="false" outlineLevel="0" collapsed="false">
      <c r="A7034" s="1" t="n">
        <v>0.718</v>
      </c>
      <c r="B7034" s="1" t="n">
        <v>10.3101368078489</v>
      </c>
    </row>
    <row r="7035" customFormat="false" ht="12.75" hidden="false" customHeight="false" outlineLevel="0" collapsed="false">
      <c r="A7035" s="1" t="n">
        <v>0.719</v>
      </c>
      <c r="B7035" s="1" t="n">
        <v>10.3516773083675</v>
      </c>
    </row>
    <row r="7036" customFormat="false" ht="12.75" hidden="false" customHeight="false" outlineLevel="0" collapsed="false">
      <c r="A7036" s="1" t="n">
        <v>0.72</v>
      </c>
      <c r="B7036" s="1" t="n">
        <v>10.3934937762928</v>
      </c>
    </row>
    <row r="7037" customFormat="false" ht="12.75" hidden="false" customHeight="false" outlineLevel="0" collapsed="false">
      <c r="A7037" s="1" t="n">
        <v>0.721</v>
      </c>
      <c r="B7037" s="1" t="n">
        <v>10.4355689846919</v>
      </c>
    </row>
    <row r="7038" customFormat="false" ht="12.75" hidden="false" customHeight="false" outlineLevel="0" collapsed="false">
      <c r="A7038" s="1" t="n">
        <v>0.722</v>
      </c>
      <c r="B7038" s="1" t="n">
        <v>10.4780022174163</v>
      </c>
    </row>
    <row r="7039" customFormat="false" ht="12.75" hidden="false" customHeight="false" outlineLevel="0" collapsed="false">
      <c r="A7039" s="1" t="n">
        <v>0.723</v>
      </c>
      <c r="B7039" s="1" t="n">
        <v>10.5207147817097</v>
      </c>
    </row>
    <row r="7040" customFormat="false" ht="12.75" hidden="false" customHeight="false" outlineLevel="0" collapsed="false">
      <c r="A7040" s="1" t="n">
        <v>0.724</v>
      </c>
      <c r="B7040" s="1" t="n">
        <v>10.5637040928466</v>
      </c>
    </row>
    <row r="7041" customFormat="false" ht="12.75" hidden="false" customHeight="false" outlineLevel="0" collapsed="false">
      <c r="A7041" s="1" t="n">
        <v>0.725</v>
      </c>
      <c r="B7041" s="1" t="n">
        <v>10.6070631928694</v>
      </c>
    </row>
    <row r="7042" customFormat="false" ht="12.75" hidden="false" customHeight="false" outlineLevel="0" collapsed="false">
      <c r="A7042" s="1" t="n">
        <v>0.726</v>
      </c>
      <c r="B7042" s="1" t="n">
        <v>10.6506947196523</v>
      </c>
    </row>
    <row r="7043" customFormat="false" ht="12.75" hidden="false" customHeight="false" outlineLevel="0" collapsed="false">
      <c r="A7043" s="1" t="n">
        <v>0.727</v>
      </c>
      <c r="B7043" s="1" t="n">
        <v>10.6946322151842</v>
      </c>
    </row>
    <row r="7044" customFormat="false" ht="12.75" hidden="false" customHeight="false" outlineLevel="0" collapsed="false">
      <c r="A7044" s="1" t="n">
        <v>0.728</v>
      </c>
      <c r="B7044" s="1" t="n">
        <v>10.7389518578026</v>
      </c>
    </row>
    <row r="7045" customFormat="false" ht="12.75" hidden="false" customHeight="false" outlineLevel="0" collapsed="false">
      <c r="A7045" s="1" t="n">
        <v>0.729</v>
      </c>
      <c r="B7045" s="1" t="n">
        <v>10.7835267786608</v>
      </c>
    </row>
    <row r="7046" customFormat="false" ht="12.75" hidden="false" customHeight="false" outlineLevel="0" collapsed="false">
      <c r="A7046" s="1" t="n">
        <v>0.73</v>
      </c>
      <c r="B7046" s="1" t="n">
        <v>10.8284481445595</v>
      </c>
    </row>
    <row r="7047" customFormat="false" ht="12.75" hidden="false" customHeight="false" outlineLevel="0" collapsed="false">
      <c r="A7047" s="1" t="n">
        <v>0.731</v>
      </c>
      <c r="B7047" s="1" t="n">
        <v>10.8737646456213</v>
      </c>
    </row>
    <row r="7048" customFormat="false" ht="12.75" hidden="false" customHeight="false" outlineLevel="0" collapsed="false">
      <c r="A7048" s="1" t="n">
        <v>0.732</v>
      </c>
      <c r="B7048" s="1" t="n">
        <v>10.9193090200359</v>
      </c>
    </row>
    <row r="7049" customFormat="false" ht="12.75" hidden="false" customHeight="false" outlineLevel="0" collapsed="false">
      <c r="A7049" s="1" t="n">
        <v>0.733</v>
      </c>
      <c r="B7049" s="1" t="n">
        <v>10.9652516514823</v>
      </c>
    </row>
    <row r="7050" customFormat="false" ht="12.75" hidden="false" customHeight="false" outlineLevel="0" collapsed="false">
      <c r="A7050" s="1" t="n">
        <v>0.734</v>
      </c>
      <c r="B7050" s="1" t="n">
        <v>11.0115586790316</v>
      </c>
    </row>
    <row r="7051" customFormat="false" ht="12.75" hidden="false" customHeight="false" outlineLevel="0" collapsed="false">
      <c r="A7051" s="1" t="n">
        <v>0.735</v>
      </c>
      <c r="B7051" s="1" t="n">
        <v>11.0581446604646</v>
      </c>
    </row>
    <row r="7052" customFormat="false" ht="12.75" hidden="false" customHeight="false" outlineLevel="0" collapsed="false">
      <c r="A7052" s="1" t="n">
        <v>0.736</v>
      </c>
      <c r="B7052" s="1" t="n">
        <v>11.1051477745473</v>
      </c>
    </row>
    <row r="7053" customFormat="false" ht="12.75" hidden="false" customHeight="false" outlineLevel="0" collapsed="false">
      <c r="A7053" s="1" t="n">
        <v>0.737</v>
      </c>
      <c r="B7053" s="1" t="n">
        <v>11.1524695924963</v>
      </c>
    </row>
    <row r="7054" customFormat="false" ht="12.75" hidden="false" customHeight="false" outlineLevel="0" collapsed="false">
      <c r="A7054" s="1" t="n">
        <v>0.738</v>
      </c>
      <c r="B7054" s="1" t="n">
        <v>11.2001423785237</v>
      </c>
    </row>
    <row r="7055" customFormat="false" ht="12.75" hidden="false" customHeight="false" outlineLevel="0" collapsed="false">
      <c r="A7055" s="1" t="n">
        <v>0.739</v>
      </c>
      <c r="B7055" s="1" t="n">
        <v>11.2482471354793</v>
      </c>
    </row>
    <row r="7056" customFormat="false" ht="12.75" hidden="false" customHeight="false" outlineLevel="0" collapsed="false">
      <c r="A7056" s="1" t="n">
        <v>0.74</v>
      </c>
      <c r="B7056" s="1" t="n">
        <v>11.296614609215</v>
      </c>
    </row>
    <row r="7057" customFormat="false" ht="12.75" hidden="false" customHeight="false" outlineLevel="0" collapsed="false">
      <c r="A7057" s="1" t="n">
        <v>0.741</v>
      </c>
      <c r="B7057" s="1" t="n">
        <v>11.3454166470594</v>
      </c>
    </row>
    <row r="7058" customFormat="false" ht="12.75" hidden="false" customHeight="false" outlineLevel="0" collapsed="false">
      <c r="A7058" s="1" t="n">
        <v>0.742</v>
      </c>
      <c r="B7058" s="1" t="n">
        <v>11.3945935463208</v>
      </c>
    </row>
    <row r="7059" customFormat="false" ht="12.75" hidden="false" customHeight="false" outlineLevel="0" collapsed="false">
      <c r="A7059" s="1" t="n">
        <v>0.743</v>
      </c>
      <c r="B7059" s="1" t="n">
        <v>11.4441121938384</v>
      </c>
    </row>
    <row r="7060" customFormat="false" ht="12.75" hidden="false" customHeight="false" outlineLevel="0" collapsed="false">
      <c r="A7060" s="1" t="n">
        <v>0.744</v>
      </c>
      <c r="B7060" s="1" t="n">
        <v>11.4940880936722</v>
      </c>
    </row>
    <row r="7061" customFormat="false" ht="12.75" hidden="false" customHeight="false" outlineLevel="0" collapsed="false">
      <c r="A7061" s="1" t="n">
        <v>0.745</v>
      </c>
      <c r="B7061" s="1" t="n">
        <v>11.5443647971113</v>
      </c>
    </row>
    <row r="7062" customFormat="false" ht="12.75" hidden="false" customHeight="false" outlineLevel="0" collapsed="false">
      <c r="A7062" s="1" t="n">
        <v>0.746</v>
      </c>
      <c r="B7062" s="1" t="n">
        <v>11.5950872090093</v>
      </c>
    </row>
    <row r="7063" customFormat="false" ht="12.75" hidden="false" customHeight="false" outlineLevel="0" collapsed="false">
      <c r="A7063" s="1" t="n">
        <v>0.747</v>
      </c>
      <c r="B7063" s="1" t="n">
        <v>11.6462069197568</v>
      </c>
    </row>
    <row r="7064" customFormat="false" ht="12.75" hidden="false" customHeight="false" outlineLevel="0" collapsed="false">
      <c r="A7064" s="1" t="n">
        <v>0.748</v>
      </c>
      <c r="B7064" s="1" t="n">
        <v>11.6976966916578</v>
      </c>
    </row>
    <row r="7065" customFormat="false" ht="12.75" hidden="false" customHeight="false" outlineLevel="0" collapsed="false">
      <c r="A7065" s="1" t="n">
        <v>0.749</v>
      </c>
      <c r="B7065" s="1" t="n">
        <v>11.7496713278805</v>
      </c>
    </row>
    <row r="7066" customFormat="false" ht="12.75" hidden="false" customHeight="false" outlineLevel="0" collapsed="false">
      <c r="A7066" s="1" t="n">
        <v>0.75</v>
      </c>
      <c r="B7066" s="1" t="n">
        <v>11.8019511135878</v>
      </c>
    </row>
    <row r="7067" customFormat="false" ht="12.75" hidden="false" customHeight="false" outlineLevel="0" collapsed="false">
      <c r="A7067" s="1" t="n">
        <v>0.751</v>
      </c>
      <c r="B7067" s="1" t="n">
        <v>11.8547255816789</v>
      </c>
    </row>
    <row r="7068" customFormat="false" ht="12.75" hidden="false" customHeight="false" outlineLevel="0" collapsed="false">
      <c r="A7068" s="1" t="n">
        <v>0.752</v>
      </c>
      <c r="B7068" s="1" t="n">
        <v>11.9078865937946</v>
      </c>
    </row>
    <row r="7069" customFormat="false" ht="12.75" hidden="false" customHeight="false" outlineLevel="0" collapsed="false">
      <c r="A7069" s="1" t="n">
        <v>0.753</v>
      </c>
      <c r="B7069" s="1" t="n">
        <v>11.961483454118</v>
      </c>
    </row>
    <row r="7070" customFormat="false" ht="12.75" hidden="false" customHeight="false" outlineLevel="0" collapsed="false">
      <c r="A7070" s="1" t="n">
        <v>0.754</v>
      </c>
      <c r="B7070" s="1" t="n">
        <v>12.0155408423019</v>
      </c>
    </row>
    <row r="7071" customFormat="false" ht="12.75" hidden="false" customHeight="false" outlineLevel="0" collapsed="false">
      <c r="A7071" s="1" t="n">
        <v>0.755</v>
      </c>
      <c r="B7071" s="1" t="n">
        <v>12.0699833720226</v>
      </c>
    </row>
    <row r="7072" customFormat="false" ht="12.75" hidden="false" customHeight="false" outlineLevel="0" collapsed="false">
      <c r="A7072" s="1" t="n">
        <v>0.756</v>
      </c>
      <c r="B7072" s="1" t="n">
        <v>12.1249530462229</v>
      </c>
    </row>
    <row r="7073" customFormat="false" ht="12.75" hidden="false" customHeight="false" outlineLevel="0" collapsed="false">
      <c r="A7073" s="1" t="n">
        <v>0.757</v>
      </c>
      <c r="B7073" s="1" t="n">
        <v>12.180265437999</v>
      </c>
    </row>
    <row r="7074" customFormat="false" ht="12.75" hidden="false" customHeight="false" outlineLevel="0" collapsed="false">
      <c r="A7074" s="1" t="n">
        <v>0.758</v>
      </c>
      <c r="B7074" s="1" t="n">
        <v>12.2361173501628</v>
      </c>
    </row>
    <row r="7075" customFormat="false" ht="12.75" hidden="false" customHeight="false" outlineLevel="0" collapsed="false">
      <c r="A7075" s="1" t="n">
        <v>0.759</v>
      </c>
      <c r="B7075" s="1" t="n">
        <v>12.2923714848086</v>
      </c>
    </row>
    <row r="7076" customFormat="false" ht="12.75" hidden="false" customHeight="false" outlineLevel="0" collapsed="false">
      <c r="A7076" s="1" t="n">
        <v>0.76</v>
      </c>
      <c r="B7076" s="1" t="n">
        <v>12.3491309379715</v>
      </c>
    </row>
    <row r="7077" customFormat="false" ht="12.75" hidden="false" customHeight="false" outlineLevel="0" collapsed="false">
      <c r="A7077" s="1" t="n">
        <v>0.761</v>
      </c>
      <c r="B7077" s="1" t="n">
        <v>12.4063451343725</v>
      </c>
    </row>
    <row r="7078" customFormat="false" ht="12.75" hidden="false" customHeight="false" outlineLevel="0" collapsed="false">
      <c r="A7078" s="1" t="n">
        <v>0.762</v>
      </c>
      <c r="B7078" s="1" t="n">
        <v>12.4640382845054</v>
      </c>
    </row>
    <row r="7079" customFormat="false" ht="12.75" hidden="false" customHeight="false" outlineLevel="0" collapsed="false">
      <c r="A7079" s="1" t="n">
        <v>0.763</v>
      </c>
      <c r="B7079" s="1" t="n">
        <v>12.5222318615743</v>
      </c>
    </row>
    <row r="7080" customFormat="false" ht="12.75" hidden="false" customHeight="false" outlineLevel="0" collapsed="false">
      <c r="A7080" s="1" t="n">
        <v>0.764</v>
      </c>
      <c r="B7080" s="1" t="n">
        <v>12.5808857610005</v>
      </c>
    </row>
    <row r="7081" customFormat="false" ht="12.75" hidden="false" customHeight="false" outlineLevel="0" collapsed="false">
      <c r="A7081" s="1" t="n">
        <v>0.765</v>
      </c>
      <c r="B7081" s="1" t="n">
        <v>12.6400790630543</v>
      </c>
    </row>
    <row r="7082" customFormat="false" ht="12.75" hidden="false" customHeight="false" outlineLevel="0" collapsed="false">
      <c r="A7082" s="1" t="n">
        <v>0.766</v>
      </c>
      <c r="B7082" s="1" t="n">
        <v>12.6997217061271</v>
      </c>
    </row>
    <row r="7083" customFormat="false" ht="12.75" hidden="false" customHeight="false" outlineLevel="0" collapsed="false">
      <c r="A7083" s="1" t="n">
        <v>0.767</v>
      </c>
      <c r="B7083" s="1" t="n">
        <v>12.7599361312142</v>
      </c>
    </row>
    <row r="7084" customFormat="false" ht="12.75" hidden="false" customHeight="false" outlineLevel="0" collapsed="false">
      <c r="A7084" s="1" t="n">
        <v>0.768</v>
      </c>
      <c r="B7084" s="1" t="n">
        <v>12.8205965024219</v>
      </c>
    </row>
    <row r="7085" customFormat="false" ht="12.75" hidden="false" customHeight="false" outlineLevel="0" collapsed="false">
      <c r="A7085" s="1" t="n">
        <v>0.769</v>
      </c>
      <c r="B7085" s="1" t="n">
        <v>12.8818545336782</v>
      </c>
    </row>
    <row r="7086" customFormat="false" ht="12.75" hidden="false" customHeight="false" outlineLevel="0" collapsed="false">
      <c r="A7086" s="1" t="n">
        <v>0.77</v>
      </c>
      <c r="B7086" s="1" t="n">
        <v>12.9435626583575</v>
      </c>
    </row>
    <row r="7087" customFormat="false" ht="12.75" hidden="false" customHeight="false" outlineLevel="0" collapsed="false">
      <c r="A7087" s="1" t="n">
        <v>0.771</v>
      </c>
      <c r="B7087" s="1" t="n">
        <v>13.0058878984874</v>
      </c>
    </row>
    <row r="7088" customFormat="false" ht="12.75" hidden="false" customHeight="false" outlineLevel="0" collapsed="false">
      <c r="A7088" s="1" t="n">
        <v>0.772</v>
      </c>
      <c r="B7088" s="1" t="n">
        <v>13.0686748963355</v>
      </c>
    </row>
    <row r="7089" customFormat="false" ht="12.75" hidden="false" customHeight="false" outlineLevel="0" collapsed="false">
      <c r="A7089" s="1" t="n">
        <v>0.773</v>
      </c>
      <c r="B7089" s="1" t="n">
        <v>13.1320921053314</v>
      </c>
    </row>
    <row r="7090" customFormat="false" ht="12.75" hidden="false" customHeight="false" outlineLevel="0" collapsed="false">
      <c r="A7090" s="1" t="n">
        <v>0.774</v>
      </c>
      <c r="B7090" s="1" t="n">
        <v>13.1959902469261</v>
      </c>
    </row>
    <row r="7091" customFormat="false" ht="12.75" hidden="false" customHeight="false" outlineLevel="0" collapsed="false">
      <c r="A7091" s="1" t="n">
        <v>0.775</v>
      </c>
      <c r="B7091" s="1" t="n">
        <v>13.2605253831582</v>
      </c>
    </row>
    <row r="7092" customFormat="false" ht="12.75" hidden="false" customHeight="false" outlineLevel="0" collapsed="false">
      <c r="A7092" s="1" t="n">
        <v>0.776</v>
      </c>
      <c r="B7092" s="1" t="n">
        <v>13.3255681497059</v>
      </c>
    </row>
    <row r="7093" customFormat="false" ht="12.75" hidden="false" customHeight="false" outlineLevel="0" collapsed="false">
      <c r="A7093" s="1" t="n">
        <v>0.777</v>
      </c>
      <c r="B7093" s="1" t="n">
        <v>13.3912484145321</v>
      </c>
    </row>
    <row r="7094" customFormat="false" ht="12.75" hidden="false" customHeight="false" outlineLevel="0" collapsed="false">
      <c r="A7094" s="1" t="n">
        <v>0.778</v>
      </c>
      <c r="B7094" s="1" t="n">
        <v>13.4574705610855</v>
      </c>
    </row>
    <row r="7095" customFormat="false" ht="12.75" hidden="false" customHeight="false" outlineLevel="0" collapsed="false">
      <c r="A7095" s="1" t="n">
        <v>0.779</v>
      </c>
      <c r="B7095" s="1" t="n">
        <v>13.5243244471522</v>
      </c>
    </row>
    <row r="7096" customFormat="false" ht="12.75" hidden="false" customHeight="false" outlineLevel="0" collapsed="false">
      <c r="A7096" s="1" t="n">
        <v>0.78</v>
      </c>
      <c r="B7096" s="1" t="n">
        <v>13.5917620695552</v>
      </c>
    </row>
    <row r="7097" customFormat="false" ht="12.75" hidden="false" customHeight="false" outlineLevel="0" collapsed="false">
      <c r="A7097" s="1" t="n">
        <v>0.781</v>
      </c>
      <c r="B7097" s="1" t="n">
        <v>13.6598194129799</v>
      </c>
    </row>
    <row r="7098" customFormat="false" ht="12.75" hidden="false" customHeight="false" outlineLevel="0" collapsed="false">
      <c r="A7098" s="1" t="n">
        <v>0.782</v>
      </c>
      <c r="B7098" s="1" t="n">
        <v>13.7285100188188</v>
      </c>
    </row>
    <row r="7099" customFormat="false" ht="12.75" hidden="false" customHeight="false" outlineLevel="0" collapsed="false">
      <c r="A7099" s="1" t="n">
        <v>0.783</v>
      </c>
      <c r="B7099" s="1" t="n">
        <v>13.7978020554677</v>
      </c>
    </row>
    <row r="7100" customFormat="false" ht="12.75" hidden="false" customHeight="false" outlineLevel="0" collapsed="false">
      <c r="A7100" s="1" t="n">
        <v>0.784</v>
      </c>
      <c r="B7100" s="1" t="n">
        <v>13.867784639331</v>
      </c>
    </row>
    <row r="7101" customFormat="false" ht="12.75" hidden="false" customHeight="false" outlineLevel="0" collapsed="false">
      <c r="A7101" s="1" t="n">
        <v>0.785</v>
      </c>
      <c r="B7101" s="1" t="n">
        <v>13.938344065429</v>
      </c>
    </row>
    <row r="7102" customFormat="false" ht="12.75" hidden="false" customHeight="false" outlineLevel="0" collapsed="false">
      <c r="A7102" s="1" t="n">
        <v>0.786</v>
      </c>
      <c r="B7102" s="1" t="n">
        <v>14.0096304020695</v>
      </c>
    </row>
    <row r="7103" customFormat="false" ht="12.75" hidden="false" customHeight="false" outlineLevel="0" collapsed="false">
      <c r="A7103" s="1" t="n">
        <v>0.787</v>
      </c>
      <c r="B7103" s="1" t="n">
        <v>14.0815202261379</v>
      </c>
    </row>
    <row r="7104" customFormat="false" ht="12.75" hidden="false" customHeight="false" outlineLevel="0" collapsed="false">
      <c r="A7104" s="1" t="n">
        <v>0.788</v>
      </c>
      <c r="B7104" s="1" t="n">
        <v>14.154123697773</v>
      </c>
    </row>
    <row r="7105" customFormat="false" ht="12.75" hidden="false" customHeight="false" outlineLevel="0" collapsed="false">
      <c r="A7105" s="1" t="n">
        <v>0.789</v>
      </c>
      <c r="B7105" s="1" t="n">
        <v>14.2274085683041</v>
      </c>
    </row>
    <row r="7106" customFormat="false" ht="12.75" hidden="false" customHeight="false" outlineLevel="0" collapsed="false">
      <c r="A7106" s="1" t="n">
        <v>0.79</v>
      </c>
      <c r="B7106" s="1" t="n">
        <v>14.3013658554924</v>
      </c>
    </row>
    <row r="7107" customFormat="false" ht="12.75" hidden="false" customHeight="false" outlineLevel="0" collapsed="false">
      <c r="A7107" s="1" t="n">
        <v>0.791</v>
      </c>
      <c r="B7107" s="1" t="n">
        <v>14.3760873752096</v>
      </c>
    </row>
    <row r="7108" customFormat="false" ht="12.75" hidden="false" customHeight="false" outlineLevel="0" collapsed="false">
      <c r="A7108" s="1" t="n">
        <v>0.792</v>
      </c>
      <c r="B7108" s="1" t="n">
        <v>14.4514400241845</v>
      </c>
    </row>
    <row r="7109" customFormat="false" ht="12.75" hidden="false" customHeight="false" outlineLevel="0" collapsed="false">
      <c r="A7109" s="1" t="n">
        <v>0.793</v>
      </c>
      <c r="B7109" s="1" t="n">
        <v>14.5275715613462</v>
      </c>
    </row>
    <row r="7110" customFormat="false" ht="12.75" hidden="false" customHeight="false" outlineLevel="0" collapsed="false">
      <c r="A7110" s="1" t="n">
        <v>0.794</v>
      </c>
      <c r="B7110" s="1" t="n">
        <v>14.6044330265004</v>
      </c>
    </row>
    <row r="7111" customFormat="false" ht="12.75" hidden="false" customHeight="false" outlineLevel="0" collapsed="false">
      <c r="A7111" s="1" t="n">
        <v>0.795</v>
      </c>
      <c r="B7111" s="1" t="n">
        <v>14.6820157058876</v>
      </c>
    </row>
    <row r="7112" customFormat="false" ht="12.75" hidden="false" customHeight="false" outlineLevel="0" collapsed="false">
      <c r="A7112" s="1" t="n">
        <v>0.796</v>
      </c>
      <c r="B7112" s="1" t="n">
        <v>14.7604060796226</v>
      </c>
    </row>
    <row r="7113" customFormat="false" ht="12.75" hidden="false" customHeight="false" outlineLevel="0" collapsed="false">
      <c r="A7113" s="1" t="n">
        <v>0.797</v>
      </c>
      <c r="B7113" s="1" t="n">
        <v>14.8395124215555</v>
      </c>
    </row>
    <row r="7114" customFormat="false" ht="12.75" hidden="false" customHeight="false" outlineLevel="0" collapsed="false">
      <c r="A7114" s="1" t="n">
        <v>0.798</v>
      </c>
      <c r="B7114" s="1" t="n">
        <v>14.9194173100419</v>
      </c>
    </row>
    <row r="7115" customFormat="false" ht="12.75" hidden="false" customHeight="false" outlineLevel="0" collapsed="false">
      <c r="A7115" s="1" t="n">
        <v>0.799</v>
      </c>
      <c r="B7115" s="1" t="n">
        <v>15.0001580590686</v>
      </c>
    </row>
    <row r="7116" customFormat="false" ht="12.75" hidden="false" customHeight="false" outlineLevel="0" collapsed="false">
      <c r="A7116" s="1" t="n">
        <v>0.8</v>
      </c>
      <c r="B7116" s="1" t="n">
        <v>15.0816240265956</v>
      </c>
    </row>
    <row r="7117" customFormat="false" ht="12.75" hidden="false" customHeight="false" outlineLevel="0" collapsed="false">
      <c r="A7117" s="1" t="n">
        <v>0.801</v>
      </c>
      <c r="B7117" s="1" t="n">
        <v>15.1639473943345</v>
      </c>
    </row>
    <row r="7118" customFormat="false" ht="12.75" hidden="false" customHeight="false" outlineLevel="0" collapsed="false">
      <c r="A7118" s="1" t="n">
        <v>0.802</v>
      </c>
      <c r="B7118" s="1" t="n">
        <v>15.2471296075051</v>
      </c>
    </row>
    <row r="7119" customFormat="false" ht="12.75" hidden="false" customHeight="false" outlineLevel="0" collapsed="false">
      <c r="A7119" s="1" t="n">
        <v>0.803</v>
      </c>
      <c r="B7119" s="1" t="n">
        <v>15.3310850302774</v>
      </c>
    </row>
    <row r="7120" customFormat="false" ht="12.75" hidden="false" customHeight="false" outlineLevel="0" collapsed="false">
      <c r="A7120" s="1" t="n">
        <v>0.804</v>
      </c>
      <c r="B7120" s="1" t="n">
        <v>15.4159308621234</v>
      </c>
    </row>
    <row r="7121" customFormat="false" ht="12.75" hidden="false" customHeight="false" outlineLevel="0" collapsed="false">
      <c r="A7121" s="1" t="n">
        <v>0.805</v>
      </c>
      <c r="B7121" s="1" t="n">
        <v>15.5016769659352</v>
      </c>
    </row>
    <row r="7122" customFormat="false" ht="12.75" hidden="false" customHeight="false" outlineLevel="0" collapsed="false">
      <c r="A7122" s="1" t="n">
        <v>0.806</v>
      </c>
      <c r="B7122" s="1" t="n">
        <v>15.5882361095275</v>
      </c>
    </row>
    <row r="7123" customFormat="false" ht="12.75" hidden="false" customHeight="false" outlineLevel="0" collapsed="false">
      <c r="A7123" s="1" t="n">
        <v>0.807</v>
      </c>
      <c r="B7123" s="1" t="n">
        <v>15.675716633618</v>
      </c>
    </row>
    <row r="7124" customFormat="false" ht="12.75" hidden="false" customHeight="false" outlineLevel="0" collapsed="false">
      <c r="A7124" s="1" t="n">
        <v>0.808</v>
      </c>
      <c r="B7124" s="1" t="n">
        <v>15.764133992173</v>
      </c>
    </row>
    <row r="7125" customFormat="false" ht="12.75" hidden="false" customHeight="false" outlineLevel="0" collapsed="false">
      <c r="A7125" s="1" t="n">
        <v>0.809</v>
      </c>
      <c r="B7125" s="1" t="n">
        <v>15.853443234423</v>
      </c>
    </row>
    <row r="7126" customFormat="false" ht="12.75" hidden="false" customHeight="false" outlineLevel="0" collapsed="false">
      <c r="A7126" s="1" t="n">
        <v>0.81</v>
      </c>
      <c r="B7126" s="1" t="n">
        <v>15.9436795224402</v>
      </c>
    </row>
    <row r="7127" customFormat="false" ht="12.75" hidden="false" customHeight="false" outlineLevel="0" collapsed="false">
      <c r="A7127" s="1" t="n">
        <v>0.811</v>
      </c>
      <c r="B7127" s="1" t="n">
        <v>16.0348923658668</v>
      </c>
    </row>
    <row r="7128" customFormat="false" ht="12.75" hidden="false" customHeight="false" outlineLevel="0" collapsed="false">
      <c r="A7128" s="1" t="n">
        <v>0.812</v>
      </c>
      <c r="B7128" s="1" t="n">
        <v>16.1270942858349</v>
      </c>
    </row>
    <row r="7129" customFormat="false" ht="12.75" hidden="false" customHeight="false" outlineLevel="0" collapsed="false">
      <c r="A7129" s="1" t="n">
        <v>0.813</v>
      </c>
      <c r="B7129" s="1" t="n">
        <v>16.2202223397371</v>
      </c>
    </row>
    <row r="7130" customFormat="false" ht="12.75" hidden="false" customHeight="false" outlineLevel="0" collapsed="false">
      <c r="A7130" s="1" t="n">
        <v>0.814</v>
      </c>
      <c r="B7130" s="1" t="n">
        <v>16.3143646463571</v>
      </c>
    </row>
    <row r="7131" customFormat="false" ht="12.75" hidden="false" customHeight="false" outlineLevel="0" collapsed="false">
      <c r="A7131" s="1" t="n">
        <v>0.815</v>
      </c>
      <c r="B7131" s="1" t="n">
        <v>16.4095403655098</v>
      </c>
    </row>
    <row r="7132" customFormat="false" ht="12.75" hidden="false" customHeight="false" outlineLevel="0" collapsed="false">
      <c r="A7132" s="1" t="n">
        <v>0.816</v>
      </c>
      <c r="B7132" s="1" t="n">
        <v>16.505763713148</v>
      </c>
    </row>
    <row r="7133" customFormat="false" ht="12.75" hidden="false" customHeight="false" outlineLevel="0" collapsed="false">
      <c r="A7133" s="1" t="n">
        <v>0.817</v>
      </c>
      <c r="B7133" s="1" t="n">
        <v>16.6029945459088</v>
      </c>
    </row>
    <row r="7134" customFormat="false" ht="12.75" hidden="false" customHeight="false" outlineLevel="0" collapsed="false">
      <c r="A7134" s="1" t="n">
        <v>0.818</v>
      </c>
      <c r="B7134" s="1" t="n">
        <v>16.7012923145362</v>
      </c>
    </row>
    <row r="7135" customFormat="false" ht="12.75" hidden="false" customHeight="false" outlineLevel="0" collapsed="false">
      <c r="A7135" s="1" t="n">
        <v>0.819</v>
      </c>
      <c r="B7135" s="1" t="n">
        <v>16.8006871167007</v>
      </c>
    </row>
    <row r="7136" customFormat="false" ht="12.75" hidden="false" customHeight="false" outlineLevel="0" collapsed="false">
      <c r="A7136" s="1" t="n">
        <v>0.82</v>
      </c>
      <c r="B7136" s="1" t="n">
        <v>16.9011950104678</v>
      </c>
    </row>
    <row r="7137" customFormat="false" ht="12.75" hidden="false" customHeight="false" outlineLevel="0" collapsed="false">
      <c r="A7137" s="1" t="n">
        <v>0.821</v>
      </c>
      <c r="B7137" s="1" t="n">
        <v>17.002832561727</v>
      </c>
    </row>
    <row r="7138" customFormat="false" ht="12.75" hidden="false" customHeight="false" outlineLevel="0" collapsed="false">
      <c r="A7138" s="1" t="n">
        <v>0.822</v>
      </c>
      <c r="B7138" s="1" t="n">
        <v>17.105569878328</v>
      </c>
    </row>
    <row r="7139" customFormat="false" ht="12.75" hidden="false" customHeight="false" outlineLevel="0" collapsed="false">
      <c r="A7139" s="1" t="n">
        <v>0.823</v>
      </c>
      <c r="B7139" s="1" t="n">
        <v>17.2094683760533</v>
      </c>
    </row>
    <row r="7140" customFormat="false" ht="12.75" hidden="false" customHeight="false" outlineLevel="0" collapsed="false">
      <c r="A7140" s="1" t="n">
        <v>0.824</v>
      </c>
      <c r="B7140" s="1" t="n">
        <v>17.3145530628158</v>
      </c>
    </row>
    <row r="7141" customFormat="false" ht="12.75" hidden="false" customHeight="false" outlineLevel="0" collapsed="false">
      <c r="A7141" s="1" t="n">
        <v>0.825</v>
      </c>
      <c r="B7141" s="1" t="n">
        <v>17.4208425735445</v>
      </c>
    </row>
    <row r="7142" customFormat="false" ht="12.75" hidden="false" customHeight="false" outlineLevel="0" collapsed="false">
      <c r="A7142" s="1" t="n">
        <v>0.826</v>
      </c>
      <c r="B7142" s="1" t="n">
        <v>17.5283561097472</v>
      </c>
    </row>
    <row r="7143" customFormat="false" ht="12.75" hidden="false" customHeight="false" outlineLevel="0" collapsed="false">
      <c r="A7143" s="1" t="n">
        <v>0.827</v>
      </c>
      <c r="B7143" s="1" t="n">
        <v>17.6371134522496</v>
      </c>
    </row>
    <row r="7144" customFormat="false" ht="12.75" hidden="false" customHeight="false" outlineLevel="0" collapsed="false">
      <c r="A7144" s="1" t="n">
        <v>0.828</v>
      </c>
      <c r="B7144" s="1" t="n">
        <v>17.7471282742224</v>
      </c>
    </row>
    <row r="7145" customFormat="false" ht="12.75" hidden="false" customHeight="false" outlineLevel="0" collapsed="false">
      <c r="A7145" s="1" t="n">
        <v>0.829</v>
      </c>
      <c r="B7145" s="1" t="n">
        <v>17.8584032462185</v>
      </c>
    </row>
    <row r="7146" customFormat="false" ht="12.75" hidden="false" customHeight="false" outlineLevel="0" collapsed="false">
      <c r="A7146" s="1" t="n">
        <v>0.83</v>
      </c>
      <c r="B7146" s="1" t="n">
        <v>17.9709884924284</v>
      </c>
    </row>
    <row r="7147" customFormat="false" ht="12.75" hidden="false" customHeight="false" outlineLevel="0" collapsed="false">
      <c r="A7147" s="1" t="n">
        <v>0.831</v>
      </c>
      <c r="B7147" s="1" t="n">
        <v>18.0849062139145</v>
      </c>
    </row>
    <row r="7148" customFormat="false" ht="12.75" hidden="false" customHeight="false" outlineLevel="0" collapsed="false">
      <c r="A7148" s="1" t="n">
        <v>0.832</v>
      </c>
      <c r="B7148" s="1" t="n">
        <v>18.2001792707521</v>
      </c>
    </row>
    <row r="7149" customFormat="false" ht="12.75" hidden="false" customHeight="false" outlineLevel="0" collapsed="false">
      <c r="A7149" s="1" t="n">
        <v>0.833</v>
      </c>
      <c r="B7149" s="1" t="n">
        <v>18.3168311995015</v>
      </c>
    </row>
    <row r="7150" customFormat="false" ht="12.75" hidden="false" customHeight="false" outlineLevel="0" collapsed="false">
      <c r="A7150" s="1" t="n">
        <v>0.834</v>
      </c>
      <c r="B7150" s="1" t="n">
        <v>18.434886231582</v>
      </c>
    </row>
    <row r="7151" customFormat="false" ht="12.75" hidden="false" customHeight="false" outlineLevel="0" collapsed="false">
      <c r="A7151" s="1" t="n">
        <v>0.835</v>
      </c>
      <c r="B7151" s="1" t="n">
        <v>18.5543693125816</v>
      </c>
    </row>
    <row r="7152" customFormat="false" ht="12.75" hidden="false" customHeight="false" outlineLevel="0" collapsed="false">
      <c r="A7152" s="1" t="n">
        <v>0.836</v>
      </c>
      <c r="B7152" s="1" t="n">
        <v>18.6753061225327</v>
      </c>
    </row>
    <row r="7153" customFormat="false" ht="12.75" hidden="false" customHeight="false" outlineLevel="0" collapsed="false">
      <c r="A7153" s="1" t="n">
        <v>0.837</v>
      </c>
      <c r="B7153" s="1" t="n">
        <v>18.7977230971919</v>
      </c>
    </row>
    <row r="7154" customFormat="false" ht="12.75" hidden="false" customHeight="false" outlineLevel="0" collapsed="false">
      <c r="A7154" s="1" t="n">
        <v>0.838</v>
      </c>
      <c r="B7154" s="1" t="n">
        <v>18.9216474503618</v>
      </c>
    </row>
    <row r="7155" customFormat="false" ht="12.75" hidden="false" customHeight="false" outlineLevel="0" collapsed="false">
      <c r="A7155" s="1" t="n">
        <v>0.839</v>
      </c>
      <c r="B7155" s="1" t="n">
        <v>19.0471071972954</v>
      </c>
    </row>
    <row r="7156" customFormat="false" ht="12.75" hidden="false" customHeight="false" outlineLevel="0" collapsed="false">
      <c r="A7156" s="1" t="n">
        <v>0.84</v>
      </c>
      <c r="B7156" s="1" t="n">
        <v>19.1741311792281</v>
      </c>
    </row>
    <row r="7157" customFormat="false" ht="12.75" hidden="false" customHeight="false" outlineLevel="0" collapsed="false">
      <c r="A7157" s="1" t="n">
        <v>0.841</v>
      </c>
      <c r="B7157" s="1" t="n">
        <v>19.302749089084</v>
      </c>
    </row>
    <row r="7158" customFormat="false" ht="12.75" hidden="false" customHeight="false" outlineLevel="0" collapsed="false">
      <c r="A7158" s="1" t="n">
        <v>0.842</v>
      </c>
      <c r="B7158" s="1" t="n">
        <v>19.4329914984068</v>
      </c>
    </row>
    <row r="7159" customFormat="false" ht="12.75" hidden="false" customHeight="false" outlineLevel="0" collapsed="false">
      <c r="A7159" s="1" t="n">
        <v>0.843</v>
      </c>
      <c r="B7159" s="1" t="n">
        <v>19.564889885569</v>
      </c>
    </row>
    <row r="7160" customFormat="false" ht="12.75" hidden="false" customHeight="false" outlineLevel="0" collapsed="false">
      <c r="A7160" s="1" t="n">
        <v>0.844</v>
      </c>
      <c r="B7160" s="1" t="n">
        <v>19.6984766653171</v>
      </c>
    </row>
    <row r="7161" customFormat="false" ht="12.75" hidden="false" customHeight="false" outlineLevel="0" collapsed="false">
      <c r="A7161" s="1" t="n">
        <v>0.845</v>
      </c>
      <c r="B7161" s="1" t="n">
        <v>19.8337852197124</v>
      </c>
    </row>
    <row r="7162" customFormat="false" ht="12.75" hidden="false" customHeight="false" outlineLevel="0" collapsed="false">
      <c r="A7162" s="1" t="n">
        <v>0.846</v>
      </c>
      <c r="B7162" s="1" t="n">
        <v>19.9708499305342</v>
      </c>
    </row>
    <row r="7163" customFormat="false" ht="12.75" hidden="false" customHeight="false" outlineLevel="0" collapsed="false">
      <c r="A7163" s="1" t="n">
        <v>0.847</v>
      </c>
      <c r="B7163" s="1" t="n">
        <v>20.1097062132129</v>
      </c>
    </row>
    <row r="7164" customFormat="false" ht="12.75" hidden="false" customHeight="false" outlineLevel="0" collapsed="false">
      <c r="A7164" s="1" t="n">
        <v>0.848</v>
      </c>
      <c r="B7164" s="1" t="n">
        <v>20.2503897557748</v>
      </c>
    </row>
    <row r="7165" customFormat="false" ht="12.75" hidden="false" customHeight="false" outlineLevel="0" collapsed="false">
      <c r="A7165" s="1" t="n">
        <v>0.849</v>
      </c>
      <c r="B7165" s="1" t="n">
        <v>20.3929041378487</v>
      </c>
    </row>
    <row r="7166" customFormat="false" ht="12.75" hidden="false" customHeight="false" outlineLevel="0" collapsed="false">
      <c r="A7166" s="1" t="n">
        <v>0.85</v>
      </c>
      <c r="B7166" s="1" t="n">
        <v>20.5373194220814</v>
      </c>
    </row>
    <row r="7167" customFormat="false" ht="12.75" hidden="false" customHeight="false" outlineLevel="0" collapsed="false">
      <c r="A7167" s="1" t="n">
        <v>0.851</v>
      </c>
      <c r="B7167" s="1" t="n">
        <v>20.6836754908641</v>
      </c>
    </row>
    <row r="7168" customFormat="false" ht="12.75" hidden="false" customHeight="false" outlineLevel="0" collapsed="false">
      <c r="A7168" s="1" t="n">
        <v>0.852</v>
      </c>
      <c r="B7168" s="1" t="n">
        <v>20.8320134513602</v>
      </c>
    </row>
    <row r="7169" customFormat="false" ht="12.75" hidden="false" customHeight="false" outlineLevel="0" collapsed="false">
      <c r="A7169" s="1" t="n">
        <v>0.853</v>
      </c>
      <c r="B7169" s="1" t="n">
        <v>20.9823756802513</v>
      </c>
    </row>
    <row r="7170" customFormat="false" ht="12.75" hidden="false" customHeight="false" outlineLevel="0" collapsed="false">
      <c r="A7170" s="1" t="n">
        <v>0.854</v>
      </c>
      <c r="B7170" s="1" t="n">
        <v>21.1347867047008</v>
      </c>
    </row>
    <row r="7171" customFormat="false" ht="12.75" hidden="false" customHeight="false" outlineLevel="0" collapsed="false">
      <c r="A7171" s="1" t="n">
        <v>0.855</v>
      </c>
      <c r="B7171" s="1" t="n">
        <v>21.2892725054681</v>
      </c>
    </row>
    <row r="7172" customFormat="false" ht="12.75" hidden="false" customHeight="false" outlineLevel="0" collapsed="false">
      <c r="A7172" s="1" t="n">
        <v>0.856</v>
      </c>
      <c r="B7172" s="1" t="n">
        <v>21.4459140975843</v>
      </c>
    </row>
    <row r="7173" customFormat="false" ht="12.75" hidden="false" customHeight="false" outlineLevel="0" collapsed="false">
      <c r="A7173" s="1" t="n">
        <v>0.857</v>
      </c>
      <c r="B7173" s="1" t="n">
        <v>21.6047593604473</v>
      </c>
    </row>
    <row r="7174" customFormat="false" ht="12.75" hidden="false" customHeight="false" outlineLevel="0" collapsed="false">
      <c r="A7174" s="1" t="n">
        <v>0.858</v>
      </c>
      <c r="B7174" s="1" t="n">
        <v>21.7658276002809</v>
      </c>
    </row>
    <row r="7175" customFormat="false" ht="12.75" hidden="false" customHeight="false" outlineLevel="0" collapsed="false">
      <c r="A7175" s="1" t="n">
        <v>0.859</v>
      </c>
      <c r="B7175" s="1" t="n">
        <v>21.9291574944273</v>
      </c>
    </row>
    <row r="7176" customFormat="false" ht="12.75" hidden="false" customHeight="false" outlineLevel="0" collapsed="false">
      <c r="A7176" s="1" t="n">
        <v>0.86</v>
      </c>
      <c r="B7176" s="1" t="n">
        <v>22.0948401531274</v>
      </c>
    </row>
    <row r="7177" customFormat="false" ht="12.75" hidden="false" customHeight="false" outlineLevel="0" collapsed="false">
      <c r="A7177" s="1" t="n">
        <v>0.861</v>
      </c>
      <c r="B7177" s="1" t="n">
        <v>22.2629058546961</v>
      </c>
    </row>
    <row r="7178" customFormat="false" ht="12.75" hidden="false" customHeight="false" outlineLevel="0" collapsed="false">
      <c r="A7178" s="1" t="n">
        <v>0.862</v>
      </c>
      <c r="B7178" s="1" t="n">
        <v>22.4333744641528</v>
      </c>
    </row>
    <row r="7179" customFormat="false" ht="12.75" hidden="false" customHeight="false" outlineLevel="0" collapsed="false">
      <c r="A7179" s="1" t="n">
        <v>0.863</v>
      </c>
      <c r="B7179" s="1" t="n">
        <v>22.6063598625798</v>
      </c>
    </row>
    <row r="7180" customFormat="false" ht="12.75" hidden="false" customHeight="false" outlineLevel="0" collapsed="false">
      <c r="A7180" s="1" t="n">
        <v>0.864</v>
      </c>
      <c r="B7180" s="1" t="n">
        <v>22.7818638175937</v>
      </c>
    </row>
    <row r="7181" customFormat="false" ht="12.75" hidden="false" customHeight="false" outlineLevel="0" collapsed="false">
      <c r="A7181" s="1" t="n">
        <v>0.865</v>
      </c>
      <c r="B7181" s="1" t="n">
        <v>22.959967752109</v>
      </c>
    </row>
    <row r="7182" customFormat="false" ht="12.75" hidden="false" customHeight="false" outlineLevel="0" collapsed="false">
      <c r="A7182" s="1" t="n">
        <v>0.866</v>
      </c>
      <c r="B7182" s="1" t="n">
        <v>23.1407411128564</v>
      </c>
    </row>
    <row r="7183" customFormat="false" ht="12.75" hidden="false" customHeight="false" outlineLevel="0" collapsed="false">
      <c r="A7183" s="1" t="n">
        <v>0.867</v>
      </c>
      <c r="B7183" s="1" t="n">
        <v>23.324201841552</v>
      </c>
    </row>
    <row r="7184" customFormat="false" ht="12.75" hidden="false" customHeight="false" outlineLevel="0" collapsed="false">
      <c r="A7184" s="1" t="n">
        <v>0.868</v>
      </c>
      <c r="B7184" s="1" t="n">
        <v>23.5104710269164</v>
      </c>
    </row>
    <row r="7185" customFormat="false" ht="12.75" hidden="false" customHeight="false" outlineLevel="0" collapsed="false">
      <c r="A7185" s="1" t="n">
        <v>0.869</v>
      </c>
      <c r="B7185" s="1" t="n">
        <v>23.6995434528282</v>
      </c>
    </row>
    <row r="7186" customFormat="false" ht="12.75" hidden="false" customHeight="false" outlineLevel="0" collapsed="false">
      <c r="A7186" s="1" t="n">
        <v>0.87</v>
      </c>
      <c r="B7186" s="1" t="n">
        <v>23.8915523385865</v>
      </c>
    </row>
    <row r="7187" customFormat="false" ht="12.75" hidden="false" customHeight="false" outlineLevel="0" collapsed="false">
      <c r="A7187" s="1" t="n">
        <v>0.871</v>
      </c>
      <c r="B7187" s="1" t="n">
        <v>24.0865093456524</v>
      </c>
    </row>
    <row r="7188" customFormat="false" ht="12.75" hidden="false" customHeight="false" outlineLevel="0" collapsed="false">
      <c r="A7188" s="1" t="n">
        <v>0.872</v>
      </c>
      <c r="B7188" s="1" t="n">
        <v>24.2845205362973</v>
      </c>
    </row>
    <row r="7189" customFormat="false" ht="12.75" hidden="false" customHeight="false" outlineLevel="0" collapsed="false">
      <c r="A7189" s="1" t="n">
        <v>0.873</v>
      </c>
      <c r="B7189" s="1" t="n">
        <v>24.4856544772999</v>
      </c>
    </row>
    <row r="7190" customFormat="false" ht="12.75" hidden="false" customHeight="false" outlineLevel="0" collapsed="false">
      <c r="A7190" s="1" t="n">
        <v>0.874</v>
      </c>
      <c r="B7190" s="1" t="n">
        <v>24.6899507393859</v>
      </c>
    </row>
    <row r="7191" customFormat="false" ht="12.75" hidden="false" customHeight="false" outlineLevel="0" collapsed="false">
      <c r="A7191" s="1" t="n">
        <v>0.875</v>
      </c>
      <c r="B7191" s="1" t="n">
        <v>24.8975377141974</v>
      </c>
    </row>
    <row r="7192" customFormat="false" ht="12.75" hidden="false" customHeight="false" outlineLevel="0" collapsed="false">
      <c r="A7192" s="1" t="n">
        <v>0.876</v>
      </c>
      <c r="B7192" s="1" t="n">
        <v>25.1084609679836</v>
      </c>
    </row>
    <row r="7193" customFormat="false" ht="12.75" hidden="false" customHeight="false" outlineLevel="0" collapsed="false">
      <c r="A7193" s="1" t="n">
        <v>0.877</v>
      </c>
      <c r="B7193" s="1" t="n">
        <v>25.3227930028045</v>
      </c>
    </row>
    <row r="7194" customFormat="false" ht="12.75" hidden="false" customHeight="false" outlineLevel="0" collapsed="false">
      <c r="A7194" s="1" t="n">
        <v>0.878</v>
      </c>
      <c r="B7194" s="1" t="n">
        <v>25.5406500111612</v>
      </c>
    </row>
    <row r="7195" customFormat="false" ht="12.75" hidden="false" customHeight="false" outlineLevel="0" collapsed="false">
      <c r="A7195" s="1" t="n">
        <v>0.879</v>
      </c>
      <c r="B7195" s="1" t="n">
        <v>25.7621141508083</v>
      </c>
    </row>
    <row r="7196" customFormat="false" ht="12.75" hidden="false" customHeight="false" outlineLevel="0" collapsed="false">
      <c r="A7196" s="1" t="n">
        <v>0.88</v>
      </c>
      <c r="B7196" s="1" t="n">
        <v>25.9872508930918</v>
      </c>
    </row>
    <row r="7197" customFormat="false" ht="12.75" hidden="false" customHeight="false" outlineLevel="0" collapsed="false">
      <c r="A7197" s="1" t="n">
        <v>0.881</v>
      </c>
      <c r="B7197" s="1" t="n">
        <v>26.2161569724412</v>
      </c>
    </row>
    <row r="7198" customFormat="false" ht="12.75" hidden="false" customHeight="false" outlineLevel="0" collapsed="false">
      <c r="A7198" s="1" t="n">
        <v>0.882</v>
      </c>
      <c r="B7198" s="1" t="n">
        <v>26.4489446158856</v>
      </c>
    </row>
    <row r="7199" customFormat="false" ht="12.75" hidden="false" customHeight="false" outlineLevel="0" collapsed="false">
      <c r="A7199" s="1" t="n">
        <v>0.883</v>
      </c>
      <c r="B7199" s="1" t="n">
        <v>26.6857105459936</v>
      </c>
    </row>
    <row r="7200" customFormat="false" ht="12.75" hidden="false" customHeight="false" outlineLevel="0" collapsed="false">
      <c r="A7200" s="1" t="n">
        <v>0.884</v>
      </c>
      <c r="B7200" s="1" t="n">
        <v>26.9265555218232</v>
      </c>
    </row>
    <row r="7201" customFormat="false" ht="12.75" hidden="false" customHeight="false" outlineLevel="0" collapsed="false">
      <c r="A7201" s="1" t="n">
        <v>0.885</v>
      </c>
      <c r="B7201" s="1" t="n">
        <v>27.1715845042276</v>
      </c>
    </row>
    <row r="7202" customFormat="false" ht="12.75" hidden="false" customHeight="false" outlineLevel="0" collapsed="false">
      <c r="A7202" s="1" t="n">
        <v>0.886</v>
      </c>
      <c r="B7202" s="1" t="n">
        <v>27.420906832603</v>
      </c>
    </row>
    <row r="7203" customFormat="false" ht="12.75" hidden="false" customHeight="false" outlineLevel="0" collapsed="false">
      <c r="A7203" s="1" t="n">
        <v>0.887</v>
      </c>
      <c r="B7203" s="1" t="n">
        <v>27.6746364137341</v>
      </c>
    </row>
    <row r="7204" customFormat="false" ht="12.75" hidden="false" customHeight="false" outlineLevel="0" collapsed="false">
      <c r="A7204" s="1" t="n">
        <v>0.888</v>
      </c>
      <c r="B7204" s="1" t="n">
        <v>27.9328919234519</v>
      </c>
    </row>
    <row r="7205" customFormat="false" ht="12.75" hidden="false" customHeight="false" outlineLevel="0" collapsed="false">
      <c r="A7205" s="1" t="n">
        <v>0.889</v>
      </c>
      <c r="B7205" s="1" t="n">
        <v>28.1957970218908</v>
      </c>
    </row>
    <row r="7206" customFormat="false" ht="12.75" hidden="false" customHeight="false" outlineLevel="0" collapsed="false">
      <c r="A7206" s="1" t="n">
        <v>0.89</v>
      </c>
      <c r="B7206" s="1" t="n">
        <v>28.4634805832022</v>
      </c>
    </row>
    <row r="7207" customFormat="false" ht="12.75" hidden="false" customHeight="false" outlineLevel="0" collapsed="false">
      <c r="A7207" s="1" t="n">
        <v>0.891</v>
      </c>
      <c r="B7207" s="1" t="n">
        <v>28.7360769406654</v>
      </c>
    </row>
    <row r="7208" customFormat="false" ht="12.75" hidden="false" customHeight="false" outlineLevel="0" collapsed="false">
      <c r="A7208" s="1" t="n">
        <v>0.892</v>
      </c>
      <c r="B7208" s="1" t="n">
        <v>29.0137067104731</v>
      </c>
    </row>
    <row r="7209" customFormat="false" ht="12.75" hidden="false" customHeight="false" outlineLevel="0" collapsed="false">
      <c r="A7209" s="1" t="n">
        <v>0.893</v>
      </c>
      <c r="B7209" s="1" t="n">
        <v>29.2965087893415</v>
      </c>
    </row>
    <row r="7210" customFormat="false" ht="12.75" hidden="false" customHeight="false" outlineLevel="0" collapsed="false">
      <c r="A7210" s="1" t="n">
        <v>0.894</v>
      </c>
      <c r="B7210" s="1" t="n">
        <v>29.584655301284</v>
      </c>
    </row>
    <row r="7211" customFormat="false" ht="12.75" hidden="false" customHeight="false" outlineLevel="0" collapsed="false">
      <c r="A7211" s="1" t="n">
        <v>0.895</v>
      </c>
      <c r="B7211" s="1" t="n">
        <v>29.8783005626505</v>
      </c>
    </row>
    <row r="7212" customFormat="false" ht="12.75" hidden="false" customHeight="false" outlineLevel="0" collapsed="false">
      <c r="A7212" s="1" t="n">
        <v>0.896</v>
      </c>
      <c r="B7212" s="1" t="n">
        <v>30.1775521768753</v>
      </c>
    </row>
    <row r="7213" customFormat="false" ht="12.75" hidden="false" customHeight="false" outlineLevel="0" collapsed="false">
      <c r="A7213" s="1" t="n">
        <v>0.897</v>
      </c>
      <c r="B7213" s="1" t="n">
        <v>30.4826388805248</v>
      </c>
    </row>
    <row r="7214" customFormat="false" ht="12.75" hidden="false" customHeight="false" outlineLevel="0" collapsed="false">
      <c r="A7214" s="1" t="n">
        <v>0.898</v>
      </c>
      <c r="B7214" s="1" t="n">
        <v>30.7936828575683</v>
      </c>
    </row>
    <row r="7215" customFormat="false" ht="12.75" hidden="false" customHeight="false" outlineLevel="0" collapsed="false">
      <c r="A7215" s="1" t="n">
        <v>0.899</v>
      </c>
      <c r="B7215" s="1" t="n">
        <v>31.1109005964261</v>
      </c>
    </row>
    <row r="7216" customFormat="false" ht="12.75" hidden="false" customHeight="false" outlineLevel="0" collapsed="false">
      <c r="A7216" s="1" t="n">
        <v>0.9</v>
      </c>
      <c r="B7216" s="1" t="n">
        <v>31.4344345107478</v>
      </c>
    </row>
    <row r="7218" customFormat="false" ht="12.75" hidden="false" customHeight="false" outlineLevel="0" collapsed="false">
      <c r="A7218" s="1" t="n">
        <v>0</v>
      </c>
      <c r="B7218" s="1" t="n">
        <v>1</v>
      </c>
    </row>
    <row r="7219" customFormat="false" ht="12.75" hidden="false" customHeight="false" outlineLevel="0" collapsed="false">
      <c r="A7219" s="1" t="n">
        <v>0.001</v>
      </c>
      <c r="B7219" s="1" t="n">
        <v>1.14079963652381</v>
      </c>
    </row>
    <row r="7220" customFormat="false" ht="12.75" hidden="false" customHeight="false" outlineLevel="0" collapsed="false">
      <c r="A7220" s="1" t="n">
        <v>0.002</v>
      </c>
      <c r="B7220" s="1" t="n">
        <v>1.17618922941428</v>
      </c>
    </row>
    <row r="7221" customFormat="false" ht="12.75" hidden="false" customHeight="false" outlineLevel="0" collapsed="false">
      <c r="A7221" s="1" t="n">
        <v>0.003</v>
      </c>
      <c r="B7221" s="1" t="n">
        <v>1.20186680357484</v>
      </c>
    </row>
    <row r="7222" customFormat="false" ht="12.75" hidden="false" customHeight="false" outlineLevel="0" collapsed="false">
      <c r="A7222" s="1" t="n">
        <v>0.004</v>
      </c>
      <c r="B7222" s="1" t="n">
        <v>1.22298738897767</v>
      </c>
    </row>
    <row r="7223" customFormat="false" ht="12.75" hidden="false" customHeight="false" outlineLevel="0" collapsed="false">
      <c r="A7223" s="1" t="n">
        <v>0.005</v>
      </c>
      <c r="B7223" s="1" t="n">
        <v>1.2405715558169</v>
      </c>
    </row>
    <row r="7224" customFormat="false" ht="12.75" hidden="false" customHeight="false" outlineLevel="0" collapsed="false">
      <c r="A7224" s="1" t="n">
        <v>0.006</v>
      </c>
      <c r="B7224" s="1" t="n">
        <v>1.25635434367569</v>
      </c>
    </row>
    <row r="7225" customFormat="false" ht="12.75" hidden="false" customHeight="false" outlineLevel="0" collapsed="false">
      <c r="A7225" s="1" t="n">
        <v>0.007</v>
      </c>
      <c r="B7225" s="1" t="n">
        <v>1.27082972367072</v>
      </c>
    </row>
    <row r="7226" customFormat="false" ht="12.75" hidden="false" customHeight="false" outlineLevel="0" collapsed="false">
      <c r="A7226" s="1" t="n">
        <v>0.008</v>
      </c>
      <c r="B7226" s="1" t="n">
        <v>1.28430771413267</v>
      </c>
    </row>
    <row r="7227" customFormat="false" ht="12.75" hidden="false" customHeight="false" outlineLevel="0" collapsed="false">
      <c r="A7227" s="1" t="n">
        <v>0.009</v>
      </c>
      <c r="B7227" s="1" t="n">
        <v>1.29699706665581</v>
      </c>
    </row>
    <row r="7228" customFormat="false" ht="12.75" hidden="false" customHeight="false" outlineLevel="0" collapsed="false">
      <c r="A7228" s="1" t="n">
        <v>0.01</v>
      </c>
      <c r="B7228" s="1" t="n">
        <v>1.30904579806176</v>
      </c>
    </row>
    <row r="7229" customFormat="false" ht="12.75" hidden="false" customHeight="false" outlineLevel="0" collapsed="false">
      <c r="A7229" s="1" t="n">
        <v>0.011</v>
      </c>
      <c r="B7229" s="1" t="n">
        <v>1.32056310405568</v>
      </c>
    </row>
    <row r="7230" customFormat="false" ht="12.75" hidden="false" customHeight="false" outlineLevel="0" collapsed="false">
      <c r="A7230" s="1" t="n">
        <v>0.012</v>
      </c>
      <c r="B7230" s="1" t="n">
        <v>1.33163211140757</v>
      </c>
    </row>
    <row r="7231" customFormat="false" ht="12.75" hidden="false" customHeight="false" outlineLevel="0" collapsed="false">
      <c r="A7231" s="1" t="n">
        <v>0.013</v>
      </c>
      <c r="B7231" s="1" t="n">
        <v>1.34194326070656</v>
      </c>
    </row>
    <row r="7232" customFormat="false" ht="12.75" hidden="false" customHeight="false" outlineLevel="0" collapsed="false">
      <c r="A7232" s="1" t="n">
        <v>0.014</v>
      </c>
      <c r="B7232" s="1" t="n">
        <v>1.35184859339823</v>
      </c>
    </row>
    <row r="7233" customFormat="false" ht="12.75" hidden="false" customHeight="false" outlineLevel="0" collapsed="false">
      <c r="A7233" s="1" t="n">
        <v>0.015</v>
      </c>
      <c r="B7233" s="1" t="n">
        <v>1.3614594454777</v>
      </c>
    </row>
    <row r="7234" customFormat="false" ht="12.75" hidden="false" customHeight="false" outlineLevel="0" collapsed="false">
      <c r="A7234" s="1" t="n">
        <v>0.016</v>
      </c>
      <c r="B7234" s="1" t="n">
        <v>1.37081042586473</v>
      </c>
    </row>
    <row r="7235" customFormat="false" ht="12.75" hidden="false" customHeight="false" outlineLevel="0" collapsed="false">
      <c r="A7235" s="1" t="n">
        <v>0.017</v>
      </c>
      <c r="B7235" s="1" t="n">
        <v>1.37993043926982</v>
      </c>
    </row>
    <row r="7236" customFormat="false" ht="12.75" hidden="false" customHeight="false" outlineLevel="0" collapsed="false">
      <c r="A7236" s="1" t="n">
        <v>0.018</v>
      </c>
      <c r="B7236" s="1" t="n">
        <v>1.38884390648497</v>
      </c>
    </row>
    <row r="7237" customFormat="false" ht="12.75" hidden="false" customHeight="false" outlineLevel="0" collapsed="false">
      <c r="A7237" s="1" t="n">
        <v>0.019</v>
      </c>
      <c r="B7237" s="1" t="n">
        <v>1.39757167092743</v>
      </c>
    </row>
    <row r="7238" customFormat="false" ht="12.75" hidden="false" customHeight="false" outlineLevel="0" collapsed="false">
      <c r="A7238" s="1" t="n">
        <v>0.02</v>
      </c>
      <c r="B7238" s="1" t="n">
        <v>1.40613168425349</v>
      </c>
    </row>
    <row r="7239" customFormat="false" ht="12.75" hidden="false" customHeight="false" outlineLevel="0" collapsed="false">
      <c r="A7239" s="1" t="n">
        <v>0.021</v>
      </c>
      <c r="B7239" s="1" t="n">
        <v>1.4145395331618</v>
      </c>
    </row>
    <row r="7240" customFormat="false" ht="12.75" hidden="false" customHeight="false" outlineLevel="0" collapsed="false">
      <c r="A7240" s="1" t="n">
        <v>0.022</v>
      </c>
      <c r="B7240" s="1" t="n">
        <v>1.42280884993196</v>
      </c>
    </row>
    <row r="7241" customFormat="false" ht="12.75" hidden="false" customHeight="false" outlineLevel="0" collapsed="false">
      <c r="A7241" s="1" t="n">
        <v>0.023</v>
      </c>
      <c r="B7241" s="1" t="n">
        <v>1.4309516364416</v>
      </c>
    </row>
    <row r="7242" customFormat="false" ht="12.75" hidden="false" customHeight="false" outlineLevel="0" collapsed="false">
      <c r="A7242" s="1" t="n">
        <v>0.024</v>
      </c>
      <c r="B7242" s="1" t="n">
        <v>1.43897852284181</v>
      </c>
    </row>
    <row r="7243" customFormat="false" ht="12.75" hidden="false" customHeight="false" outlineLevel="0" collapsed="false">
      <c r="A7243" s="1" t="n">
        <v>0.025</v>
      </c>
      <c r="B7243" s="1" t="n">
        <v>1.44680737436374</v>
      </c>
    </row>
    <row r="7244" customFormat="false" ht="12.75" hidden="false" customHeight="false" outlineLevel="0" collapsed="false">
      <c r="A7244" s="1" t="n">
        <v>0.026</v>
      </c>
      <c r="B7244" s="1" t="n">
        <v>1.45433290994323</v>
      </c>
    </row>
    <row r="7245" customFormat="false" ht="12.75" hidden="false" customHeight="false" outlineLevel="0" collapsed="false">
      <c r="A7245" s="1" t="n">
        <v>0.027</v>
      </c>
      <c r="B7245" s="1" t="n">
        <v>1.46176403580398</v>
      </c>
    </row>
    <row r="7246" customFormat="false" ht="12.75" hidden="false" customHeight="false" outlineLevel="0" collapsed="false">
      <c r="A7246" s="1" t="n">
        <v>0.028</v>
      </c>
      <c r="B7246" s="1" t="n">
        <v>1.4691076439986</v>
      </c>
    </row>
    <row r="7247" customFormat="false" ht="12.75" hidden="false" customHeight="false" outlineLevel="0" collapsed="false">
      <c r="A7247" s="1" t="n">
        <v>0.029</v>
      </c>
      <c r="B7247" s="1" t="n">
        <v>1.47636998103519</v>
      </c>
    </row>
    <row r="7248" customFormat="false" ht="12.75" hidden="false" customHeight="false" outlineLevel="0" collapsed="false">
      <c r="A7248" s="1" t="n">
        <v>0.03</v>
      </c>
      <c r="B7248" s="1" t="n">
        <v>1.48355672932307</v>
      </c>
    </row>
    <row r="7249" customFormat="false" ht="12.75" hidden="false" customHeight="false" outlineLevel="0" collapsed="false">
      <c r="A7249" s="1" t="n">
        <v>0.031</v>
      </c>
      <c r="B7249" s="1" t="n">
        <v>1.49067307599909</v>
      </c>
    </row>
    <row r="7250" customFormat="false" ht="12.75" hidden="false" customHeight="false" outlineLevel="0" collapsed="false">
      <c r="A7250" s="1" t="n">
        <v>0.032</v>
      </c>
      <c r="B7250" s="1" t="n">
        <v>1.49772377143191</v>
      </c>
    </row>
    <row r="7251" customFormat="false" ht="12.75" hidden="false" customHeight="false" outlineLevel="0" collapsed="false">
      <c r="A7251" s="1" t="n">
        <v>0.033</v>
      </c>
      <c r="B7251" s="1" t="n">
        <v>1.50471317922516</v>
      </c>
    </row>
    <row r="7252" customFormat="false" ht="12.75" hidden="false" customHeight="false" outlineLevel="0" collapsed="false">
      <c r="A7252" s="1" t="n">
        <v>0.034</v>
      </c>
      <c r="B7252" s="1" t="n">
        <v>1.51164531917375</v>
      </c>
    </row>
    <row r="7253" customFormat="false" ht="12.75" hidden="false" customHeight="false" outlineLevel="0" collapsed="false">
      <c r="A7253" s="1" t="n">
        <v>0.035</v>
      </c>
      <c r="B7253" s="1" t="n">
        <v>1.51852390434385</v>
      </c>
    </row>
    <row r="7254" customFormat="false" ht="12.75" hidden="false" customHeight="false" outlineLevel="0" collapsed="false">
      <c r="A7254" s="1" t="n">
        <v>0.036</v>
      </c>
      <c r="B7254" s="1" t="n">
        <v>1.52535237322454</v>
      </c>
    </row>
    <row r="7255" customFormat="false" ht="12.75" hidden="false" customHeight="false" outlineLevel="0" collapsed="false">
      <c r="A7255" s="1" t="n">
        <v>0.037</v>
      </c>
      <c r="B7255" s="1" t="n">
        <v>1.53213391772457</v>
      </c>
    </row>
    <row r="7256" customFormat="false" ht="12.75" hidden="false" customHeight="false" outlineLevel="0" collapsed="false">
      <c r="A7256" s="1" t="n">
        <v>0.038</v>
      </c>
      <c r="B7256" s="1" t="n">
        <v>1.5388715076485</v>
      </c>
    </row>
    <row r="7257" customFormat="false" ht="12.75" hidden="false" customHeight="false" outlineLevel="0" collapsed="false">
      <c r="A7257" s="1" t="n">
        <v>0.039</v>
      </c>
      <c r="B7257" s="1" t="n">
        <v>1.54556791217569</v>
      </c>
    </row>
    <row r="7258" customFormat="false" ht="12.75" hidden="false" customHeight="false" outlineLevel="0" collapsed="false">
      <c r="A7258" s="1" t="n">
        <v>0.04</v>
      </c>
      <c r="B7258" s="1" t="n">
        <v>1.55222571877645</v>
      </c>
    </row>
    <row r="7259" customFormat="false" ht="12.75" hidden="false" customHeight="false" outlineLevel="0" collapsed="false">
      <c r="A7259" s="1" t="n">
        <v>0.041</v>
      </c>
      <c r="B7259" s="1" t="n">
        <v>1.55873520017886</v>
      </c>
    </row>
    <row r="7260" customFormat="false" ht="12.75" hidden="false" customHeight="false" outlineLevel="0" collapsed="false">
      <c r="A7260" s="1" t="n">
        <v>0.042</v>
      </c>
      <c r="B7260" s="1" t="n">
        <v>1.56509537353574</v>
      </c>
    </row>
    <row r="7261" customFormat="false" ht="12.75" hidden="false" customHeight="false" outlineLevel="0" collapsed="false">
      <c r="A7261" s="1" t="n">
        <v>0.043</v>
      </c>
      <c r="B7261" s="1" t="n">
        <v>1.57142076122554</v>
      </c>
    </row>
    <row r="7262" customFormat="false" ht="12.75" hidden="false" customHeight="false" outlineLevel="0" collapsed="false">
      <c r="A7262" s="1" t="n">
        <v>0.044</v>
      </c>
      <c r="B7262" s="1" t="n">
        <v>1.57771336980841</v>
      </c>
    </row>
    <row r="7263" customFormat="false" ht="12.75" hidden="false" customHeight="false" outlineLevel="0" collapsed="false">
      <c r="A7263" s="1" t="n">
        <v>0.045</v>
      </c>
      <c r="B7263" s="1" t="n">
        <v>1.58397508984396</v>
      </c>
    </row>
    <row r="7264" customFormat="false" ht="12.75" hidden="false" customHeight="false" outlineLevel="0" collapsed="false">
      <c r="A7264" s="1" t="n">
        <v>0.046</v>
      </c>
      <c r="B7264" s="1" t="n">
        <v>1.59020770539477</v>
      </c>
    </row>
    <row r="7265" customFormat="false" ht="12.75" hidden="false" customHeight="false" outlineLevel="0" collapsed="false">
      <c r="A7265" s="1" t="n">
        <v>0.047</v>
      </c>
      <c r="B7265" s="1" t="n">
        <v>1.59641290256799</v>
      </c>
    </row>
    <row r="7266" customFormat="false" ht="12.75" hidden="false" customHeight="false" outlineLevel="0" collapsed="false">
      <c r="A7266" s="1" t="n">
        <v>0.048</v>
      </c>
      <c r="B7266" s="1" t="n">
        <v>1.60259227721072</v>
      </c>
    </row>
    <row r="7267" customFormat="false" ht="12.75" hidden="false" customHeight="false" outlineLevel="0" collapsed="false">
      <c r="A7267" s="1" t="n">
        <v>0.049</v>
      </c>
      <c r="B7267" s="1" t="n">
        <v>1.60874734185892</v>
      </c>
    </row>
    <row r="7268" customFormat="false" ht="12.75" hidden="false" customHeight="false" outlineLevel="0" collapsed="false">
      <c r="A7268" s="1" t="n">
        <v>0.05</v>
      </c>
      <c r="B7268" s="1" t="n">
        <v>1.61487953202603</v>
      </c>
    </row>
    <row r="7269" customFormat="false" ht="12.75" hidden="false" customHeight="false" outlineLevel="0" collapsed="false">
      <c r="A7269" s="1" t="n">
        <v>0.051</v>
      </c>
      <c r="B7269" s="1" t="n">
        <v>1.62099021190612</v>
      </c>
    </row>
    <row r="7270" customFormat="false" ht="12.75" hidden="false" customHeight="false" outlineLevel="0" collapsed="false">
      <c r="A7270" s="1" t="n">
        <v>0.052</v>
      </c>
      <c r="B7270" s="1" t="n">
        <v>1.6270806795563</v>
      </c>
    </row>
    <row r="7271" customFormat="false" ht="12.75" hidden="false" customHeight="false" outlineLevel="0" collapsed="false">
      <c r="A7271" s="1" t="n">
        <v>0.053</v>
      </c>
      <c r="B7271" s="1" t="n">
        <v>1.63315217161532</v>
      </c>
    </row>
    <row r="7272" customFormat="false" ht="12.75" hidden="false" customHeight="false" outlineLevel="0" collapsed="false">
      <c r="A7272" s="1" t="n">
        <v>0.054</v>
      </c>
      <c r="B7272" s="1" t="n">
        <v>1.63920586760767</v>
      </c>
    </row>
    <row r="7273" customFormat="false" ht="12.75" hidden="false" customHeight="false" outlineLevel="0" collapsed="false">
      <c r="A7273" s="1" t="n">
        <v>0.055</v>
      </c>
      <c r="B7273" s="1" t="n">
        <v>1.64524289387675</v>
      </c>
    </row>
    <row r="7274" customFormat="false" ht="12.75" hidden="false" customHeight="false" outlineLevel="0" collapsed="false">
      <c r="A7274" s="1" t="n">
        <v>0.056</v>
      </c>
      <c r="B7274" s="1" t="n">
        <v>1.65126432718527</v>
      </c>
    </row>
    <row r="7275" customFormat="false" ht="12.75" hidden="false" customHeight="false" outlineLevel="0" collapsed="false">
      <c r="A7275" s="1" t="n">
        <v>0.057</v>
      </c>
      <c r="B7275" s="1" t="n">
        <v>1.65727119801645</v>
      </c>
    </row>
    <row r="7276" customFormat="false" ht="12.75" hidden="false" customHeight="false" outlineLevel="0" collapsed="false">
      <c r="A7276" s="1" t="n">
        <v>0.058</v>
      </c>
      <c r="B7276" s="1" t="n">
        <v>1.6632644936058</v>
      </c>
    </row>
    <row r="7277" customFormat="false" ht="12.75" hidden="false" customHeight="false" outlineLevel="0" collapsed="false">
      <c r="A7277" s="1" t="n">
        <v>0.059</v>
      </c>
      <c r="B7277" s="1" t="n">
        <v>1.66916467548284</v>
      </c>
    </row>
    <row r="7278" customFormat="false" ht="12.75" hidden="false" customHeight="false" outlineLevel="0" collapsed="false">
      <c r="A7278" s="1" t="n">
        <v>0.06</v>
      </c>
      <c r="B7278" s="1" t="n">
        <v>1.67494537166676</v>
      </c>
    </row>
    <row r="7279" customFormat="false" ht="12.75" hidden="false" customHeight="false" outlineLevel="0" collapsed="false">
      <c r="A7279" s="1" t="n">
        <v>0.061</v>
      </c>
      <c r="B7279" s="1" t="n">
        <v>1.68071287022118</v>
      </c>
    </row>
    <row r="7280" customFormat="false" ht="12.75" hidden="false" customHeight="false" outlineLevel="0" collapsed="false">
      <c r="A7280" s="1" t="n">
        <v>0.062</v>
      </c>
      <c r="B7280" s="1" t="n">
        <v>1.6864680028033</v>
      </c>
    </row>
    <row r="7281" customFormat="false" ht="12.75" hidden="false" customHeight="false" outlineLevel="0" collapsed="false">
      <c r="A7281" s="1" t="n">
        <v>0.063</v>
      </c>
      <c r="B7281" s="1" t="n">
        <v>1.69221156924916</v>
      </c>
    </row>
    <row r="7282" customFormat="false" ht="12.75" hidden="false" customHeight="false" outlineLevel="0" collapsed="false">
      <c r="A7282" s="1" t="n">
        <v>0.064</v>
      </c>
      <c r="B7282" s="1" t="n">
        <v>1.69794433946797</v>
      </c>
    </row>
    <row r="7283" customFormat="false" ht="12.75" hidden="false" customHeight="false" outlineLevel="0" collapsed="false">
      <c r="A7283" s="1" t="n">
        <v>0.065</v>
      </c>
      <c r="B7283" s="1" t="n">
        <v>1.70366705519892</v>
      </c>
    </row>
    <row r="7284" customFormat="false" ht="12.75" hidden="false" customHeight="false" outlineLevel="0" collapsed="false">
      <c r="A7284" s="1" t="n">
        <v>0.066</v>
      </c>
      <c r="B7284" s="1" t="n">
        <v>1.70938043164231</v>
      </c>
    </row>
    <row r="7285" customFormat="false" ht="12.75" hidden="false" customHeight="false" outlineLevel="0" collapsed="false">
      <c r="A7285" s="1" t="n">
        <v>0.067</v>
      </c>
      <c r="B7285" s="1" t="n">
        <v>1.71508515897586</v>
      </c>
    </row>
    <row r="7286" customFormat="false" ht="12.75" hidden="false" customHeight="false" outlineLevel="0" collapsed="false">
      <c r="A7286" s="1" t="n">
        <v>0.068</v>
      </c>
      <c r="B7286" s="1" t="n">
        <v>1.72078190376587</v>
      </c>
    </row>
    <row r="7287" customFormat="false" ht="12.75" hidden="false" customHeight="false" outlineLevel="0" collapsed="false">
      <c r="A7287" s="1" t="n">
        <v>0.069</v>
      </c>
      <c r="B7287" s="1" t="n">
        <v>1.726471310282</v>
      </c>
    </row>
    <row r="7288" customFormat="false" ht="12.75" hidden="false" customHeight="false" outlineLevel="0" collapsed="false">
      <c r="A7288" s="1" t="n">
        <v>0.07</v>
      </c>
      <c r="B7288" s="1" t="n">
        <v>1.73215400172367</v>
      </c>
    </row>
    <row r="7289" customFormat="false" ht="12.75" hidden="false" customHeight="false" outlineLevel="0" collapsed="false">
      <c r="A7289" s="1" t="n">
        <v>0.071</v>
      </c>
      <c r="B7289" s="1" t="n">
        <v>1.73783058136504</v>
      </c>
    </row>
    <row r="7290" customFormat="false" ht="12.75" hidden="false" customHeight="false" outlineLevel="0" collapsed="false">
      <c r="A7290" s="1" t="n">
        <v>0.072</v>
      </c>
      <c r="B7290" s="1" t="n">
        <v>1.74350163362532</v>
      </c>
    </row>
    <row r="7291" customFormat="false" ht="12.75" hidden="false" customHeight="false" outlineLevel="0" collapsed="false">
      <c r="A7291" s="1" t="n">
        <v>0.073</v>
      </c>
      <c r="B7291" s="1" t="n">
        <v>1.74916772507008</v>
      </c>
    </row>
    <row r="7292" customFormat="false" ht="12.75" hidden="false" customHeight="false" outlineLevel="0" collapsed="false">
      <c r="A7292" s="1" t="n">
        <v>0.074</v>
      </c>
      <c r="B7292" s="1" t="n">
        <v>1.75482940534901</v>
      </c>
    </row>
    <row r="7293" customFormat="false" ht="12.75" hidden="false" customHeight="false" outlineLevel="0" collapsed="false">
      <c r="A7293" s="1" t="n">
        <v>0.075</v>
      </c>
      <c r="B7293" s="1" t="n">
        <v>1.76048720807507</v>
      </c>
    </row>
    <row r="7294" customFormat="false" ht="12.75" hidden="false" customHeight="false" outlineLevel="0" collapsed="false">
      <c r="A7294" s="1" t="n">
        <v>0.076</v>
      </c>
      <c r="B7294" s="1" t="n">
        <v>1.76614165164924</v>
      </c>
    </row>
    <row r="7295" customFormat="false" ht="12.75" hidden="false" customHeight="false" outlineLevel="0" collapsed="false">
      <c r="A7295" s="1" t="n">
        <v>0.077</v>
      </c>
      <c r="B7295" s="1" t="n">
        <v>1.77179324003525</v>
      </c>
    </row>
    <row r="7296" customFormat="false" ht="12.75" hidden="false" customHeight="false" outlineLevel="0" collapsed="false">
      <c r="A7296" s="1" t="n">
        <v>0.078</v>
      </c>
      <c r="B7296" s="1" t="n">
        <v>1.77744246348764</v>
      </c>
    </row>
    <row r="7297" customFormat="false" ht="12.75" hidden="false" customHeight="false" outlineLevel="0" collapsed="false">
      <c r="A7297" s="1" t="n">
        <v>0.079</v>
      </c>
      <c r="B7297" s="1" t="n">
        <v>1.78293640656189</v>
      </c>
    </row>
    <row r="7298" customFormat="false" ht="12.75" hidden="false" customHeight="false" outlineLevel="0" collapsed="false">
      <c r="A7298" s="1" t="n">
        <v>0.08</v>
      </c>
      <c r="B7298" s="1" t="n">
        <v>1.78841737262527</v>
      </c>
    </row>
    <row r="7299" customFormat="false" ht="12.75" hidden="false" customHeight="false" outlineLevel="0" collapsed="false">
      <c r="A7299" s="1" t="n">
        <v>0.081</v>
      </c>
      <c r="B7299" s="1" t="n">
        <v>1.79389542928311</v>
      </c>
    </row>
    <row r="7300" customFormat="false" ht="12.75" hidden="false" customHeight="false" outlineLevel="0" collapsed="false">
      <c r="A7300" s="1" t="n">
        <v>0.082</v>
      </c>
      <c r="B7300" s="1" t="n">
        <v>1.79937100854156</v>
      </c>
    </row>
    <row r="7301" customFormat="false" ht="12.75" hidden="false" customHeight="false" outlineLevel="0" collapsed="false">
      <c r="A7301" s="1" t="n">
        <v>0.083</v>
      </c>
      <c r="B7301" s="1" t="n">
        <v>1.80484453147658</v>
      </c>
    </row>
    <row r="7302" customFormat="false" ht="12.75" hidden="false" customHeight="false" outlineLevel="0" collapsed="false">
      <c r="A7302" s="1" t="n">
        <v>0.084</v>
      </c>
      <c r="B7302" s="1" t="n">
        <v>1.81031640874949</v>
      </c>
    </row>
    <row r="7303" customFormat="false" ht="12.75" hidden="false" customHeight="false" outlineLevel="0" collapsed="false">
      <c r="A7303" s="1" t="n">
        <v>0.085</v>
      </c>
      <c r="B7303" s="1" t="n">
        <v>1.81578704109435</v>
      </c>
    </row>
    <row r="7304" customFormat="false" ht="12.75" hidden="false" customHeight="false" outlineLevel="0" collapsed="false">
      <c r="A7304" s="1" t="n">
        <v>0.086</v>
      </c>
      <c r="B7304" s="1" t="n">
        <v>1.82125681977887</v>
      </c>
    </row>
    <row r="7305" customFormat="false" ht="12.75" hidden="false" customHeight="false" outlineLevel="0" collapsed="false">
      <c r="A7305" s="1" t="n">
        <v>0.087</v>
      </c>
      <c r="B7305" s="1" t="n">
        <v>1.8267261270406</v>
      </c>
    </row>
    <row r="7306" customFormat="false" ht="12.75" hidden="false" customHeight="false" outlineLevel="0" collapsed="false">
      <c r="A7306" s="1" t="n">
        <v>0.088</v>
      </c>
      <c r="B7306" s="1" t="n">
        <v>1.83219533650022</v>
      </c>
    </row>
    <row r="7307" customFormat="false" ht="12.75" hidden="false" customHeight="false" outlineLevel="0" collapsed="false">
      <c r="A7307" s="1" t="n">
        <v>0.089</v>
      </c>
      <c r="B7307" s="1" t="n">
        <v>1.83766481355309</v>
      </c>
    </row>
    <row r="7308" customFormat="false" ht="12.75" hidden="false" customHeight="false" outlineLevel="0" collapsed="false">
      <c r="A7308" s="1" t="n">
        <v>0.09</v>
      </c>
      <c r="B7308" s="1" t="n">
        <v>1.84313491574075</v>
      </c>
    </row>
    <row r="7309" customFormat="false" ht="12.75" hidden="false" customHeight="false" outlineLevel="0" collapsed="false">
      <c r="A7309" s="1" t="n">
        <v>0.091</v>
      </c>
      <c r="B7309" s="1" t="n">
        <v>1.84860599310343</v>
      </c>
    </row>
    <row r="7310" customFormat="false" ht="12.75" hidden="false" customHeight="false" outlineLevel="0" collapsed="false">
      <c r="A7310" s="1" t="n">
        <v>0.092</v>
      </c>
      <c r="B7310" s="1" t="n">
        <v>1.85407838851489</v>
      </c>
    </row>
    <row r="7311" customFormat="false" ht="12.75" hidden="false" customHeight="false" outlineLevel="0" collapsed="false">
      <c r="A7311" s="1" t="n">
        <v>0.093</v>
      </c>
      <c r="B7311" s="1" t="n">
        <v>1.85955243800057</v>
      </c>
    </row>
    <row r="7312" customFormat="false" ht="12.75" hidden="false" customHeight="false" outlineLevel="0" collapsed="false">
      <c r="A7312" s="1" t="n">
        <v>0.094</v>
      </c>
      <c r="B7312" s="1" t="n">
        <v>1.86502847104016</v>
      </c>
    </row>
    <row r="7313" customFormat="false" ht="12.75" hidden="false" customHeight="false" outlineLevel="0" collapsed="false">
      <c r="A7313" s="1" t="n">
        <v>0.095</v>
      </c>
      <c r="B7313" s="1" t="n">
        <v>1.87050681085552</v>
      </c>
    </row>
    <row r="7314" customFormat="false" ht="12.75" hidden="false" customHeight="false" outlineLevel="0" collapsed="false">
      <c r="A7314" s="1" t="n">
        <v>0.096</v>
      </c>
      <c r="B7314" s="1" t="n">
        <v>1.87598777468476</v>
      </c>
    </row>
    <row r="7315" customFormat="false" ht="12.75" hidden="false" customHeight="false" outlineLevel="0" collapsed="false">
      <c r="A7315" s="1" t="n">
        <v>0.097</v>
      </c>
      <c r="B7315" s="1" t="n">
        <v>1.8814716740434</v>
      </c>
    </row>
    <row r="7316" customFormat="false" ht="12.75" hidden="false" customHeight="false" outlineLevel="0" collapsed="false">
      <c r="A7316" s="1" t="n">
        <v>0.098</v>
      </c>
      <c r="B7316" s="1" t="n">
        <v>1.88695881497331</v>
      </c>
    </row>
    <row r="7317" customFormat="false" ht="12.75" hidden="false" customHeight="false" outlineLevel="0" collapsed="false">
      <c r="A7317" s="1" t="n">
        <v>0.099</v>
      </c>
      <c r="B7317" s="1" t="n">
        <v>1.89235433848593</v>
      </c>
    </row>
    <row r="7318" customFormat="false" ht="12.75" hidden="false" customHeight="false" outlineLevel="0" collapsed="false">
      <c r="A7318" s="1" t="n">
        <v>0.1</v>
      </c>
      <c r="B7318" s="1" t="n">
        <v>1.89770073449929</v>
      </c>
    </row>
    <row r="7319" customFormat="false" ht="12.75" hidden="false" customHeight="false" outlineLevel="0" collapsed="false">
      <c r="A7319" s="1" t="n">
        <v>0.101</v>
      </c>
      <c r="B7319" s="1" t="n">
        <v>1.90304959392403</v>
      </c>
    </row>
    <row r="7320" customFormat="false" ht="12.75" hidden="false" customHeight="false" outlineLevel="0" collapsed="false">
      <c r="A7320" s="1" t="n">
        <v>0.102</v>
      </c>
      <c r="B7320" s="1" t="n">
        <v>1.90840119323143</v>
      </c>
    </row>
    <row r="7321" customFormat="false" ht="12.75" hidden="false" customHeight="false" outlineLevel="0" collapsed="false">
      <c r="A7321" s="1" t="n">
        <v>0.103</v>
      </c>
      <c r="B7321" s="1" t="n">
        <v>1.91375580432122</v>
      </c>
    </row>
    <row r="7322" customFormat="false" ht="12.75" hidden="false" customHeight="false" outlineLevel="0" collapsed="false">
      <c r="A7322" s="1" t="n">
        <v>0.104</v>
      </c>
      <c r="B7322" s="1" t="n">
        <v>1.91911369471155</v>
      </c>
    </row>
    <row r="7323" customFormat="false" ht="12.75" hidden="false" customHeight="false" outlineLevel="0" collapsed="false">
      <c r="A7323" s="1" t="n">
        <v>0.105</v>
      </c>
      <c r="B7323" s="1" t="n">
        <v>1.92447512772087</v>
      </c>
    </row>
    <row r="7324" customFormat="false" ht="12.75" hidden="false" customHeight="false" outlineLevel="0" collapsed="false">
      <c r="A7324" s="1" t="n">
        <v>0.106</v>
      </c>
      <c r="B7324" s="1" t="n">
        <v>1.92984036264197</v>
      </c>
    </row>
    <row r="7325" customFormat="false" ht="12.75" hidden="false" customHeight="false" outlineLevel="0" collapsed="false">
      <c r="A7325" s="1" t="n">
        <v>0.107</v>
      </c>
      <c r="B7325" s="1" t="n">
        <v>1.93520965490858</v>
      </c>
    </row>
    <row r="7326" customFormat="false" ht="12.75" hidden="false" customHeight="false" outlineLevel="0" collapsed="false">
      <c r="A7326" s="1" t="n">
        <v>0.108</v>
      </c>
      <c r="B7326" s="1" t="n">
        <v>1.94058325625515</v>
      </c>
    </row>
    <row r="7327" customFormat="false" ht="12.75" hidden="false" customHeight="false" outlineLevel="0" collapsed="false">
      <c r="A7327" s="1" t="n">
        <v>0.109</v>
      </c>
      <c r="B7327" s="1" t="n">
        <v>1.94596141486991</v>
      </c>
    </row>
    <row r="7328" customFormat="false" ht="12.75" hidden="false" customHeight="false" outlineLevel="0" collapsed="false">
      <c r="A7328" s="1" t="n">
        <v>0.11</v>
      </c>
      <c r="B7328" s="1" t="n">
        <v>1.95134437554169</v>
      </c>
    </row>
    <row r="7329" customFormat="false" ht="12.75" hidden="false" customHeight="false" outlineLevel="0" collapsed="false">
      <c r="A7329" s="1" t="n">
        <v>0.111</v>
      </c>
      <c r="B7329" s="1" t="n">
        <v>1.95673237980091</v>
      </c>
    </row>
    <row r="7330" customFormat="false" ht="12.75" hidden="false" customHeight="false" outlineLevel="0" collapsed="false">
      <c r="A7330" s="1" t="n">
        <v>0.112</v>
      </c>
      <c r="B7330" s="1" t="n">
        <v>1.96212566605481</v>
      </c>
    </row>
    <row r="7331" customFormat="false" ht="12.75" hidden="false" customHeight="false" outlineLevel="0" collapsed="false">
      <c r="A7331" s="1" t="n">
        <v>0.113</v>
      </c>
      <c r="B7331" s="1" t="n">
        <v>1.96752446971744</v>
      </c>
    </row>
    <row r="7332" customFormat="false" ht="12.75" hidden="false" customHeight="false" outlineLevel="0" collapsed="false">
      <c r="A7332" s="1" t="n">
        <v>0.114</v>
      </c>
      <c r="B7332" s="1" t="n">
        <v>1.97292902333456</v>
      </c>
    </row>
    <row r="7333" customFormat="false" ht="12.75" hidden="false" customHeight="false" outlineLevel="0" collapsed="false">
      <c r="A7333" s="1" t="n">
        <v>0.115</v>
      </c>
      <c r="B7333" s="1" t="n">
        <v>1.97833955670377</v>
      </c>
    </row>
    <row r="7334" customFormat="false" ht="12.75" hidden="false" customHeight="false" outlineLevel="0" collapsed="false">
      <c r="A7334" s="1" t="n">
        <v>0.116</v>
      </c>
      <c r="B7334" s="1" t="n">
        <v>1.98375629698999</v>
      </c>
    </row>
    <row r="7335" customFormat="false" ht="12.75" hidden="false" customHeight="false" outlineLevel="0" collapsed="false">
      <c r="A7335" s="1" t="n">
        <v>0.117</v>
      </c>
      <c r="B7335" s="1" t="n">
        <v>1.98917946883671</v>
      </c>
    </row>
    <row r="7336" customFormat="false" ht="12.75" hidden="false" customHeight="false" outlineLevel="0" collapsed="false">
      <c r="A7336" s="1" t="n">
        <v>0.118</v>
      </c>
      <c r="B7336" s="1" t="n">
        <v>1.99460929447304</v>
      </c>
    </row>
    <row r="7337" customFormat="false" ht="12.75" hidden="false" customHeight="false" outlineLevel="0" collapsed="false">
      <c r="A7337" s="1" t="n">
        <v>0.119</v>
      </c>
      <c r="B7337" s="1" t="n">
        <v>2.00004485196796</v>
      </c>
    </row>
    <row r="7338" customFormat="false" ht="12.75" hidden="false" customHeight="false" outlineLevel="0" collapsed="false">
      <c r="A7338" s="1" t="n">
        <v>0.12</v>
      </c>
      <c r="B7338" s="1" t="n">
        <v>2.00535284298549</v>
      </c>
    </row>
    <row r="7339" customFormat="false" ht="12.75" hidden="false" customHeight="false" outlineLevel="0" collapsed="false">
      <c r="A7339" s="1" t="n">
        <v>0.121</v>
      </c>
      <c r="B7339" s="1" t="n">
        <v>2.01066666482954</v>
      </c>
    </row>
    <row r="7340" customFormat="false" ht="12.75" hidden="false" customHeight="false" outlineLevel="0" collapsed="false">
      <c r="A7340" s="1" t="n">
        <v>0.122</v>
      </c>
      <c r="B7340" s="1" t="n">
        <v>2.01598652139387</v>
      </c>
    </row>
    <row r="7341" customFormat="false" ht="12.75" hidden="false" customHeight="false" outlineLevel="0" collapsed="false">
      <c r="A7341" s="1" t="n">
        <v>0.123</v>
      </c>
      <c r="B7341" s="1" t="n">
        <v>2.0213126144971</v>
      </c>
    </row>
    <row r="7342" customFormat="false" ht="12.75" hidden="false" customHeight="false" outlineLevel="0" collapsed="false">
      <c r="A7342" s="1" t="n">
        <v>0.124</v>
      </c>
      <c r="B7342" s="1" t="n">
        <v>2.02664514396877</v>
      </c>
    </row>
    <row r="7343" customFormat="false" ht="12.75" hidden="false" customHeight="false" outlineLevel="0" collapsed="false">
      <c r="A7343" s="1" t="n">
        <v>0.125</v>
      </c>
      <c r="B7343" s="1" t="n">
        <v>2.03198430773244</v>
      </c>
    </row>
    <row r="7344" customFormat="false" ht="12.75" hidden="false" customHeight="false" outlineLevel="0" collapsed="false">
      <c r="A7344" s="1" t="n">
        <v>0.126</v>
      </c>
      <c r="B7344" s="1" t="n">
        <v>2.03733030188593</v>
      </c>
    </row>
    <row r="7345" customFormat="false" ht="12.75" hidden="false" customHeight="false" outlineLevel="0" collapsed="false">
      <c r="A7345" s="1" t="n">
        <v>0.127</v>
      </c>
      <c r="B7345" s="1" t="n">
        <v>2.04268332077883</v>
      </c>
    </row>
    <row r="7346" customFormat="false" ht="12.75" hidden="false" customHeight="false" outlineLevel="0" collapsed="false">
      <c r="A7346" s="1" t="n">
        <v>0.128</v>
      </c>
      <c r="B7346" s="1" t="n">
        <v>2.04804355708755</v>
      </c>
    </row>
    <row r="7347" customFormat="false" ht="12.75" hidden="false" customHeight="false" outlineLevel="0" collapsed="false">
      <c r="A7347" s="1" t="n">
        <v>0.129</v>
      </c>
      <c r="B7347" s="1" t="n">
        <v>2.05341120188776</v>
      </c>
    </row>
    <row r="7348" customFormat="false" ht="12.75" hidden="false" customHeight="false" outlineLevel="0" collapsed="false">
      <c r="A7348" s="1" t="n">
        <v>0.13</v>
      </c>
      <c r="B7348" s="1" t="n">
        <v>2.05878644472458</v>
      </c>
    </row>
    <row r="7349" customFormat="false" ht="12.75" hidden="false" customHeight="false" outlineLevel="0" collapsed="false">
      <c r="A7349" s="1" t="n">
        <v>0.131</v>
      </c>
      <c r="B7349" s="1" t="n">
        <v>2.06416947368049</v>
      </c>
    </row>
    <row r="7350" customFormat="false" ht="12.75" hidden="false" customHeight="false" outlineLevel="0" collapsed="false">
      <c r="A7350" s="1" t="n">
        <v>0.132</v>
      </c>
      <c r="B7350" s="1" t="n">
        <v>2.06956047544112</v>
      </c>
    </row>
    <row r="7351" customFormat="false" ht="12.75" hidden="false" customHeight="false" outlineLevel="0" collapsed="false">
      <c r="A7351" s="1" t="n">
        <v>0.133</v>
      </c>
      <c r="B7351" s="1" t="n">
        <v>2.07495963535895</v>
      </c>
    </row>
    <row r="7352" customFormat="false" ht="12.75" hidden="false" customHeight="false" outlineLevel="0" collapsed="false">
      <c r="A7352" s="1" t="n">
        <v>0.134</v>
      </c>
      <c r="B7352" s="1" t="n">
        <v>2.08036713751514</v>
      </c>
    </row>
    <row r="7353" customFormat="false" ht="12.75" hidden="false" customHeight="false" outlineLevel="0" collapsed="false">
      <c r="A7353" s="1" t="n">
        <v>0.135</v>
      </c>
      <c r="B7353" s="1" t="n">
        <v>2.08578316477937</v>
      </c>
    </row>
    <row r="7354" customFormat="false" ht="12.75" hidden="false" customHeight="false" outlineLevel="0" collapsed="false">
      <c r="A7354" s="1" t="n">
        <v>0.136</v>
      </c>
      <c r="B7354" s="1" t="n">
        <v>2.091207898868</v>
      </c>
    </row>
    <row r="7355" customFormat="false" ht="12.75" hidden="false" customHeight="false" outlineLevel="0" collapsed="false">
      <c r="A7355" s="1" t="n">
        <v>0.137</v>
      </c>
      <c r="B7355" s="1" t="n">
        <v>2.09664152040047</v>
      </c>
    </row>
    <row r="7356" customFormat="false" ht="12.75" hidden="false" customHeight="false" outlineLevel="0" collapsed="false">
      <c r="A7356" s="1" t="n">
        <v>0.138</v>
      </c>
      <c r="B7356" s="1" t="n">
        <v>2.1020842089541</v>
      </c>
    </row>
    <row r="7357" customFormat="false" ht="12.75" hidden="false" customHeight="false" outlineLevel="0" collapsed="false">
      <c r="A7357" s="1" t="n">
        <v>0.139</v>
      </c>
      <c r="B7357" s="1" t="n">
        <v>2.10753614311726</v>
      </c>
    </row>
    <row r="7358" customFormat="false" ht="12.75" hidden="false" customHeight="false" outlineLevel="0" collapsed="false">
      <c r="A7358" s="1" t="n">
        <v>0.14</v>
      </c>
      <c r="B7358" s="1" t="n">
        <v>2.11295359546875</v>
      </c>
    </row>
    <row r="7359" customFormat="false" ht="12.75" hidden="false" customHeight="false" outlineLevel="0" collapsed="false">
      <c r="A7359" s="1" t="n">
        <v>0.141</v>
      </c>
      <c r="B7359" s="1" t="n">
        <v>2.11829646503184</v>
      </c>
    </row>
    <row r="7360" customFormat="false" ht="12.75" hidden="false" customHeight="false" outlineLevel="0" collapsed="false">
      <c r="A7360" s="1" t="n">
        <v>0.142</v>
      </c>
      <c r="B7360" s="1" t="n">
        <v>2.12364775902919</v>
      </c>
    </row>
    <row r="7361" customFormat="false" ht="12.75" hidden="false" customHeight="false" outlineLevel="0" collapsed="false">
      <c r="A7361" s="1" t="n">
        <v>0.143</v>
      </c>
      <c r="B7361" s="1" t="n">
        <v>2.1290076431072</v>
      </c>
    </row>
    <row r="7362" customFormat="false" ht="12.75" hidden="false" customHeight="false" outlineLevel="0" collapsed="false">
      <c r="A7362" s="1" t="n">
        <v>0.144</v>
      </c>
      <c r="B7362" s="1" t="n">
        <v>2.13437628204852</v>
      </c>
    </row>
    <row r="7363" customFormat="false" ht="12.75" hidden="false" customHeight="false" outlineLevel="0" collapsed="false">
      <c r="A7363" s="1" t="n">
        <v>0.145</v>
      </c>
      <c r="B7363" s="1" t="n">
        <v>2.13975383981655</v>
      </c>
    </row>
    <row r="7364" customFormat="false" ht="12.75" hidden="false" customHeight="false" outlineLevel="0" collapsed="false">
      <c r="A7364" s="1" t="n">
        <v>0.146</v>
      </c>
      <c r="B7364" s="1" t="n">
        <v>2.1451404795988</v>
      </c>
    </row>
    <row r="7365" customFormat="false" ht="12.75" hidden="false" customHeight="false" outlineLevel="0" collapsed="false">
      <c r="A7365" s="1" t="n">
        <v>0.147</v>
      </c>
      <c r="B7365" s="1" t="n">
        <v>2.15053636384912</v>
      </c>
    </row>
    <row r="7366" customFormat="false" ht="12.75" hidden="false" customHeight="false" outlineLevel="0" collapsed="false">
      <c r="A7366" s="1" t="n">
        <v>0.148</v>
      </c>
      <c r="B7366" s="1" t="n">
        <v>2.15594165432879</v>
      </c>
    </row>
    <row r="7367" customFormat="false" ht="12.75" hidden="false" customHeight="false" outlineLevel="0" collapsed="false">
      <c r="A7367" s="1" t="n">
        <v>0.149</v>
      </c>
      <c r="B7367" s="1" t="n">
        <v>2.16135651214667</v>
      </c>
    </row>
    <row r="7368" customFormat="false" ht="12.75" hidden="false" customHeight="false" outlineLevel="0" collapsed="false">
      <c r="A7368" s="1" t="n">
        <v>0.15</v>
      </c>
      <c r="B7368" s="1" t="n">
        <v>2.16678109779825</v>
      </c>
    </row>
    <row r="7369" customFormat="false" ht="12.75" hidden="false" customHeight="false" outlineLevel="0" collapsed="false">
      <c r="A7369" s="1" t="n">
        <v>0.151</v>
      </c>
      <c r="B7369" s="1" t="n">
        <v>2.17221557120384</v>
      </c>
    </row>
    <row r="7370" customFormat="false" ht="12.75" hidden="false" customHeight="false" outlineLevel="0" collapsed="false">
      <c r="A7370" s="1" t="n">
        <v>0.152</v>
      </c>
      <c r="B7370" s="1" t="n">
        <v>2.17766009174577</v>
      </c>
    </row>
    <row r="7371" customFormat="false" ht="12.75" hidden="false" customHeight="false" outlineLevel="0" collapsed="false">
      <c r="A7371" s="1" t="n">
        <v>0.153</v>
      </c>
      <c r="B7371" s="1" t="n">
        <v>2.18311481830473</v>
      </c>
    </row>
    <row r="7372" customFormat="false" ht="12.75" hidden="false" customHeight="false" outlineLevel="0" collapsed="false">
      <c r="A7372" s="1" t="n">
        <v>0.154</v>
      </c>
      <c r="B7372" s="1" t="n">
        <v>2.18857990929532</v>
      </c>
    </row>
    <row r="7373" customFormat="false" ht="12.75" hidden="false" customHeight="false" outlineLevel="0" collapsed="false">
      <c r="A7373" s="1" t="n">
        <v>0.155</v>
      </c>
      <c r="B7373" s="1" t="n">
        <v>2.19405552270074</v>
      </c>
    </row>
    <row r="7374" customFormat="false" ht="12.75" hidden="false" customHeight="false" outlineLevel="0" collapsed="false">
      <c r="A7374" s="1" t="n">
        <v>0.156</v>
      </c>
      <c r="B7374" s="1" t="n">
        <v>2.1995418161067</v>
      </c>
    </row>
    <row r="7375" customFormat="false" ht="12.75" hidden="false" customHeight="false" outlineLevel="0" collapsed="false">
      <c r="A7375" s="1" t="n">
        <v>0.157</v>
      </c>
      <c r="B7375" s="1" t="n">
        <v>2.20503894673464</v>
      </c>
    </row>
    <row r="7376" customFormat="false" ht="12.75" hidden="false" customHeight="false" outlineLevel="0" collapsed="false">
      <c r="A7376" s="1" t="n">
        <v>0.158</v>
      </c>
      <c r="B7376" s="1" t="n">
        <v>2.21054707147415</v>
      </c>
    </row>
    <row r="7377" customFormat="false" ht="12.75" hidden="false" customHeight="false" outlineLevel="0" collapsed="false">
      <c r="A7377" s="1" t="n">
        <v>0.159</v>
      </c>
      <c r="B7377" s="1" t="n">
        <v>2.21606634691486</v>
      </c>
    </row>
    <row r="7378" customFormat="false" ht="12.75" hidden="false" customHeight="false" outlineLevel="0" collapsed="false">
      <c r="A7378" s="1" t="n">
        <v>0.16</v>
      </c>
      <c r="B7378" s="1" t="n">
        <v>2.22159692937746</v>
      </c>
    </row>
    <row r="7379" customFormat="false" ht="12.75" hidden="false" customHeight="false" outlineLevel="0" collapsed="false">
      <c r="A7379" s="1" t="n">
        <v>0.161</v>
      </c>
      <c r="B7379" s="1" t="n">
        <v>2.2270312025714</v>
      </c>
    </row>
    <row r="7380" customFormat="false" ht="12.75" hidden="false" customHeight="false" outlineLevel="0" collapsed="false">
      <c r="A7380" s="1" t="n">
        <v>0.162</v>
      </c>
      <c r="B7380" s="1" t="n">
        <v>2.23246218888093</v>
      </c>
    </row>
    <row r="7381" customFormat="false" ht="12.75" hidden="false" customHeight="false" outlineLevel="0" collapsed="false">
      <c r="A7381" s="1" t="n">
        <v>0.163</v>
      </c>
      <c r="B7381" s="1" t="n">
        <v>2.2379036844729</v>
      </c>
    </row>
    <row r="7382" customFormat="false" ht="12.75" hidden="false" customHeight="false" outlineLevel="0" collapsed="false">
      <c r="A7382" s="1" t="n">
        <v>0.164</v>
      </c>
      <c r="B7382" s="1" t="n">
        <v>2.24335583554325</v>
      </c>
    </row>
    <row r="7383" customFormat="false" ht="12.75" hidden="false" customHeight="false" outlineLevel="0" collapsed="false">
      <c r="A7383" s="1" t="n">
        <v>0.165</v>
      </c>
      <c r="B7383" s="1" t="n">
        <v>2.24881878805725</v>
      </c>
    </row>
    <row r="7384" customFormat="false" ht="12.75" hidden="false" customHeight="false" outlineLevel="0" collapsed="false">
      <c r="A7384" s="1" t="n">
        <v>0.166</v>
      </c>
      <c r="B7384" s="1" t="n">
        <v>2.25429268777636</v>
      </c>
    </row>
    <row r="7385" customFormat="false" ht="12.75" hidden="false" customHeight="false" outlineLevel="0" collapsed="false">
      <c r="A7385" s="1" t="n">
        <v>0.167</v>
      </c>
      <c r="B7385" s="1" t="n">
        <v>2.25977768028471</v>
      </c>
    </row>
    <row r="7386" customFormat="false" ht="12.75" hidden="false" customHeight="false" outlineLevel="0" collapsed="false">
      <c r="A7386" s="1" t="n">
        <v>0.168</v>
      </c>
      <c r="B7386" s="1" t="n">
        <v>2.26527391101493</v>
      </c>
    </row>
    <row r="7387" customFormat="false" ht="12.75" hidden="false" customHeight="false" outlineLevel="0" collapsed="false">
      <c r="A7387" s="1" t="n">
        <v>0.169</v>
      </c>
      <c r="B7387" s="1" t="n">
        <v>2.27078152527372</v>
      </c>
    </row>
    <row r="7388" customFormat="false" ht="12.75" hidden="false" customHeight="false" outlineLevel="0" collapsed="false">
      <c r="A7388" s="1" t="n">
        <v>0.17</v>
      </c>
      <c r="B7388" s="1" t="n">
        <v>2.27630066826673</v>
      </c>
    </row>
    <row r="7389" customFormat="false" ht="12.75" hidden="false" customHeight="false" outlineLevel="0" collapsed="false">
      <c r="A7389" s="1" t="n">
        <v>0.171</v>
      </c>
      <c r="B7389" s="1" t="n">
        <v>2.28183148512326</v>
      </c>
    </row>
    <row r="7390" customFormat="false" ht="12.75" hidden="false" customHeight="false" outlineLevel="0" collapsed="false">
      <c r="A7390" s="1" t="n">
        <v>0.172</v>
      </c>
      <c r="B7390" s="1" t="n">
        <v>2.28737412092032</v>
      </c>
    </row>
    <row r="7391" customFormat="false" ht="12.75" hidden="false" customHeight="false" outlineLevel="0" collapsed="false">
      <c r="A7391" s="1" t="n">
        <v>0.173</v>
      </c>
      <c r="B7391" s="1" t="n">
        <v>2.29292872070649</v>
      </c>
    </row>
    <row r="7392" customFormat="false" ht="12.75" hidden="false" customHeight="false" outlineLevel="0" collapsed="false">
      <c r="A7392" s="1" t="n">
        <v>0.174</v>
      </c>
      <c r="B7392" s="1" t="n">
        <v>2.29849542952524</v>
      </c>
    </row>
    <row r="7393" customFormat="false" ht="12.75" hidden="false" customHeight="false" outlineLevel="0" collapsed="false">
      <c r="A7393" s="1" t="n">
        <v>0.175</v>
      </c>
      <c r="B7393" s="1" t="n">
        <v>2.30407439243802</v>
      </c>
    </row>
    <row r="7394" customFormat="false" ht="12.75" hidden="false" customHeight="false" outlineLevel="0" collapsed="false">
      <c r="A7394" s="1" t="n">
        <v>0.176</v>
      </c>
      <c r="B7394" s="1" t="n">
        <v>2.30966575454688</v>
      </c>
    </row>
    <row r="7395" customFormat="false" ht="12.75" hidden="false" customHeight="false" outlineLevel="0" collapsed="false">
      <c r="A7395" s="1" t="n">
        <v>0.177</v>
      </c>
      <c r="B7395" s="1" t="n">
        <v>2.31526966101688</v>
      </c>
    </row>
    <row r="7396" customFormat="false" ht="12.75" hidden="false" customHeight="false" outlineLevel="0" collapsed="false">
      <c r="A7396" s="1" t="n">
        <v>0.178</v>
      </c>
      <c r="B7396" s="1" t="n">
        <v>2.32088625709809</v>
      </c>
    </row>
    <row r="7397" customFormat="false" ht="12.75" hidden="false" customHeight="false" outlineLevel="0" collapsed="false">
      <c r="A7397" s="1" t="n">
        <v>0.179</v>
      </c>
      <c r="B7397" s="1" t="n">
        <v>2.32651568814731</v>
      </c>
    </row>
    <row r="7398" customFormat="false" ht="12.75" hidden="false" customHeight="false" outlineLevel="0" collapsed="false">
      <c r="A7398" s="1" t="n">
        <v>0.18</v>
      </c>
      <c r="B7398" s="1" t="n">
        <v>2.33215809964952</v>
      </c>
    </row>
    <row r="7399" customFormat="false" ht="12.75" hidden="false" customHeight="false" outlineLevel="0" collapsed="false">
      <c r="A7399" s="1" t="n">
        <v>0.181</v>
      </c>
      <c r="B7399" s="1" t="n">
        <v>2.33772107607608</v>
      </c>
    </row>
    <row r="7400" customFormat="false" ht="12.75" hidden="false" customHeight="false" outlineLevel="0" collapsed="false">
      <c r="A7400" s="1" t="n">
        <v>0.182</v>
      </c>
      <c r="B7400" s="1" t="n">
        <v>2.34327194979596</v>
      </c>
    </row>
    <row r="7401" customFormat="false" ht="12.75" hidden="false" customHeight="false" outlineLevel="0" collapsed="false">
      <c r="A7401" s="1" t="n">
        <v>0.183</v>
      </c>
      <c r="B7401" s="1" t="n">
        <v>2.34883504271023</v>
      </c>
    </row>
    <row r="7402" customFormat="false" ht="12.75" hidden="false" customHeight="false" outlineLevel="0" collapsed="false">
      <c r="A7402" s="1" t="n">
        <v>0.184</v>
      </c>
      <c r="B7402" s="1" t="n">
        <v>2.35441049183104</v>
      </c>
    </row>
    <row r="7403" customFormat="false" ht="12.75" hidden="false" customHeight="false" outlineLevel="0" collapsed="false">
      <c r="A7403" s="1" t="n">
        <v>0.185</v>
      </c>
      <c r="B7403" s="1" t="n">
        <v>2.35999843429974</v>
      </c>
    </row>
    <row r="7404" customFormat="false" ht="12.75" hidden="false" customHeight="false" outlineLevel="0" collapsed="false">
      <c r="A7404" s="1" t="n">
        <v>0.186</v>
      </c>
      <c r="B7404" s="1" t="n">
        <v>2.36559900740594</v>
      </c>
    </row>
    <row r="7405" customFormat="false" ht="12.75" hidden="false" customHeight="false" outlineLevel="0" collapsed="false">
      <c r="A7405" s="1" t="n">
        <v>0.187</v>
      </c>
      <c r="B7405" s="1" t="n">
        <v>2.37121234860631</v>
      </c>
    </row>
    <row r="7406" customFormat="false" ht="12.75" hidden="false" customHeight="false" outlineLevel="0" collapsed="false">
      <c r="A7406" s="1" t="n">
        <v>0.188</v>
      </c>
      <c r="B7406" s="1" t="n">
        <v>2.37683859554311</v>
      </c>
    </row>
    <row r="7407" customFormat="false" ht="12.75" hidden="false" customHeight="false" outlineLevel="0" collapsed="false">
      <c r="A7407" s="1" t="n">
        <v>0.189</v>
      </c>
      <c r="B7407" s="1" t="n">
        <v>2.38247788606262</v>
      </c>
    </row>
    <row r="7408" customFormat="false" ht="12.75" hidden="false" customHeight="false" outlineLevel="0" collapsed="false">
      <c r="A7408" s="1" t="n">
        <v>0.19</v>
      </c>
      <c r="B7408" s="1" t="n">
        <v>2.38813035823331</v>
      </c>
    </row>
    <row r="7409" customFormat="false" ht="12.75" hidden="false" customHeight="false" outlineLevel="0" collapsed="false">
      <c r="A7409" s="1" t="n">
        <v>0.191</v>
      </c>
      <c r="B7409" s="1" t="n">
        <v>2.39379615036381</v>
      </c>
    </row>
    <row r="7410" customFormat="false" ht="12.75" hidden="false" customHeight="false" outlineLevel="0" collapsed="false">
      <c r="A7410" s="1" t="n">
        <v>0.192</v>
      </c>
      <c r="B7410" s="1" t="n">
        <v>2.39947540102074</v>
      </c>
    </row>
    <row r="7411" customFormat="false" ht="12.75" hidden="false" customHeight="false" outlineLevel="0" collapsed="false">
      <c r="A7411" s="1" t="n">
        <v>0.193</v>
      </c>
      <c r="B7411" s="1" t="n">
        <v>2.40516824904635</v>
      </c>
    </row>
    <row r="7412" customFormat="false" ht="12.75" hidden="false" customHeight="false" outlineLevel="0" collapsed="false">
      <c r="A7412" s="1" t="n">
        <v>0.194</v>
      </c>
      <c r="B7412" s="1" t="n">
        <v>2.41087483357602</v>
      </c>
    </row>
    <row r="7413" customFormat="false" ht="12.75" hidden="false" customHeight="false" outlineLevel="0" collapsed="false">
      <c r="A7413" s="1" t="n">
        <v>0.195</v>
      </c>
      <c r="B7413" s="1" t="n">
        <v>2.41659529405554</v>
      </c>
    </row>
    <row r="7414" customFormat="false" ht="12.75" hidden="false" customHeight="false" outlineLevel="0" collapsed="false">
      <c r="A7414" s="1" t="n">
        <v>0.196</v>
      </c>
      <c r="B7414" s="1" t="n">
        <v>2.42232977025835</v>
      </c>
    </row>
    <row r="7415" customFormat="false" ht="12.75" hidden="false" customHeight="false" outlineLevel="0" collapsed="false">
      <c r="A7415" s="1" t="n">
        <v>0.197</v>
      </c>
      <c r="B7415" s="1" t="n">
        <v>2.42807840230257</v>
      </c>
    </row>
    <row r="7416" customFormat="false" ht="12.75" hidden="false" customHeight="false" outlineLevel="0" collapsed="false">
      <c r="A7416" s="1" t="n">
        <v>0.198</v>
      </c>
      <c r="B7416" s="1" t="n">
        <v>2.4338413306679</v>
      </c>
    </row>
    <row r="7417" customFormat="false" ht="12.75" hidden="false" customHeight="false" outlineLevel="0" collapsed="false">
      <c r="A7417" s="1" t="n">
        <v>0.199</v>
      </c>
      <c r="B7417" s="1" t="n">
        <v>2.43961869621242</v>
      </c>
    </row>
    <row r="7418" customFormat="false" ht="12.75" hidden="false" customHeight="false" outlineLevel="0" collapsed="false">
      <c r="A7418" s="1" t="n">
        <v>0.2</v>
      </c>
      <c r="B7418" s="1" t="n">
        <v>2.44539180324824</v>
      </c>
    </row>
    <row r="7419" customFormat="false" ht="12.75" hidden="false" customHeight="false" outlineLevel="0" collapsed="false">
      <c r="A7419" s="1" t="n">
        <v>0.201</v>
      </c>
      <c r="B7419" s="1" t="n">
        <v>2.45108476413512</v>
      </c>
    </row>
    <row r="7420" customFormat="false" ht="12.75" hidden="false" customHeight="false" outlineLevel="0" collapsed="false">
      <c r="A7420" s="1" t="n">
        <v>0.202</v>
      </c>
      <c r="B7420" s="1" t="n">
        <v>2.45679144176296</v>
      </c>
    </row>
    <row r="7421" customFormat="false" ht="12.75" hidden="false" customHeight="false" outlineLevel="0" collapsed="false">
      <c r="A7421" s="1" t="n">
        <v>0.203</v>
      </c>
      <c r="B7421" s="1" t="n">
        <v>2.46251196961588</v>
      </c>
    </row>
    <row r="7422" customFormat="false" ht="12.75" hidden="false" customHeight="false" outlineLevel="0" collapsed="false">
      <c r="A7422" s="1" t="n">
        <v>0.204</v>
      </c>
      <c r="B7422" s="1" t="n">
        <v>2.46824648154042</v>
      </c>
    </row>
    <row r="7423" customFormat="false" ht="12.75" hidden="false" customHeight="false" outlineLevel="0" collapsed="false">
      <c r="A7423" s="1" t="n">
        <v>0.205</v>
      </c>
      <c r="B7423" s="1" t="n">
        <v>2.47399511176083</v>
      </c>
    </row>
    <row r="7424" customFormat="false" ht="12.75" hidden="false" customHeight="false" outlineLevel="0" collapsed="false">
      <c r="A7424" s="1" t="n">
        <v>0.206</v>
      </c>
      <c r="B7424" s="1" t="n">
        <v>2.4797579948942</v>
      </c>
    </row>
    <row r="7425" customFormat="false" ht="12.75" hidden="false" customHeight="false" outlineLevel="0" collapsed="false">
      <c r="A7425" s="1" t="n">
        <v>0.207</v>
      </c>
      <c r="B7425" s="1" t="n">
        <v>2.48553526596553</v>
      </c>
    </row>
    <row r="7426" customFormat="false" ht="12.75" hidden="false" customHeight="false" outlineLevel="0" collapsed="false">
      <c r="A7426" s="1" t="n">
        <v>0.208</v>
      </c>
      <c r="B7426" s="1" t="n">
        <v>2.49132706042269</v>
      </c>
    </row>
    <row r="7427" customFormat="false" ht="12.75" hidden="false" customHeight="false" outlineLevel="0" collapsed="false">
      <c r="A7427" s="1" t="n">
        <v>0.209</v>
      </c>
      <c r="B7427" s="1" t="n">
        <v>2.49713351415139</v>
      </c>
    </row>
    <row r="7428" customFormat="false" ht="12.75" hidden="false" customHeight="false" outlineLevel="0" collapsed="false">
      <c r="A7428" s="1" t="n">
        <v>0.21</v>
      </c>
      <c r="B7428" s="1" t="n">
        <v>2.50295476348998</v>
      </c>
    </row>
    <row r="7429" customFormat="false" ht="12.75" hidden="false" customHeight="false" outlineLevel="0" collapsed="false">
      <c r="A7429" s="1" t="n">
        <v>0.211</v>
      </c>
      <c r="B7429" s="1" t="n">
        <v>2.50879094524423</v>
      </c>
    </row>
    <row r="7430" customFormat="false" ht="12.75" hidden="false" customHeight="false" outlineLevel="0" collapsed="false">
      <c r="A7430" s="1" t="n">
        <v>0.212</v>
      </c>
      <c r="B7430" s="1" t="n">
        <v>2.5146421967021</v>
      </c>
    </row>
    <row r="7431" customFormat="false" ht="12.75" hidden="false" customHeight="false" outlineLevel="0" collapsed="false">
      <c r="A7431" s="1" t="n">
        <v>0.213</v>
      </c>
      <c r="B7431" s="1" t="n">
        <v>2.52050865564837</v>
      </c>
    </row>
    <row r="7432" customFormat="false" ht="12.75" hidden="false" customHeight="false" outlineLevel="0" collapsed="false">
      <c r="A7432" s="1" t="n">
        <v>0.214</v>
      </c>
      <c r="B7432" s="1" t="n">
        <v>2.52639046037929</v>
      </c>
    </row>
    <row r="7433" customFormat="false" ht="12.75" hidden="false" customHeight="false" outlineLevel="0" collapsed="false">
      <c r="A7433" s="1" t="n">
        <v>0.215</v>
      </c>
      <c r="B7433" s="1" t="n">
        <v>2.53228774971718</v>
      </c>
    </row>
    <row r="7434" customFormat="false" ht="12.75" hidden="false" customHeight="false" outlineLevel="0" collapsed="false">
      <c r="A7434" s="1" t="n">
        <v>0.216</v>
      </c>
      <c r="B7434" s="1" t="n">
        <v>2.53820066302492</v>
      </c>
    </row>
    <row r="7435" customFormat="false" ht="12.75" hidden="false" customHeight="false" outlineLevel="0" collapsed="false">
      <c r="A7435" s="1" t="n">
        <v>0.217</v>
      </c>
      <c r="B7435" s="1" t="n">
        <v>2.54412934022056</v>
      </c>
    </row>
    <row r="7436" customFormat="false" ht="12.75" hidden="false" customHeight="false" outlineLevel="0" collapsed="false">
      <c r="A7436" s="1" t="n">
        <v>0.218</v>
      </c>
      <c r="B7436" s="1" t="n">
        <v>2.55007392179171</v>
      </c>
    </row>
    <row r="7437" customFormat="false" ht="12.75" hidden="false" customHeight="false" outlineLevel="0" collapsed="false">
      <c r="A7437" s="1" t="n">
        <v>0.219</v>
      </c>
      <c r="B7437" s="1" t="n">
        <v>2.55602569234966</v>
      </c>
    </row>
    <row r="7438" customFormat="false" ht="12.75" hidden="false" customHeight="false" outlineLevel="0" collapsed="false">
      <c r="A7438" s="1" t="n">
        <v>0.22</v>
      </c>
      <c r="B7438" s="1" t="n">
        <v>2.56189156234387</v>
      </c>
    </row>
    <row r="7439" customFormat="false" ht="12.75" hidden="false" customHeight="false" outlineLevel="0" collapsed="false">
      <c r="A7439" s="1" t="n">
        <v>0.221</v>
      </c>
      <c r="B7439" s="1" t="n">
        <v>2.56777265116904</v>
      </c>
    </row>
    <row r="7440" customFormat="false" ht="12.75" hidden="false" customHeight="false" outlineLevel="0" collapsed="false">
      <c r="A7440" s="1" t="n">
        <v>0.222</v>
      </c>
      <c r="B7440" s="1" t="n">
        <v>2.57366909271023</v>
      </c>
    </row>
    <row r="7441" customFormat="false" ht="12.75" hidden="false" customHeight="false" outlineLevel="0" collapsed="false">
      <c r="A7441" s="1" t="n">
        <v>0.223</v>
      </c>
      <c r="B7441" s="1" t="n">
        <v>2.57958102139733</v>
      </c>
    </row>
    <row r="7442" customFormat="false" ht="12.75" hidden="false" customHeight="false" outlineLevel="0" collapsed="false">
      <c r="A7442" s="1" t="n">
        <v>0.224</v>
      </c>
      <c r="B7442" s="1" t="n">
        <v>2.58550857221849</v>
      </c>
    </row>
    <row r="7443" customFormat="false" ht="12.75" hidden="false" customHeight="false" outlineLevel="0" collapsed="false">
      <c r="A7443" s="1" t="n">
        <v>0.225</v>
      </c>
      <c r="B7443" s="1" t="n">
        <v>2.5914518807335</v>
      </c>
    </row>
    <row r="7444" customFormat="false" ht="12.75" hidden="false" customHeight="false" outlineLevel="0" collapsed="false">
      <c r="A7444" s="1" t="n">
        <v>0.226</v>
      </c>
      <c r="B7444" s="1" t="n">
        <v>2.59741108308718</v>
      </c>
    </row>
    <row r="7445" customFormat="false" ht="12.75" hidden="false" customHeight="false" outlineLevel="0" collapsed="false">
      <c r="A7445" s="1" t="n">
        <v>0.227</v>
      </c>
      <c r="B7445" s="1" t="n">
        <v>2.60338631602275</v>
      </c>
    </row>
    <row r="7446" customFormat="false" ht="12.75" hidden="false" customHeight="false" outlineLevel="0" collapsed="false">
      <c r="A7446" s="1" t="n">
        <v>0.228</v>
      </c>
      <c r="B7446" s="1" t="n">
        <v>2.6093777168952</v>
      </c>
    </row>
    <row r="7447" customFormat="false" ht="12.75" hidden="false" customHeight="false" outlineLevel="0" collapsed="false">
      <c r="A7447" s="1" t="n">
        <v>0.229</v>
      </c>
      <c r="B7447" s="1" t="n">
        <v>2.61538542368471</v>
      </c>
    </row>
    <row r="7448" customFormat="false" ht="12.75" hidden="false" customHeight="false" outlineLevel="0" collapsed="false">
      <c r="A7448" s="1" t="n">
        <v>0.23</v>
      </c>
      <c r="B7448" s="1" t="n">
        <v>2.62140957500999</v>
      </c>
    </row>
    <row r="7449" customFormat="false" ht="12.75" hidden="false" customHeight="false" outlineLevel="0" collapsed="false">
      <c r="A7449" s="1" t="n">
        <v>0.231</v>
      </c>
      <c r="B7449" s="1" t="n">
        <v>2.62745031014171</v>
      </c>
    </row>
    <row r="7450" customFormat="false" ht="12.75" hidden="false" customHeight="false" outlineLevel="0" collapsed="false">
      <c r="A7450" s="1" t="n">
        <v>0.232</v>
      </c>
      <c r="B7450" s="1" t="n">
        <v>2.63350776901591</v>
      </c>
    </row>
    <row r="7451" customFormat="false" ht="12.75" hidden="false" customHeight="false" outlineLevel="0" collapsed="false">
      <c r="A7451" s="1" t="n">
        <v>0.233</v>
      </c>
      <c r="B7451" s="1" t="n">
        <v>2.63958209224743</v>
      </c>
    </row>
    <row r="7452" customFormat="false" ht="12.75" hidden="false" customHeight="false" outlineLevel="0" collapsed="false">
      <c r="A7452" s="1" t="n">
        <v>0.234</v>
      </c>
      <c r="B7452" s="1" t="n">
        <v>2.64567342114337</v>
      </c>
    </row>
    <row r="7453" customFormat="false" ht="12.75" hidden="false" customHeight="false" outlineLevel="0" collapsed="false">
      <c r="A7453" s="1" t="n">
        <v>0.235</v>
      </c>
      <c r="B7453" s="1" t="n">
        <v>2.65178189771655</v>
      </c>
    </row>
    <row r="7454" customFormat="false" ht="12.75" hidden="false" customHeight="false" outlineLevel="0" collapsed="false">
      <c r="A7454" s="1" t="n">
        <v>0.236</v>
      </c>
      <c r="B7454" s="1" t="n">
        <v>2.65790766469907</v>
      </c>
    </row>
    <row r="7455" customFormat="false" ht="12.75" hidden="false" customHeight="false" outlineLevel="0" collapsed="false">
      <c r="A7455" s="1" t="n">
        <v>0.237</v>
      </c>
      <c r="B7455" s="1" t="n">
        <v>2.66405086555576</v>
      </c>
    </row>
    <row r="7456" customFormat="false" ht="12.75" hidden="false" customHeight="false" outlineLevel="0" collapsed="false">
      <c r="A7456" s="1" t="n">
        <v>0.238</v>
      </c>
      <c r="B7456" s="1" t="n">
        <v>2.67014919194042</v>
      </c>
    </row>
    <row r="7457" customFormat="false" ht="12.75" hidden="false" customHeight="false" outlineLevel="0" collapsed="false">
      <c r="A7457" s="1" t="n">
        <v>0.239</v>
      </c>
      <c r="B7457" s="1" t="n">
        <v>2.67621823904024</v>
      </c>
    </row>
    <row r="7458" customFormat="false" ht="12.75" hidden="false" customHeight="false" outlineLevel="0" collapsed="false">
      <c r="A7458" s="1" t="n">
        <v>0.24</v>
      </c>
      <c r="B7458" s="1" t="n">
        <v>2.68230406379287</v>
      </c>
    </row>
    <row r="7459" customFormat="false" ht="12.75" hidden="false" customHeight="false" outlineLevel="0" collapsed="false">
      <c r="A7459" s="1" t="n">
        <v>0.241</v>
      </c>
      <c r="B7459" s="1" t="n">
        <v>2.68840680362399</v>
      </c>
    </row>
    <row r="7460" customFormat="false" ht="12.75" hidden="false" customHeight="false" outlineLevel="0" collapsed="false">
      <c r="A7460" s="1" t="n">
        <v>0.242</v>
      </c>
      <c r="B7460" s="1" t="n">
        <v>2.69452659666278</v>
      </c>
    </row>
    <row r="7461" customFormat="false" ht="12.75" hidden="false" customHeight="false" outlineLevel="0" collapsed="false">
      <c r="A7461" s="1" t="n">
        <v>0.243</v>
      </c>
      <c r="B7461" s="1" t="n">
        <v>2.70066358175464</v>
      </c>
    </row>
    <row r="7462" customFormat="false" ht="12.75" hidden="false" customHeight="false" outlineLevel="0" collapsed="false">
      <c r="A7462" s="1" t="n">
        <v>0.244</v>
      </c>
      <c r="B7462" s="1" t="n">
        <v>2.70681789847396</v>
      </c>
    </row>
    <row r="7463" customFormat="false" ht="12.75" hidden="false" customHeight="false" outlineLevel="0" collapsed="false">
      <c r="A7463" s="1" t="n">
        <v>0.245</v>
      </c>
      <c r="B7463" s="1" t="n">
        <v>2.71298968713694</v>
      </c>
    </row>
    <row r="7464" customFormat="false" ht="12.75" hidden="false" customHeight="false" outlineLevel="0" collapsed="false">
      <c r="A7464" s="1" t="n">
        <v>0.246</v>
      </c>
      <c r="B7464" s="1" t="n">
        <v>2.71917908881443</v>
      </c>
    </row>
    <row r="7465" customFormat="false" ht="12.75" hidden="false" customHeight="false" outlineLevel="0" collapsed="false">
      <c r="A7465" s="1" t="n">
        <v>0.247</v>
      </c>
      <c r="B7465" s="1" t="n">
        <v>2.72538624534486</v>
      </c>
    </row>
    <row r="7466" customFormat="false" ht="12.75" hidden="false" customHeight="false" outlineLevel="0" collapsed="false">
      <c r="A7466" s="1" t="n">
        <v>0.248</v>
      </c>
      <c r="B7466" s="1" t="n">
        <v>2.73161129934718</v>
      </c>
    </row>
    <row r="7467" customFormat="false" ht="12.75" hidden="false" customHeight="false" outlineLevel="0" collapsed="false">
      <c r="A7467" s="1" t="n">
        <v>0.249</v>
      </c>
      <c r="B7467" s="1" t="n">
        <v>2.73785439423388</v>
      </c>
    </row>
    <row r="7468" customFormat="false" ht="12.75" hidden="false" customHeight="false" outlineLevel="0" collapsed="false">
      <c r="A7468" s="1" t="n">
        <v>0.25</v>
      </c>
      <c r="B7468" s="1" t="n">
        <v>2.74411567422406</v>
      </c>
    </row>
    <row r="7469" customFormat="false" ht="12.75" hidden="false" customHeight="false" outlineLevel="0" collapsed="false">
      <c r="A7469" s="1" t="n">
        <v>0.251</v>
      </c>
      <c r="B7469" s="1" t="n">
        <v>2.75039528435656</v>
      </c>
    </row>
    <row r="7470" customFormat="false" ht="12.75" hidden="false" customHeight="false" outlineLevel="0" collapsed="false">
      <c r="A7470" s="1" t="n">
        <v>0.252</v>
      </c>
      <c r="B7470" s="1" t="n">
        <v>2.75669337050315</v>
      </c>
    </row>
    <row r="7471" customFormat="false" ht="12.75" hidden="false" customHeight="false" outlineLevel="0" collapsed="false">
      <c r="A7471" s="1" t="n">
        <v>0.253</v>
      </c>
      <c r="B7471" s="1" t="n">
        <v>2.76301007938181</v>
      </c>
    </row>
    <row r="7472" customFormat="false" ht="12.75" hidden="false" customHeight="false" outlineLevel="0" collapsed="false">
      <c r="A7472" s="1" t="n">
        <v>0.254</v>
      </c>
      <c r="B7472" s="1" t="n">
        <v>2.76934555857003</v>
      </c>
    </row>
    <row r="7473" customFormat="false" ht="12.75" hidden="false" customHeight="false" outlineLevel="0" collapsed="false">
      <c r="A7473" s="1" t="n">
        <v>0.255</v>
      </c>
      <c r="B7473" s="1" t="n">
        <v>2.77569995651823</v>
      </c>
    </row>
    <row r="7474" customFormat="false" ht="12.75" hidden="false" customHeight="false" outlineLevel="0" collapsed="false">
      <c r="A7474" s="1" t="n">
        <v>0.256</v>
      </c>
      <c r="B7474" s="1" t="n">
        <v>2.78200125183938</v>
      </c>
    </row>
    <row r="7475" customFormat="false" ht="12.75" hidden="false" customHeight="false" outlineLevel="0" collapsed="false">
      <c r="A7475" s="1" t="n">
        <v>0.257</v>
      </c>
      <c r="B7475" s="1" t="n">
        <v>2.78828590999805</v>
      </c>
    </row>
    <row r="7476" customFormat="false" ht="12.75" hidden="false" customHeight="false" outlineLevel="0" collapsed="false">
      <c r="A7476" s="1" t="n">
        <v>0.258</v>
      </c>
      <c r="B7476" s="1" t="n">
        <v>2.79458886149173</v>
      </c>
    </row>
    <row r="7477" customFormat="false" ht="12.75" hidden="false" customHeight="false" outlineLevel="0" collapsed="false">
      <c r="A7477" s="1" t="n">
        <v>0.259</v>
      </c>
      <c r="B7477" s="1" t="n">
        <v>2.80091024920165</v>
      </c>
    </row>
    <row r="7478" customFormat="false" ht="12.75" hidden="false" customHeight="false" outlineLevel="0" collapsed="false">
      <c r="A7478" s="1" t="n">
        <v>0.26</v>
      </c>
      <c r="B7478" s="1" t="n">
        <v>2.80725021685126</v>
      </c>
    </row>
    <row r="7479" customFormat="false" ht="12.75" hidden="false" customHeight="false" outlineLevel="0" collapsed="false">
      <c r="A7479" s="1" t="n">
        <v>0.261</v>
      </c>
      <c r="B7479" s="1" t="n">
        <v>2.81360890901898</v>
      </c>
    </row>
    <row r="7480" customFormat="false" ht="12.75" hidden="false" customHeight="false" outlineLevel="0" collapsed="false">
      <c r="A7480" s="1" t="n">
        <v>0.262</v>
      </c>
      <c r="B7480" s="1" t="n">
        <v>2.81998647115108</v>
      </c>
    </row>
    <row r="7481" customFormat="false" ht="12.75" hidden="false" customHeight="false" outlineLevel="0" collapsed="false">
      <c r="A7481" s="1" t="n">
        <v>0.263</v>
      </c>
      <c r="B7481" s="1" t="n">
        <v>2.82638304957457</v>
      </c>
    </row>
    <row r="7482" customFormat="false" ht="12.75" hidden="false" customHeight="false" outlineLevel="0" collapsed="false">
      <c r="A7482" s="1" t="n">
        <v>0.264</v>
      </c>
      <c r="B7482" s="1" t="n">
        <v>2.83279879151019</v>
      </c>
    </row>
    <row r="7483" customFormat="false" ht="12.75" hidden="false" customHeight="false" outlineLevel="0" collapsed="false">
      <c r="A7483" s="1" t="n">
        <v>0.265</v>
      </c>
      <c r="B7483" s="1" t="n">
        <v>2.83923384508554</v>
      </c>
    </row>
    <row r="7484" customFormat="false" ht="12.75" hidden="false" customHeight="false" outlineLevel="0" collapsed="false">
      <c r="A7484" s="1" t="n">
        <v>0.266</v>
      </c>
      <c r="B7484" s="1" t="n">
        <v>2.84568835934823</v>
      </c>
    </row>
    <row r="7485" customFormat="false" ht="12.75" hidden="false" customHeight="false" outlineLevel="0" collapsed="false">
      <c r="A7485" s="1" t="n">
        <v>0.267</v>
      </c>
      <c r="B7485" s="1" t="n">
        <v>2.85216248427913</v>
      </c>
    </row>
    <row r="7486" customFormat="false" ht="12.75" hidden="false" customHeight="false" outlineLevel="0" collapsed="false">
      <c r="A7486" s="1" t="n">
        <v>0.268</v>
      </c>
      <c r="B7486" s="1" t="n">
        <v>2.85865637080576</v>
      </c>
    </row>
    <row r="7487" customFormat="false" ht="12.75" hidden="false" customHeight="false" outlineLevel="0" collapsed="false">
      <c r="A7487" s="1" t="n">
        <v>0.269</v>
      </c>
      <c r="B7487" s="1" t="n">
        <v>2.86517017081569</v>
      </c>
    </row>
    <row r="7488" customFormat="false" ht="12.75" hidden="false" customHeight="false" outlineLevel="0" collapsed="false">
      <c r="A7488" s="1" t="n">
        <v>0.27</v>
      </c>
      <c r="B7488" s="1" t="n">
        <v>2.87170403717014</v>
      </c>
    </row>
    <row r="7489" customFormat="false" ht="12.75" hidden="false" customHeight="false" outlineLevel="0" collapsed="false">
      <c r="A7489" s="1" t="n">
        <v>0.271</v>
      </c>
      <c r="B7489" s="1" t="n">
        <v>2.87825812371757</v>
      </c>
    </row>
    <row r="7490" customFormat="false" ht="12.75" hidden="false" customHeight="false" outlineLevel="0" collapsed="false">
      <c r="A7490" s="1" t="n">
        <v>0.272</v>
      </c>
      <c r="B7490" s="1" t="n">
        <v>2.88483258530748</v>
      </c>
    </row>
    <row r="7491" customFormat="false" ht="12.75" hidden="false" customHeight="false" outlineLevel="0" collapsed="false">
      <c r="A7491" s="1" t="n">
        <v>0.273</v>
      </c>
      <c r="B7491" s="1" t="n">
        <v>2.89138686864045</v>
      </c>
    </row>
    <row r="7492" customFormat="false" ht="12.75" hidden="false" customHeight="false" outlineLevel="0" collapsed="false">
      <c r="A7492" s="1" t="n">
        <v>0.274</v>
      </c>
      <c r="B7492" s="1" t="n">
        <v>2.89789596168705</v>
      </c>
    </row>
    <row r="7493" customFormat="false" ht="12.75" hidden="false" customHeight="false" outlineLevel="0" collapsed="false">
      <c r="A7493" s="1" t="n">
        <v>0.275</v>
      </c>
      <c r="B7493" s="1" t="n">
        <v>2.90442483653798</v>
      </c>
    </row>
    <row r="7494" customFormat="false" ht="12.75" hidden="false" customHeight="false" outlineLevel="0" collapsed="false">
      <c r="A7494" s="1" t="n">
        <v>0.276</v>
      </c>
      <c r="B7494" s="1" t="n">
        <v>2.91097364289645</v>
      </c>
    </row>
    <row r="7495" customFormat="false" ht="12.75" hidden="false" customHeight="false" outlineLevel="0" collapsed="false">
      <c r="A7495" s="1" t="n">
        <v>0.277</v>
      </c>
      <c r="B7495" s="1" t="n">
        <v>2.91754253143645</v>
      </c>
    </row>
    <row r="7496" customFormat="false" ht="12.75" hidden="false" customHeight="false" outlineLevel="0" collapsed="false">
      <c r="A7496" s="1" t="n">
        <v>0.278</v>
      </c>
      <c r="B7496" s="1" t="n">
        <v>2.924131653816</v>
      </c>
    </row>
    <row r="7497" customFormat="false" ht="12.75" hidden="false" customHeight="false" outlineLevel="0" collapsed="false">
      <c r="A7497" s="1" t="n">
        <v>0.279</v>
      </c>
      <c r="B7497" s="1" t="n">
        <v>2.93074116269046</v>
      </c>
    </row>
    <row r="7498" customFormat="false" ht="12.75" hidden="false" customHeight="false" outlineLevel="0" collapsed="false">
      <c r="A7498" s="1" t="n">
        <v>0.28</v>
      </c>
      <c r="B7498" s="1" t="n">
        <v>2.93737121172607</v>
      </c>
    </row>
    <row r="7499" customFormat="false" ht="12.75" hidden="false" customHeight="false" outlineLevel="0" collapsed="false">
      <c r="A7499" s="1" t="n">
        <v>0.281</v>
      </c>
      <c r="B7499" s="1" t="n">
        <v>2.94402195561342</v>
      </c>
    </row>
    <row r="7500" customFormat="false" ht="12.75" hidden="false" customHeight="false" outlineLevel="0" collapsed="false">
      <c r="A7500" s="1" t="n">
        <v>0.282</v>
      </c>
      <c r="B7500" s="1" t="n">
        <v>2.95069355008118</v>
      </c>
    </row>
    <row r="7501" customFormat="false" ht="12.75" hidden="false" customHeight="false" outlineLevel="0" collapsed="false">
      <c r="A7501" s="1" t="n">
        <v>0.283</v>
      </c>
      <c r="B7501" s="1" t="n">
        <v>2.95738615190989</v>
      </c>
    </row>
    <row r="7502" customFormat="false" ht="12.75" hidden="false" customHeight="false" outlineLevel="0" collapsed="false">
      <c r="A7502" s="1" t="n">
        <v>0.284</v>
      </c>
      <c r="B7502" s="1" t="n">
        <v>2.96409991894583</v>
      </c>
    </row>
    <row r="7503" customFormat="false" ht="12.75" hidden="false" customHeight="false" outlineLevel="0" collapsed="false">
      <c r="A7503" s="1" t="n">
        <v>0.285</v>
      </c>
      <c r="B7503" s="1" t="n">
        <v>2.97083501011513</v>
      </c>
    </row>
    <row r="7504" customFormat="false" ht="12.75" hidden="false" customHeight="false" outlineLevel="0" collapsed="false">
      <c r="A7504" s="1" t="n">
        <v>0.286</v>
      </c>
      <c r="B7504" s="1" t="n">
        <v>2.97759158543781</v>
      </c>
    </row>
    <row r="7505" customFormat="false" ht="12.75" hidden="false" customHeight="false" outlineLevel="0" collapsed="false">
      <c r="A7505" s="1" t="n">
        <v>0.287</v>
      </c>
      <c r="B7505" s="1" t="n">
        <v>2.98436980604217</v>
      </c>
    </row>
    <row r="7506" customFormat="false" ht="12.75" hidden="false" customHeight="false" outlineLevel="0" collapsed="false">
      <c r="A7506" s="1" t="n">
        <v>0.288</v>
      </c>
      <c r="B7506" s="1" t="n">
        <v>2.99116983417912</v>
      </c>
    </row>
    <row r="7507" customFormat="false" ht="12.75" hidden="false" customHeight="false" outlineLevel="0" collapsed="false">
      <c r="A7507" s="1" t="n">
        <v>0.289</v>
      </c>
      <c r="B7507" s="1" t="n">
        <v>2.99799183323677</v>
      </c>
    </row>
    <row r="7508" customFormat="false" ht="12.75" hidden="false" customHeight="false" outlineLevel="0" collapsed="false">
      <c r="A7508" s="1" t="n">
        <v>0.29</v>
      </c>
      <c r="B7508" s="1" t="n">
        <v>3.00476165297228</v>
      </c>
    </row>
    <row r="7509" customFormat="false" ht="12.75" hidden="false" customHeight="false" outlineLevel="0" collapsed="false">
      <c r="A7509" s="1" t="n">
        <v>0.291</v>
      </c>
      <c r="B7509" s="1" t="n">
        <v>3.01152196481662</v>
      </c>
    </row>
    <row r="7510" customFormat="false" ht="12.75" hidden="false" customHeight="false" outlineLevel="0" collapsed="false">
      <c r="A7510" s="1" t="n">
        <v>0.292</v>
      </c>
      <c r="B7510" s="1" t="n">
        <v>3.01830368218807</v>
      </c>
    </row>
    <row r="7511" customFormat="false" ht="12.75" hidden="false" customHeight="false" outlineLevel="0" collapsed="false">
      <c r="A7511" s="1" t="n">
        <v>0.293</v>
      </c>
      <c r="B7511" s="1" t="n">
        <v>3.02510696368896</v>
      </c>
    </row>
    <row r="7512" customFormat="false" ht="12.75" hidden="false" customHeight="false" outlineLevel="0" collapsed="false">
      <c r="A7512" s="1" t="n">
        <v>0.294</v>
      </c>
      <c r="B7512" s="1" t="n">
        <v>3.03193196902977</v>
      </c>
    </row>
    <row r="7513" customFormat="false" ht="12.75" hidden="false" customHeight="false" outlineLevel="0" collapsed="false">
      <c r="A7513" s="1" t="n">
        <v>0.295</v>
      </c>
      <c r="B7513" s="1" t="n">
        <v>3.03877885904333</v>
      </c>
    </row>
    <row r="7514" customFormat="false" ht="12.75" hidden="false" customHeight="false" outlineLevel="0" collapsed="false">
      <c r="A7514" s="1" t="n">
        <v>0.296</v>
      </c>
      <c r="B7514" s="1" t="n">
        <v>3.04564779569904</v>
      </c>
    </row>
    <row r="7515" customFormat="false" ht="12.75" hidden="false" customHeight="false" outlineLevel="0" collapsed="false">
      <c r="A7515" s="1" t="n">
        <v>0.297</v>
      </c>
      <c r="B7515" s="1" t="n">
        <v>3.05253894211731</v>
      </c>
    </row>
    <row r="7516" customFormat="false" ht="12.75" hidden="false" customHeight="false" outlineLevel="0" collapsed="false">
      <c r="A7516" s="1" t="n">
        <v>0.298</v>
      </c>
      <c r="B7516" s="1" t="n">
        <v>3.05945246258405</v>
      </c>
    </row>
    <row r="7517" customFormat="false" ht="12.75" hidden="false" customHeight="false" outlineLevel="0" collapsed="false">
      <c r="A7517" s="1" t="n">
        <v>0.299</v>
      </c>
      <c r="B7517" s="1" t="n">
        <v>3.06638852256542</v>
      </c>
    </row>
    <row r="7518" customFormat="false" ht="12.75" hidden="false" customHeight="false" outlineLevel="0" collapsed="false">
      <c r="A7518" s="1" t="n">
        <v>0.3</v>
      </c>
      <c r="B7518" s="1" t="n">
        <v>3.0733472887226</v>
      </c>
    </row>
    <row r="7519" customFormat="false" ht="12.75" hidden="false" customHeight="false" outlineLevel="0" collapsed="false">
      <c r="A7519" s="1" t="n">
        <v>0.301</v>
      </c>
      <c r="B7519" s="1" t="n">
        <v>3.0803289289268</v>
      </c>
    </row>
    <row r="7520" customFormat="false" ht="12.75" hidden="false" customHeight="false" outlineLevel="0" collapsed="false">
      <c r="A7520" s="1" t="n">
        <v>0.302</v>
      </c>
      <c r="B7520" s="1" t="n">
        <v>3.08733361227436</v>
      </c>
    </row>
    <row r="7521" customFormat="false" ht="12.75" hidden="false" customHeight="false" outlineLevel="0" collapsed="false">
      <c r="A7521" s="1" t="n">
        <v>0.303</v>
      </c>
      <c r="B7521" s="1" t="n">
        <v>3.09436150910203</v>
      </c>
    </row>
    <row r="7522" customFormat="false" ht="12.75" hidden="false" customHeight="false" outlineLevel="0" collapsed="false">
      <c r="A7522" s="1" t="n">
        <v>0.304</v>
      </c>
      <c r="B7522" s="1" t="n">
        <v>3.10141279100241</v>
      </c>
    </row>
    <row r="7523" customFormat="false" ht="12.75" hidden="false" customHeight="false" outlineLevel="0" collapsed="false">
      <c r="A7523" s="1" t="n">
        <v>0.305</v>
      </c>
      <c r="B7523" s="1" t="n">
        <v>3.10848763083952</v>
      </c>
    </row>
    <row r="7524" customFormat="false" ht="12.75" hidden="false" customHeight="false" outlineLevel="0" collapsed="false">
      <c r="A7524" s="1" t="n">
        <v>0.306</v>
      </c>
      <c r="B7524" s="1" t="n">
        <v>3.11552026994589</v>
      </c>
    </row>
    <row r="7525" customFormat="false" ht="12.75" hidden="false" customHeight="false" outlineLevel="0" collapsed="false">
      <c r="A7525" s="1" t="n">
        <v>0.307</v>
      </c>
      <c r="B7525" s="1" t="n">
        <v>3.12253724076236</v>
      </c>
    </row>
    <row r="7526" customFormat="false" ht="12.75" hidden="false" customHeight="false" outlineLevel="0" collapsed="false">
      <c r="A7526" s="1" t="n">
        <v>0.308</v>
      </c>
      <c r="B7526" s="1" t="n">
        <v>3.12957723421972</v>
      </c>
    </row>
    <row r="7527" customFormat="false" ht="12.75" hidden="false" customHeight="false" outlineLevel="0" collapsed="false">
      <c r="A7527" s="1" t="n">
        <v>0.309</v>
      </c>
      <c r="B7527" s="1" t="n">
        <v>3.13664041875773</v>
      </c>
    </row>
    <row r="7528" customFormat="false" ht="12.75" hidden="false" customHeight="false" outlineLevel="0" collapsed="false">
      <c r="A7528" s="1" t="n">
        <v>0.31</v>
      </c>
      <c r="B7528" s="1" t="n">
        <v>3.14372696406093</v>
      </c>
    </row>
    <row r="7529" customFormat="false" ht="12.75" hidden="false" customHeight="false" outlineLevel="0" collapsed="false">
      <c r="A7529" s="1" t="n">
        <v>0.311</v>
      </c>
      <c r="B7529" s="1" t="n">
        <v>3.15083704107395</v>
      </c>
    </row>
    <row r="7530" customFormat="false" ht="12.75" hidden="false" customHeight="false" outlineLevel="0" collapsed="false">
      <c r="A7530" s="1" t="n">
        <v>0.312</v>
      </c>
      <c r="B7530" s="1" t="n">
        <v>3.1579708220169</v>
      </c>
    </row>
    <row r="7531" customFormat="false" ht="12.75" hidden="false" customHeight="false" outlineLevel="0" collapsed="false">
      <c r="A7531" s="1" t="n">
        <v>0.313</v>
      </c>
      <c r="B7531" s="1" t="n">
        <v>3.16512848040103</v>
      </c>
    </row>
    <row r="7532" customFormat="false" ht="12.75" hidden="false" customHeight="false" outlineLevel="0" collapsed="false">
      <c r="A7532" s="1" t="n">
        <v>0.314</v>
      </c>
      <c r="B7532" s="1" t="n">
        <v>3.17231019104442</v>
      </c>
    </row>
    <row r="7533" customFormat="false" ht="12.75" hidden="false" customHeight="false" outlineLevel="0" collapsed="false">
      <c r="A7533" s="1" t="n">
        <v>0.315</v>
      </c>
      <c r="B7533" s="1" t="n">
        <v>3.17951613008799</v>
      </c>
    </row>
    <row r="7534" customFormat="false" ht="12.75" hidden="false" customHeight="false" outlineLevel="0" collapsed="false">
      <c r="A7534" s="1" t="n">
        <v>0.316</v>
      </c>
      <c r="B7534" s="1" t="n">
        <v>3.18674647501156</v>
      </c>
    </row>
    <row r="7535" customFormat="false" ht="12.75" hidden="false" customHeight="false" outlineLevel="0" collapsed="false">
      <c r="A7535" s="1" t="n">
        <v>0.317</v>
      </c>
      <c r="B7535" s="1" t="n">
        <v>3.19400140465014</v>
      </c>
    </row>
    <row r="7536" customFormat="false" ht="12.75" hidden="false" customHeight="false" outlineLevel="0" collapsed="false">
      <c r="A7536" s="1" t="n">
        <v>0.318</v>
      </c>
      <c r="B7536" s="1" t="n">
        <v>3.20128109921039</v>
      </c>
    </row>
    <row r="7537" customFormat="false" ht="12.75" hidden="false" customHeight="false" outlineLevel="0" collapsed="false">
      <c r="A7537" s="1" t="n">
        <v>0.319</v>
      </c>
      <c r="B7537" s="1" t="n">
        <v>3.20858574028726</v>
      </c>
    </row>
    <row r="7538" customFormat="false" ht="12.75" hidden="false" customHeight="false" outlineLevel="0" collapsed="false">
      <c r="A7538" s="1" t="n">
        <v>0.32</v>
      </c>
      <c r="B7538" s="1" t="n">
        <v>3.21591551088079</v>
      </c>
    </row>
    <row r="7539" customFormat="false" ht="12.75" hidden="false" customHeight="false" outlineLevel="0" collapsed="false">
      <c r="A7539" s="1" t="n">
        <v>0.321</v>
      </c>
      <c r="B7539" s="1" t="n">
        <v>3.22325578194127</v>
      </c>
    </row>
    <row r="7540" customFormat="false" ht="12.75" hidden="false" customHeight="false" outlineLevel="0" collapsed="false">
      <c r="A7540" s="1" t="n">
        <v>0.322</v>
      </c>
      <c r="B7540" s="1" t="n">
        <v>3.23053168349352</v>
      </c>
    </row>
    <row r="7541" customFormat="false" ht="12.75" hidden="false" customHeight="false" outlineLevel="0" collapsed="false">
      <c r="A7541" s="1" t="n">
        <v>0.323</v>
      </c>
      <c r="B7541" s="1" t="n">
        <v>3.2378322118358</v>
      </c>
    </row>
    <row r="7542" customFormat="false" ht="12.75" hidden="false" customHeight="false" outlineLevel="0" collapsed="false">
      <c r="A7542" s="1" t="n">
        <v>0.324</v>
      </c>
      <c r="B7542" s="1" t="n">
        <v>3.24515754591935</v>
      </c>
    </row>
    <row r="7543" customFormat="false" ht="12.75" hidden="false" customHeight="false" outlineLevel="0" collapsed="false">
      <c r="A7543" s="1" t="n">
        <v>0.325</v>
      </c>
      <c r="B7543" s="1" t="n">
        <v>3.25250786607716</v>
      </c>
    </row>
    <row r="7544" customFormat="false" ht="12.75" hidden="false" customHeight="false" outlineLevel="0" collapsed="false">
      <c r="A7544" s="1" t="n">
        <v>0.326</v>
      </c>
      <c r="B7544" s="1" t="n">
        <v>3.25988335404059</v>
      </c>
    </row>
    <row r="7545" customFormat="false" ht="12.75" hidden="false" customHeight="false" outlineLevel="0" collapsed="false">
      <c r="A7545" s="1" t="n">
        <v>0.327</v>
      </c>
      <c r="B7545" s="1" t="n">
        <v>3.26728419295615</v>
      </c>
    </row>
    <row r="7546" customFormat="false" ht="12.75" hidden="false" customHeight="false" outlineLevel="0" collapsed="false">
      <c r="A7546" s="1" t="n">
        <v>0.328</v>
      </c>
      <c r="B7546" s="1" t="n">
        <v>3.27471056740249</v>
      </c>
    </row>
    <row r="7547" customFormat="false" ht="12.75" hidden="false" customHeight="false" outlineLevel="0" collapsed="false">
      <c r="A7547" s="1" t="n">
        <v>0.329</v>
      </c>
      <c r="B7547" s="1" t="n">
        <v>3.28216266340756</v>
      </c>
    </row>
    <row r="7548" customFormat="false" ht="12.75" hidden="false" customHeight="false" outlineLevel="0" collapsed="false">
      <c r="A7548" s="1" t="n">
        <v>0.33</v>
      </c>
      <c r="B7548" s="1" t="n">
        <v>3.28964066846599</v>
      </c>
    </row>
    <row r="7549" customFormat="false" ht="12.75" hidden="false" customHeight="false" outlineLevel="0" collapsed="false">
      <c r="A7549" s="1" t="n">
        <v>0.331</v>
      </c>
      <c r="B7549" s="1" t="n">
        <v>3.29714477155665</v>
      </c>
    </row>
    <row r="7550" customFormat="false" ht="12.75" hidden="false" customHeight="false" outlineLevel="0" collapsed="false">
      <c r="A7550" s="1" t="n">
        <v>0.332</v>
      </c>
      <c r="B7550" s="1" t="n">
        <v>3.30467516316043</v>
      </c>
    </row>
    <row r="7551" customFormat="false" ht="12.75" hidden="false" customHeight="false" outlineLevel="0" collapsed="false">
      <c r="A7551" s="1" t="n">
        <v>0.333</v>
      </c>
      <c r="B7551" s="1" t="n">
        <v>3.31223203527819</v>
      </c>
    </row>
    <row r="7552" customFormat="false" ht="12.75" hidden="false" customHeight="false" outlineLevel="0" collapsed="false">
      <c r="A7552" s="1" t="n">
        <v>0.334</v>
      </c>
      <c r="B7552" s="1" t="n">
        <v>3.31981558144898</v>
      </c>
    </row>
    <row r="7553" customFormat="false" ht="12.75" hidden="false" customHeight="false" outlineLevel="0" collapsed="false">
      <c r="A7553" s="1" t="n">
        <v>0.335</v>
      </c>
      <c r="B7553" s="1" t="n">
        <v>3.32742599676843</v>
      </c>
    </row>
    <row r="7554" customFormat="false" ht="12.75" hidden="false" customHeight="false" outlineLevel="0" collapsed="false">
      <c r="A7554" s="1" t="n">
        <v>0.336</v>
      </c>
      <c r="B7554" s="1" t="n">
        <v>3.33503995130384</v>
      </c>
    </row>
    <row r="7555" customFormat="false" ht="12.75" hidden="false" customHeight="false" outlineLevel="0" collapsed="false">
      <c r="A7555" s="1" t="n">
        <v>0.337</v>
      </c>
      <c r="B7555" s="1" t="n">
        <v>3.34260004865988</v>
      </c>
    </row>
    <row r="7556" customFormat="false" ht="12.75" hidden="false" customHeight="false" outlineLevel="0" collapsed="false">
      <c r="A7556" s="1" t="n">
        <v>0.338</v>
      </c>
      <c r="B7556" s="1" t="n">
        <v>3.35018654244508</v>
      </c>
    </row>
    <row r="7557" customFormat="false" ht="12.75" hidden="false" customHeight="false" outlineLevel="0" collapsed="false">
      <c r="A7557" s="1" t="n">
        <v>0.339</v>
      </c>
      <c r="B7557" s="1" t="n">
        <v>3.35779962406623</v>
      </c>
    </row>
    <row r="7558" customFormat="false" ht="12.75" hidden="false" customHeight="false" outlineLevel="0" collapsed="false">
      <c r="A7558" s="1" t="n">
        <v>0.34</v>
      </c>
      <c r="B7558" s="1" t="n">
        <v>3.36543948646709</v>
      </c>
    </row>
    <row r="7559" customFormat="false" ht="12.75" hidden="false" customHeight="false" outlineLevel="0" collapsed="false">
      <c r="A7559" s="1" t="n">
        <v>0.341</v>
      </c>
      <c r="B7559" s="1" t="n">
        <v>3.37310632414675</v>
      </c>
    </row>
    <row r="7560" customFormat="false" ht="12.75" hidden="false" customHeight="false" outlineLevel="0" collapsed="false">
      <c r="A7560" s="1" t="n">
        <v>0.342</v>
      </c>
      <c r="B7560" s="1" t="n">
        <v>3.38080033317804</v>
      </c>
    </row>
    <row r="7561" customFormat="false" ht="12.75" hidden="false" customHeight="false" outlineLevel="0" collapsed="false">
      <c r="A7561" s="1" t="n">
        <v>0.343</v>
      </c>
      <c r="B7561" s="1" t="n">
        <v>3.3885217112263</v>
      </c>
    </row>
    <row r="7562" customFormat="false" ht="12.75" hidden="false" customHeight="false" outlineLevel="0" collapsed="false">
      <c r="A7562" s="1" t="n">
        <v>0.344</v>
      </c>
      <c r="B7562" s="1" t="n">
        <v>3.39627065756831</v>
      </c>
    </row>
    <row r="7563" customFormat="false" ht="12.75" hidden="false" customHeight="false" outlineLevel="0" collapsed="false">
      <c r="A7563" s="1" t="n">
        <v>0.345</v>
      </c>
      <c r="B7563" s="1" t="n">
        <v>3.40404737311142</v>
      </c>
    </row>
    <row r="7564" customFormat="false" ht="12.75" hidden="false" customHeight="false" outlineLevel="0" collapsed="false">
      <c r="A7564" s="1" t="n">
        <v>0.346</v>
      </c>
      <c r="B7564" s="1" t="n">
        <v>3.411852060413</v>
      </c>
    </row>
    <row r="7565" customFormat="false" ht="12.75" hidden="false" customHeight="false" outlineLevel="0" collapsed="false">
      <c r="A7565" s="1" t="n">
        <v>0.347</v>
      </c>
      <c r="B7565" s="1" t="n">
        <v>3.41968492370003</v>
      </c>
    </row>
    <row r="7566" customFormat="false" ht="12.75" hidden="false" customHeight="false" outlineLevel="0" collapsed="false">
      <c r="A7566" s="1" t="n">
        <v>0.348</v>
      </c>
      <c r="B7566" s="1" t="n">
        <v>3.427546168889</v>
      </c>
    </row>
    <row r="7567" customFormat="false" ht="12.75" hidden="false" customHeight="false" outlineLevel="0" collapsed="false">
      <c r="A7567" s="1" t="n">
        <v>0.349</v>
      </c>
      <c r="B7567" s="1" t="n">
        <v>3.43543600360601</v>
      </c>
    </row>
    <row r="7568" customFormat="false" ht="12.75" hidden="false" customHeight="false" outlineLevel="0" collapsed="false">
      <c r="A7568" s="1" t="n">
        <v>0.35</v>
      </c>
      <c r="B7568" s="1" t="n">
        <v>3.44335463720713</v>
      </c>
    </row>
    <row r="7569" customFormat="false" ht="12.75" hidden="false" customHeight="false" outlineLevel="0" collapsed="false">
      <c r="A7569" s="1" t="n">
        <v>0.351</v>
      </c>
      <c r="B7569" s="1" t="n">
        <v>3.45121224650087</v>
      </c>
    </row>
    <row r="7570" customFormat="false" ht="12.75" hidden="false" customHeight="false" outlineLevel="0" collapsed="false">
      <c r="A7570" s="1" t="n">
        <v>0.352</v>
      </c>
      <c r="B7570" s="1" t="n">
        <v>3.45908374515532</v>
      </c>
    </row>
    <row r="7571" customFormat="false" ht="12.75" hidden="false" customHeight="false" outlineLevel="0" collapsed="false">
      <c r="A7571" s="1" t="n">
        <v>0.353</v>
      </c>
      <c r="B7571" s="1" t="n">
        <v>3.46698359821981</v>
      </c>
    </row>
    <row r="7572" customFormat="false" ht="12.75" hidden="false" customHeight="false" outlineLevel="0" collapsed="false">
      <c r="A7572" s="1" t="n">
        <v>0.354</v>
      </c>
      <c r="B7572" s="1" t="n">
        <v>3.47491201171927</v>
      </c>
    </row>
    <row r="7573" customFormat="false" ht="12.75" hidden="false" customHeight="false" outlineLevel="0" collapsed="false">
      <c r="A7573" s="1" t="n">
        <v>0.355</v>
      </c>
      <c r="B7573" s="1" t="n">
        <v>3.48286919339344</v>
      </c>
    </row>
    <row r="7574" customFormat="false" ht="12.75" hidden="false" customHeight="false" outlineLevel="0" collapsed="false">
      <c r="A7574" s="1" t="n">
        <v>0.356</v>
      </c>
      <c r="B7574" s="1" t="n">
        <v>3.49085535271724</v>
      </c>
    </row>
    <row r="7575" customFormat="false" ht="12.75" hidden="false" customHeight="false" outlineLevel="0" collapsed="false">
      <c r="A7575" s="1" t="n">
        <v>0.357</v>
      </c>
      <c r="B7575" s="1" t="n">
        <v>3.49887070092132</v>
      </c>
    </row>
    <row r="7576" customFormat="false" ht="12.75" hidden="false" customHeight="false" outlineLevel="0" collapsed="false">
      <c r="A7576" s="1" t="n">
        <v>0.358</v>
      </c>
      <c r="B7576" s="1" t="n">
        <v>3.50691545101294</v>
      </c>
    </row>
    <row r="7577" customFormat="false" ht="12.75" hidden="false" customHeight="false" outlineLevel="0" collapsed="false">
      <c r="A7577" s="1" t="n">
        <v>0.359</v>
      </c>
      <c r="B7577" s="1" t="n">
        <v>3.5149898177971</v>
      </c>
    </row>
    <row r="7578" customFormat="false" ht="12.75" hidden="false" customHeight="false" outlineLevel="0" collapsed="false">
      <c r="A7578" s="1" t="n">
        <v>0.36</v>
      </c>
      <c r="B7578" s="1" t="n">
        <v>3.52309401789789</v>
      </c>
    </row>
    <row r="7579" customFormat="false" ht="12.75" hidden="false" customHeight="false" outlineLevel="0" collapsed="false">
      <c r="A7579" s="1" t="n">
        <v>0.361</v>
      </c>
      <c r="B7579" s="1" t="n">
        <v>3.53122826978017</v>
      </c>
    </row>
    <row r="7580" customFormat="false" ht="12.75" hidden="false" customHeight="false" outlineLevel="0" collapsed="false">
      <c r="A7580" s="1" t="n">
        <v>0.362</v>
      </c>
      <c r="B7580" s="1" t="n">
        <v>3.53939279377146</v>
      </c>
    </row>
    <row r="7581" customFormat="false" ht="12.75" hidden="false" customHeight="false" outlineLevel="0" collapsed="false">
      <c r="A7581" s="1" t="n">
        <v>0.363</v>
      </c>
      <c r="B7581" s="1" t="n">
        <v>3.54758781208416</v>
      </c>
    </row>
    <row r="7582" customFormat="false" ht="12.75" hidden="false" customHeight="false" outlineLevel="0" collapsed="false">
      <c r="A7582" s="1" t="n">
        <v>0.364</v>
      </c>
      <c r="B7582" s="1" t="n">
        <v>3.55581029008389</v>
      </c>
    </row>
    <row r="7583" customFormat="false" ht="12.75" hidden="false" customHeight="false" outlineLevel="0" collapsed="false">
      <c r="A7583" s="1" t="n">
        <v>0.365</v>
      </c>
      <c r="B7583" s="1" t="n">
        <v>3.56396232572154</v>
      </c>
    </row>
    <row r="7584" customFormat="false" ht="12.75" hidden="false" customHeight="false" outlineLevel="0" collapsed="false">
      <c r="A7584" s="1" t="n">
        <v>0.366</v>
      </c>
      <c r="B7584" s="1" t="n">
        <v>3.57214444809752</v>
      </c>
    </row>
    <row r="7585" customFormat="false" ht="12.75" hidden="false" customHeight="false" outlineLevel="0" collapsed="false">
      <c r="A7585" s="1" t="n">
        <v>0.367</v>
      </c>
      <c r="B7585" s="1" t="n">
        <v>3.58035687652629</v>
      </c>
    </row>
    <row r="7586" customFormat="false" ht="12.75" hidden="false" customHeight="false" outlineLevel="0" collapsed="false">
      <c r="A7586" s="1" t="n">
        <v>0.368</v>
      </c>
      <c r="B7586" s="1" t="n">
        <v>3.58859983219758</v>
      </c>
    </row>
    <row r="7587" customFormat="false" ht="12.75" hidden="false" customHeight="false" outlineLevel="0" collapsed="false">
      <c r="A7587" s="1" t="n">
        <v>0.369</v>
      </c>
      <c r="B7587" s="1" t="n">
        <v>3.59687353819869</v>
      </c>
    </row>
    <row r="7588" customFormat="false" ht="12.75" hidden="false" customHeight="false" outlineLevel="0" collapsed="false">
      <c r="A7588" s="1" t="n">
        <v>0.37</v>
      </c>
      <c r="B7588" s="1" t="n">
        <v>3.60517821953714</v>
      </c>
    </row>
    <row r="7589" customFormat="false" ht="12.75" hidden="false" customHeight="false" outlineLevel="0" collapsed="false">
      <c r="A7589" s="1" t="n">
        <v>0.371</v>
      </c>
      <c r="B7589" s="1" t="n">
        <v>3.61351410316348</v>
      </c>
    </row>
    <row r="7590" customFormat="false" ht="12.75" hidden="false" customHeight="false" outlineLevel="0" collapsed="false">
      <c r="A7590" s="1" t="n">
        <v>0.372</v>
      </c>
      <c r="B7590" s="1" t="n">
        <v>3.62188141799448</v>
      </c>
    </row>
    <row r="7591" customFormat="false" ht="12.75" hidden="false" customHeight="false" outlineLevel="0" collapsed="false">
      <c r="A7591" s="1" t="n">
        <v>0.373</v>
      </c>
      <c r="B7591" s="1" t="n">
        <v>3.63028039493662</v>
      </c>
    </row>
    <row r="7592" customFormat="false" ht="12.75" hidden="false" customHeight="false" outlineLevel="0" collapsed="false">
      <c r="A7592" s="1" t="n">
        <v>0.374</v>
      </c>
      <c r="B7592" s="1" t="n">
        <v>3.63871126690984</v>
      </c>
    </row>
    <row r="7593" customFormat="false" ht="12.75" hidden="false" customHeight="false" outlineLevel="0" collapsed="false">
      <c r="A7593" s="1" t="n">
        <v>0.375</v>
      </c>
      <c r="B7593" s="1" t="n">
        <v>3.64717426887164</v>
      </c>
    </row>
    <row r="7594" customFormat="false" ht="12.75" hidden="false" customHeight="false" outlineLevel="0" collapsed="false">
      <c r="A7594" s="1" t="n">
        <v>0.376</v>
      </c>
      <c r="B7594" s="1" t="n">
        <v>3.65566963784148</v>
      </c>
    </row>
    <row r="7595" customFormat="false" ht="12.75" hidden="false" customHeight="false" outlineLevel="0" collapsed="false">
      <c r="A7595" s="1" t="n">
        <v>0.377</v>
      </c>
      <c r="B7595" s="1" t="n">
        <v>3.66419761292548</v>
      </c>
    </row>
    <row r="7596" customFormat="false" ht="12.75" hidden="false" customHeight="false" outlineLevel="0" collapsed="false">
      <c r="A7596" s="1" t="n">
        <v>0.378</v>
      </c>
      <c r="B7596" s="1" t="n">
        <v>3.67268394426766</v>
      </c>
    </row>
    <row r="7597" customFormat="false" ht="12.75" hidden="false" customHeight="false" outlineLevel="0" collapsed="false">
      <c r="A7597" s="1" t="n">
        <v>0.379</v>
      </c>
      <c r="B7597" s="1" t="n">
        <v>3.68117217793528</v>
      </c>
    </row>
    <row r="7598" customFormat="false" ht="12.75" hidden="false" customHeight="false" outlineLevel="0" collapsed="false">
      <c r="A7598" s="1" t="n">
        <v>0.38</v>
      </c>
      <c r="B7598" s="1" t="n">
        <v>3.68969264134181</v>
      </c>
    </row>
    <row r="7599" customFormat="false" ht="12.75" hidden="false" customHeight="false" outlineLevel="0" collapsed="false">
      <c r="A7599" s="1" t="n">
        <v>0.381</v>
      </c>
      <c r="B7599" s="1" t="n">
        <v>3.69824557111075</v>
      </c>
    </row>
    <row r="7600" customFormat="false" ht="12.75" hidden="false" customHeight="false" outlineLevel="0" collapsed="false">
      <c r="A7600" s="1" t="n">
        <v>0.382</v>
      </c>
      <c r="B7600" s="1" t="n">
        <v>3.70683120594888</v>
      </c>
    </row>
    <row r="7601" customFormat="false" ht="12.75" hidden="false" customHeight="false" outlineLevel="0" collapsed="false">
      <c r="A7601" s="1" t="n">
        <v>0.383</v>
      </c>
      <c r="B7601" s="1" t="n">
        <v>3.71544978667115</v>
      </c>
    </row>
    <row r="7602" customFormat="false" ht="12.75" hidden="false" customHeight="false" outlineLevel="0" collapsed="false">
      <c r="A7602" s="1" t="n">
        <v>0.384</v>
      </c>
      <c r="B7602" s="1" t="n">
        <v>3.72410155622602</v>
      </c>
    </row>
    <row r="7603" customFormat="false" ht="12.75" hidden="false" customHeight="false" outlineLevel="0" collapsed="false">
      <c r="A7603" s="1" t="n">
        <v>0.385</v>
      </c>
      <c r="B7603" s="1" t="n">
        <v>3.73278675972104</v>
      </c>
    </row>
    <row r="7604" customFormat="false" ht="12.75" hidden="false" customHeight="false" outlineLevel="0" collapsed="false">
      <c r="A7604" s="1" t="n">
        <v>0.386</v>
      </c>
      <c r="B7604" s="1" t="n">
        <v>3.7415056444488</v>
      </c>
    </row>
    <row r="7605" customFormat="false" ht="12.75" hidden="false" customHeight="false" outlineLevel="0" collapsed="false">
      <c r="A7605" s="1" t="n">
        <v>0.387</v>
      </c>
      <c r="B7605" s="1" t="n">
        <v>3.75025845991327</v>
      </c>
    </row>
    <row r="7606" customFormat="false" ht="12.75" hidden="false" customHeight="false" outlineLevel="0" collapsed="false">
      <c r="A7606" s="1" t="n">
        <v>0.388</v>
      </c>
      <c r="B7606" s="1" t="n">
        <v>3.75904545785646</v>
      </c>
    </row>
    <row r="7607" customFormat="false" ht="12.75" hidden="false" customHeight="false" outlineLevel="0" collapsed="false">
      <c r="A7607" s="1" t="n">
        <v>0.389</v>
      </c>
      <c r="B7607" s="1" t="n">
        <v>3.76786689228537</v>
      </c>
    </row>
    <row r="7608" customFormat="false" ht="12.75" hidden="false" customHeight="false" outlineLevel="0" collapsed="false">
      <c r="A7608" s="1" t="n">
        <v>0.39</v>
      </c>
      <c r="B7608" s="1" t="n">
        <v>3.77672301949947</v>
      </c>
    </row>
    <row r="7609" customFormat="false" ht="12.75" hidden="false" customHeight="false" outlineLevel="0" collapsed="false">
      <c r="A7609" s="1" t="n">
        <v>0.391</v>
      </c>
      <c r="B7609" s="1" t="n">
        <v>3.7855213798729</v>
      </c>
    </row>
    <row r="7610" customFormat="false" ht="12.75" hidden="false" customHeight="false" outlineLevel="0" collapsed="false">
      <c r="A7610" s="1" t="n">
        <v>0.392</v>
      </c>
      <c r="B7610" s="1" t="n">
        <v>3.79434140153877</v>
      </c>
    </row>
    <row r="7611" customFormat="false" ht="12.75" hidden="false" customHeight="false" outlineLevel="0" collapsed="false">
      <c r="A7611" s="1" t="n">
        <v>0.393</v>
      </c>
      <c r="B7611" s="1" t="n">
        <v>3.80319577523079</v>
      </c>
    </row>
    <row r="7612" customFormat="false" ht="12.75" hidden="false" customHeight="false" outlineLevel="0" collapsed="false">
      <c r="A7612" s="1" t="n">
        <v>0.394</v>
      </c>
      <c r="B7612" s="1" t="n">
        <v>3.81208475523594</v>
      </c>
    </row>
    <row r="7613" customFormat="false" ht="12.75" hidden="false" customHeight="false" outlineLevel="0" collapsed="false">
      <c r="A7613" s="1" t="n">
        <v>0.395</v>
      </c>
      <c r="B7613" s="1" t="n">
        <v>3.82100859813746</v>
      </c>
    </row>
    <row r="7614" customFormat="false" ht="12.75" hidden="false" customHeight="false" outlineLevel="0" collapsed="false">
      <c r="A7614" s="1" t="n">
        <v>0.396</v>
      </c>
      <c r="B7614" s="1" t="n">
        <v>3.82996756284253</v>
      </c>
    </row>
    <row r="7615" customFormat="false" ht="12.75" hidden="false" customHeight="false" outlineLevel="0" collapsed="false">
      <c r="A7615" s="1" t="n">
        <v>0.397</v>
      </c>
      <c r="B7615" s="1" t="n">
        <v>3.83896191061047</v>
      </c>
    </row>
    <row r="7616" customFormat="false" ht="12.75" hidden="false" customHeight="false" outlineLevel="0" collapsed="false">
      <c r="A7616" s="1" t="n">
        <v>0.398</v>
      </c>
      <c r="B7616" s="1" t="n">
        <v>3.84799190508127</v>
      </c>
    </row>
    <row r="7617" customFormat="false" ht="12.75" hidden="false" customHeight="false" outlineLevel="0" collapsed="false">
      <c r="A7617" s="1" t="n">
        <v>0.399</v>
      </c>
      <c r="B7617" s="1" t="n">
        <v>3.85705781230447</v>
      </c>
    </row>
    <row r="7618" customFormat="false" ht="12.75" hidden="false" customHeight="false" outlineLevel="0" collapsed="false">
      <c r="A7618" s="1" t="n">
        <v>0.4</v>
      </c>
      <c r="B7618" s="1" t="n">
        <v>3.86615990076851</v>
      </c>
    </row>
    <row r="7619" customFormat="false" ht="12.75" hidden="false" customHeight="false" outlineLevel="0" collapsed="false">
      <c r="A7619" s="1" t="n">
        <v>0.401</v>
      </c>
      <c r="B7619" s="1" t="n">
        <v>3.87529844143039</v>
      </c>
    </row>
    <row r="7620" customFormat="false" ht="12.75" hidden="false" customHeight="false" outlineLevel="0" collapsed="false">
      <c r="A7620" s="1" t="n">
        <v>0.402</v>
      </c>
      <c r="B7620" s="1" t="n">
        <v>3.88447370774586</v>
      </c>
    </row>
    <row r="7621" customFormat="false" ht="12.75" hidden="false" customHeight="false" outlineLevel="0" collapsed="false">
      <c r="A7621" s="1" t="n">
        <v>0.403</v>
      </c>
      <c r="B7621" s="1" t="n">
        <v>3.89363109339053</v>
      </c>
    </row>
    <row r="7622" customFormat="false" ht="12.75" hidden="false" customHeight="false" outlineLevel="0" collapsed="false">
      <c r="A7622" s="1" t="n">
        <v>0.404</v>
      </c>
      <c r="B7622" s="1" t="n">
        <v>3.90277428789549</v>
      </c>
    </row>
    <row r="7623" customFormat="false" ht="12.75" hidden="false" customHeight="false" outlineLevel="0" collapsed="false">
      <c r="A7623" s="1" t="n">
        <v>0.405</v>
      </c>
      <c r="B7623" s="1" t="n">
        <v>3.91195390727406</v>
      </c>
    </row>
    <row r="7624" customFormat="false" ht="12.75" hidden="false" customHeight="false" outlineLevel="0" collapsed="false">
      <c r="A7624" s="1" t="n">
        <v>0.406</v>
      </c>
      <c r="B7624" s="1" t="n">
        <v>3.921170223494</v>
      </c>
    </row>
    <row r="7625" customFormat="false" ht="12.75" hidden="false" customHeight="false" outlineLevel="0" collapsed="false">
      <c r="A7625" s="1" t="n">
        <v>0.407</v>
      </c>
      <c r="B7625" s="1" t="n">
        <v>3.93042351103383</v>
      </c>
    </row>
    <row r="7626" customFormat="false" ht="12.75" hidden="false" customHeight="false" outlineLevel="0" collapsed="false">
      <c r="A7626" s="1" t="n">
        <v>0.408</v>
      </c>
      <c r="B7626" s="1" t="n">
        <v>3.93971404691352</v>
      </c>
    </row>
    <row r="7627" customFormat="false" ht="12.75" hidden="false" customHeight="false" outlineLevel="0" collapsed="false">
      <c r="A7627" s="1" t="n">
        <v>0.409</v>
      </c>
      <c r="B7627" s="1" t="n">
        <v>3.94904211072558</v>
      </c>
    </row>
    <row r="7628" customFormat="false" ht="12.75" hidden="false" customHeight="false" outlineLevel="0" collapsed="false">
      <c r="A7628" s="1" t="n">
        <v>0.41</v>
      </c>
      <c r="B7628" s="1" t="n">
        <v>3.95840798466659</v>
      </c>
    </row>
    <row r="7629" customFormat="false" ht="12.75" hidden="false" customHeight="false" outlineLevel="0" collapsed="false">
      <c r="A7629" s="1" t="n">
        <v>0.411</v>
      </c>
      <c r="B7629" s="1" t="n">
        <v>3.96781195356921</v>
      </c>
    </row>
    <row r="7630" customFormat="false" ht="12.75" hidden="false" customHeight="false" outlineLevel="0" collapsed="false">
      <c r="A7630" s="1" t="n">
        <v>0.412</v>
      </c>
      <c r="B7630" s="1" t="n">
        <v>3.97725430493458</v>
      </c>
    </row>
    <row r="7631" customFormat="false" ht="12.75" hidden="false" customHeight="false" outlineLevel="0" collapsed="false">
      <c r="A7631" s="1" t="n">
        <v>0.413</v>
      </c>
      <c r="B7631" s="1" t="n">
        <v>3.98673532896521</v>
      </c>
    </row>
    <row r="7632" customFormat="false" ht="12.75" hidden="false" customHeight="false" outlineLevel="0" collapsed="false">
      <c r="A7632" s="1" t="n">
        <v>0.414</v>
      </c>
      <c r="B7632" s="1" t="n">
        <v>3.99625531859834</v>
      </c>
    </row>
    <row r="7633" customFormat="false" ht="12.75" hidden="false" customHeight="false" outlineLevel="0" collapsed="false">
      <c r="A7633" s="1" t="n">
        <v>0.415</v>
      </c>
      <c r="B7633" s="1" t="n">
        <v>4.0057500847906</v>
      </c>
    </row>
    <row r="7634" customFormat="false" ht="12.75" hidden="false" customHeight="false" outlineLevel="0" collapsed="false">
      <c r="A7634" s="1" t="n">
        <v>0.416</v>
      </c>
      <c r="B7634" s="1" t="n">
        <v>4.01524187509251</v>
      </c>
    </row>
    <row r="7635" customFormat="false" ht="12.75" hidden="false" customHeight="false" outlineLevel="0" collapsed="false">
      <c r="A7635" s="1" t="n">
        <v>0.417</v>
      </c>
      <c r="B7635" s="1" t="n">
        <v>4.02477237069968</v>
      </c>
    </row>
    <row r="7636" customFormat="false" ht="12.75" hidden="false" customHeight="false" outlineLevel="0" collapsed="false">
      <c r="A7636" s="1" t="n">
        <v>0.418</v>
      </c>
      <c r="B7636" s="1" t="n">
        <v>4.03434186362429</v>
      </c>
    </row>
    <row r="7637" customFormat="false" ht="12.75" hidden="false" customHeight="false" outlineLevel="0" collapsed="false">
      <c r="A7637" s="1" t="n">
        <v>0.419</v>
      </c>
      <c r="B7637" s="1" t="n">
        <v>4.04395064863466</v>
      </c>
    </row>
    <row r="7638" customFormat="false" ht="12.75" hidden="false" customHeight="false" outlineLevel="0" collapsed="false">
      <c r="A7638" s="1" t="n">
        <v>0.42</v>
      </c>
      <c r="B7638" s="1" t="n">
        <v>4.05359902328941</v>
      </c>
    </row>
    <row r="7639" customFormat="false" ht="12.75" hidden="false" customHeight="false" outlineLevel="0" collapsed="false">
      <c r="A7639" s="1" t="n">
        <v>0.421</v>
      </c>
      <c r="B7639" s="1" t="n">
        <v>4.06328728797197</v>
      </c>
    </row>
    <row r="7640" customFormat="false" ht="12.75" hidden="false" customHeight="false" outlineLevel="0" collapsed="false">
      <c r="A7640" s="1" t="n">
        <v>0.422</v>
      </c>
      <c r="B7640" s="1" t="n">
        <v>4.07301574592573</v>
      </c>
    </row>
    <row r="7641" customFormat="false" ht="12.75" hidden="false" customHeight="false" outlineLevel="0" collapsed="false">
      <c r="A7641" s="1" t="n">
        <v>0.423</v>
      </c>
      <c r="B7641" s="1" t="n">
        <v>4.08278470328959</v>
      </c>
    </row>
    <row r="7642" customFormat="false" ht="12.75" hidden="false" customHeight="false" outlineLevel="0" collapsed="false">
      <c r="A7642" s="1" t="n">
        <v>0.424</v>
      </c>
      <c r="B7642" s="1" t="n">
        <v>4.092594469134</v>
      </c>
    </row>
    <row r="7643" customFormat="false" ht="12.75" hidden="false" customHeight="false" outlineLevel="0" collapsed="false">
      <c r="A7643" s="1" t="n">
        <v>0.425</v>
      </c>
      <c r="B7643" s="1" t="n">
        <v>4.10244535549765</v>
      </c>
    </row>
    <row r="7644" customFormat="false" ht="12.75" hidden="false" customHeight="false" outlineLevel="0" collapsed="false">
      <c r="A7644" s="1" t="n">
        <v>0.426</v>
      </c>
      <c r="B7644" s="1" t="n">
        <v>4.1123245038382</v>
      </c>
    </row>
    <row r="7645" customFormat="false" ht="12.75" hidden="false" customHeight="false" outlineLevel="0" collapsed="false">
      <c r="A7645" s="1" t="n">
        <v>0.427</v>
      </c>
      <c r="B7645" s="1" t="n">
        <v>4.12215148563321</v>
      </c>
    </row>
    <row r="7646" customFormat="false" ht="12.75" hidden="false" customHeight="false" outlineLevel="0" collapsed="false">
      <c r="A7646" s="1" t="n">
        <v>0.428</v>
      </c>
      <c r="B7646" s="1" t="n">
        <v>4.13201937269227</v>
      </c>
    </row>
    <row r="7647" customFormat="false" ht="12.75" hidden="false" customHeight="false" outlineLevel="0" collapsed="false">
      <c r="A7647" s="1" t="n">
        <v>0.429</v>
      </c>
      <c r="B7647" s="1" t="n">
        <v>4.14192847674955</v>
      </c>
    </row>
    <row r="7648" customFormat="false" ht="12.75" hidden="false" customHeight="false" outlineLevel="0" collapsed="false">
      <c r="A7648" s="1" t="n">
        <v>0.43</v>
      </c>
      <c r="B7648" s="1" t="n">
        <v>4.15187911253926</v>
      </c>
    </row>
    <row r="7649" customFormat="false" ht="12.75" hidden="false" customHeight="false" outlineLevel="0" collapsed="false">
      <c r="A7649" s="1" t="n">
        <v>0.431</v>
      </c>
      <c r="B7649" s="1" t="n">
        <v>4.1618715978333</v>
      </c>
    </row>
    <row r="7650" customFormat="false" ht="12.75" hidden="false" customHeight="false" outlineLevel="0" collapsed="false">
      <c r="A7650" s="1" t="n">
        <v>0.432</v>
      </c>
      <c r="B7650" s="1" t="n">
        <v>4.17190625347933</v>
      </c>
    </row>
    <row r="7651" customFormat="false" ht="12.75" hidden="false" customHeight="false" outlineLevel="0" collapsed="false">
      <c r="A7651" s="1" t="n">
        <v>0.433</v>
      </c>
      <c r="B7651" s="1" t="n">
        <v>4.18198340343944</v>
      </c>
    </row>
    <row r="7652" customFormat="false" ht="12.75" hidden="false" customHeight="false" outlineLevel="0" collapsed="false">
      <c r="A7652" s="1" t="n">
        <v>0.434</v>
      </c>
      <c r="B7652" s="1" t="n">
        <v>4.19210337482943</v>
      </c>
    </row>
    <row r="7653" customFormat="false" ht="12.75" hidden="false" customHeight="false" outlineLevel="0" collapsed="false">
      <c r="A7653" s="1" t="n">
        <v>0.435</v>
      </c>
      <c r="B7653" s="1" t="n">
        <v>4.20226649795858</v>
      </c>
    </row>
    <row r="7654" customFormat="false" ht="12.75" hidden="false" customHeight="false" outlineLevel="0" collapsed="false">
      <c r="A7654" s="1" t="n">
        <v>0.436</v>
      </c>
      <c r="B7654" s="1" t="n">
        <v>4.21247310637007</v>
      </c>
    </row>
    <row r="7655" customFormat="false" ht="12.75" hidden="false" customHeight="false" outlineLevel="0" collapsed="false">
      <c r="A7655" s="1" t="n">
        <v>0.437</v>
      </c>
      <c r="B7655" s="1" t="n">
        <v>4.22271831082696</v>
      </c>
    </row>
    <row r="7656" customFormat="false" ht="12.75" hidden="false" customHeight="false" outlineLevel="0" collapsed="false">
      <c r="A7656" s="1" t="n">
        <v>0.438</v>
      </c>
      <c r="B7656" s="1" t="n">
        <v>4.23290520843028</v>
      </c>
    </row>
    <row r="7657" customFormat="false" ht="12.75" hidden="false" customHeight="false" outlineLevel="0" collapsed="false">
      <c r="A7657" s="1" t="n">
        <v>0.439</v>
      </c>
      <c r="B7657" s="1" t="n">
        <v>4.24313542236819</v>
      </c>
    </row>
    <row r="7658" customFormat="false" ht="12.75" hidden="false" customHeight="false" outlineLevel="0" collapsed="false">
      <c r="A7658" s="1" t="n">
        <v>0.44</v>
      </c>
      <c r="B7658" s="1" t="n">
        <v>4.25340928655209</v>
      </c>
    </row>
    <row r="7659" customFormat="false" ht="12.75" hidden="false" customHeight="false" outlineLevel="0" collapsed="false">
      <c r="A7659" s="1" t="n">
        <v>0.441</v>
      </c>
      <c r="B7659" s="1" t="n">
        <v>4.26372713817104</v>
      </c>
    </row>
    <row r="7660" customFormat="false" ht="12.75" hidden="false" customHeight="false" outlineLevel="0" collapsed="false">
      <c r="A7660" s="1" t="n">
        <v>0.442</v>
      </c>
      <c r="B7660" s="1" t="n">
        <v>4.27408931773338</v>
      </c>
    </row>
    <row r="7661" customFormat="false" ht="12.75" hidden="false" customHeight="false" outlineLevel="0" collapsed="false">
      <c r="A7661" s="1" t="n">
        <v>0.443</v>
      </c>
      <c r="B7661" s="1" t="n">
        <v>4.2844961691089</v>
      </c>
    </row>
    <row r="7662" customFormat="false" ht="12.75" hidden="false" customHeight="false" outlineLevel="0" collapsed="false">
      <c r="A7662" s="1" t="n">
        <v>0.444</v>
      </c>
      <c r="B7662" s="1" t="n">
        <v>4.29494803957179</v>
      </c>
    </row>
    <row r="7663" customFormat="false" ht="12.75" hidden="false" customHeight="false" outlineLevel="0" collapsed="false">
      <c r="A7663" s="1" t="n">
        <v>0.445</v>
      </c>
      <c r="B7663" s="1" t="n">
        <v>4.30544527984405</v>
      </c>
    </row>
    <row r="7664" customFormat="false" ht="12.75" hidden="false" customHeight="false" outlineLevel="0" collapsed="false">
      <c r="A7664" s="1" t="n">
        <v>0.446</v>
      </c>
      <c r="B7664" s="1" t="n">
        <v>4.31598824413969</v>
      </c>
    </row>
    <row r="7665" customFormat="false" ht="12.75" hidden="false" customHeight="false" outlineLevel="0" collapsed="false">
      <c r="A7665" s="1" t="n">
        <v>0.447</v>
      </c>
      <c r="B7665" s="1" t="n">
        <v>4.3265772902095</v>
      </c>
    </row>
    <row r="7666" customFormat="false" ht="12.75" hidden="false" customHeight="false" outlineLevel="0" collapsed="false">
      <c r="A7666" s="1" t="n">
        <v>0.448</v>
      </c>
      <c r="B7666" s="1" t="n">
        <v>4.33717344068909</v>
      </c>
    </row>
    <row r="7667" customFormat="false" ht="12.75" hidden="false" customHeight="false" outlineLevel="0" collapsed="false">
      <c r="A7667" s="1" t="n">
        <v>0.449</v>
      </c>
      <c r="B7667" s="1" t="n">
        <v>4.34774691869241</v>
      </c>
    </row>
    <row r="7668" customFormat="false" ht="12.75" hidden="false" customHeight="false" outlineLevel="0" collapsed="false">
      <c r="A7668" s="1" t="n">
        <v>0.45</v>
      </c>
      <c r="B7668" s="1" t="n">
        <v>4.35836635784403</v>
      </c>
    </row>
    <row r="7669" customFormat="false" ht="12.75" hidden="false" customHeight="false" outlineLevel="0" collapsed="false">
      <c r="A7669" s="1" t="n">
        <v>0.451</v>
      </c>
      <c r="B7669" s="1" t="n">
        <v>4.36903211700266</v>
      </c>
    </row>
    <row r="7670" customFormat="false" ht="12.75" hidden="false" customHeight="false" outlineLevel="0" collapsed="false">
      <c r="A7670" s="1" t="n">
        <v>0.452</v>
      </c>
      <c r="B7670" s="1" t="n">
        <v>4.37974455862118</v>
      </c>
    </row>
    <row r="7671" customFormat="false" ht="12.75" hidden="false" customHeight="false" outlineLevel="0" collapsed="false">
      <c r="A7671" s="1" t="n">
        <v>0.453</v>
      </c>
      <c r="B7671" s="1" t="n">
        <v>4.39050404879301</v>
      </c>
    </row>
    <row r="7672" customFormat="false" ht="12.75" hidden="false" customHeight="false" outlineLevel="0" collapsed="false">
      <c r="A7672" s="1" t="n">
        <v>0.454</v>
      </c>
      <c r="B7672" s="1" t="n">
        <v>4.40131095729914</v>
      </c>
    </row>
    <row r="7673" customFormat="false" ht="12.75" hidden="false" customHeight="false" outlineLevel="0" collapsed="false">
      <c r="A7673" s="1" t="n">
        <v>0.455</v>
      </c>
      <c r="B7673" s="1" t="n">
        <v>4.41216565765578</v>
      </c>
    </row>
    <row r="7674" customFormat="false" ht="12.75" hidden="false" customHeight="false" outlineLevel="0" collapsed="false">
      <c r="A7674" s="1" t="n">
        <v>0.456</v>
      </c>
      <c r="B7674" s="1" t="n">
        <v>4.42306852716293</v>
      </c>
    </row>
    <row r="7675" customFormat="false" ht="12.75" hidden="false" customHeight="false" outlineLevel="0" collapsed="false">
      <c r="A7675" s="1" t="n">
        <v>0.457</v>
      </c>
      <c r="B7675" s="1" t="n">
        <v>4.43401994695348</v>
      </c>
    </row>
    <row r="7676" customFormat="false" ht="12.75" hidden="false" customHeight="false" outlineLevel="0" collapsed="false">
      <c r="A7676" s="1" t="n">
        <v>0.458</v>
      </c>
      <c r="B7676" s="1" t="n">
        <v>4.44501462943782</v>
      </c>
    </row>
    <row r="7677" customFormat="false" ht="12.75" hidden="false" customHeight="false" outlineLevel="0" collapsed="false">
      <c r="A7677" s="1" t="n">
        <v>0.459</v>
      </c>
      <c r="B7677" s="1" t="n">
        <v>4.45595507338843</v>
      </c>
    </row>
    <row r="7678" customFormat="false" ht="12.75" hidden="false" customHeight="false" outlineLevel="0" collapsed="false">
      <c r="A7678" s="1" t="n">
        <v>0.46</v>
      </c>
      <c r="B7678" s="1" t="n">
        <v>4.46694400010555</v>
      </c>
    </row>
    <row r="7679" customFormat="false" ht="12.75" hidden="false" customHeight="false" outlineLevel="0" collapsed="false">
      <c r="A7679" s="1" t="n">
        <v>0.461</v>
      </c>
      <c r="B7679" s="1" t="n">
        <v>4.47798179263121</v>
      </c>
    </row>
    <row r="7680" customFormat="false" ht="12.75" hidden="false" customHeight="false" outlineLevel="0" collapsed="false">
      <c r="A7680" s="1" t="n">
        <v>0.462</v>
      </c>
      <c r="B7680" s="1" t="n">
        <v>4.48906883791249</v>
      </c>
    </row>
    <row r="7681" customFormat="false" ht="12.75" hidden="false" customHeight="false" outlineLevel="0" collapsed="false">
      <c r="A7681" s="1" t="n">
        <v>0.463</v>
      </c>
      <c r="B7681" s="1" t="n">
        <v>4.5002055268526</v>
      </c>
    </row>
    <row r="7682" customFormat="false" ht="12.75" hidden="false" customHeight="false" outlineLevel="0" collapsed="false">
      <c r="A7682" s="1" t="n">
        <v>0.464</v>
      </c>
      <c r="B7682" s="1" t="n">
        <v>4.51139225436266</v>
      </c>
    </row>
    <row r="7683" customFormat="false" ht="12.75" hidden="false" customHeight="false" outlineLevel="0" collapsed="false">
      <c r="A7683" s="1" t="n">
        <v>0.465</v>
      </c>
      <c r="B7683" s="1" t="n">
        <v>4.52262941941435</v>
      </c>
    </row>
    <row r="7684" customFormat="false" ht="12.75" hidden="false" customHeight="false" outlineLevel="0" collapsed="false">
      <c r="A7684" s="1" t="n">
        <v>0.466</v>
      </c>
      <c r="B7684" s="1" t="n">
        <v>4.53391742509333</v>
      </c>
    </row>
    <row r="7685" customFormat="false" ht="12.75" hidden="false" customHeight="false" outlineLevel="0" collapsed="false">
      <c r="A7685" s="1" t="n">
        <v>0.467</v>
      </c>
      <c r="B7685" s="1" t="n">
        <v>4.54525667865347</v>
      </c>
    </row>
    <row r="7686" customFormat="false" ht="12.75" hidden="false" customHeight="false" outlineLevel="0" collapsed="false">
      <c r="A7686" s="1" t="n">
        <v>0.468</v>
      </c>
      <c r="B7686" s="1" t="n">
        <v>4.55663712101743</v>
      </c>
    </row>
    <row r="7687" customFormat="false" ht="12.75" hidden="false" customHeight="false" outlineLevel="0" collapsed="false">
      <c r="A7687" s="1" t="n">
        <v>0.469</v>
      </c>
      <c r="B7687" s="1" t="n">
        <v>4.56796998237903</v>
      </c>
    </row>
    <row r="7688" customFormat="false" ht="12.75" hidden="false" customHeight="false" outlineLevel="0" collapsed="false">
      <c r="A7688" s="1" t="n">
        <v>0.47</v>
      </c>
      <c r="B7688" s="1" t="n">
        <v>4.57935407984275</v>
      </c>
    </row>
    <row r="7689" customFormat="false" ht="12.75" hidden="false" customHeight="false" outlineLevel="0" collapsed="false">
      <c r="A7689" s="1" t="n">
        <v>0.471</v>
      </c>
      <c r="B7689" s="1" t="n">
        <v>4.59078982345233</v>
      </c>
    </row>
    <row r="7690" customFormat="false" ht="12.75" hidden="false" customHeight="false" outlineLevel="0" collapsed="false">
      <c r="A7690" s="1" t="n">
        <v>0.472</v>
      </c>
      <c r="B7690" s="1" t="n">
        <v>4.60227762750868</v>
      </c>
    </row>
    <row r="7691" customFormat="false" ht="12.75" hidden="false" customHeight="false" outlineLevel="0" collapsed="false">
      <c r="A7691" s="1" t="n">
        <v>0.473</v>
      </c>
      <c r="B7691" s="1" t="n">
        <v>4.61381791062641</v>
      </c>
    </row>
    <row r="7692" customFormat="false" ht="12.75" hidden="false" customHeight="false" outlineLevel="0" collapsed="false">
      <c r="A7692" s="1" t="n">
        <v>0.474</v>
      </c>
      <c r="B7692" s="1" t="n">
        <v>4.62541109579112</v>
      </c>
    </row>
    <row r="7693" customFormat="false" ht="12.75" hidden="false" customHeight="false" outlineLevel="0" collapsed="false">
      <c r="A7693" s="1" t="n">
        <v>0.475</v>
      </c>
      <c r="B7693" s="1" t="n">
        <v>4.63705761041772</v>
      </c>
    </row>
    <row r="7694" customFormat="false" ht="12.75" hidden="false" customHeight="false" outlineLevel="0" collapsed="false">
      <c r="A7694" s="1" t="n">
        <v>0.476</v>
      </c>
      <c r="B7694" s="1" t="n">
        <v>4.64875788640952</v>
      </c>
    </row>
    <row r="7695" customFormat="false" ht="12.75" hidden="false" customHeight="false" outlineLevel="0" collapsed="false">
      <c r="A7695" s="1" t="n">
        <v>0.477</v>
      </c>
      <c r="B7695" s="1" t="n">
        <v>4.66051236021841</v>
      </c>
    </row>
    <row r="7696" customFormat="false" ht="12.75" hidden="false" customHeight="false" outlineLevel="0" collapsed="false">
      <c r="A7696" s="1" t="n">
        <v>0.478</v>
      </c>
      <c r="B7696" s="1" t="n">
        <v>4.67226860006863</v>
      </c>
    </row>
    <row r="7697" customFormat="false" ht="12.75" hidden="false" customHeight="false" outlineLevel="0" collapsed="false">
      <c r="A7697" s="1" t="n">
        <v>0.479</v>
      </c>
      <c r="B7697" s="1" t="n">
        <v>4.68402130320077</v>
      </c>
    </row>
    <row r="7698" customFormat="false" ht="12.75" hidden="false" customHeight="false" outlineLevel="0" collapsed="false">
      <c r="A7698" s="1" t="n">
        <v>0.48</v>
      </c>
      <c r="B7698" s="1" t="n">
        <v>4.69582825154001</v>
      </c>
    </row>
    <row r="7699" customFormat="false" ht="12.75" hidden="false" customHeight="false" outlineLevel="0" collapsed="false">
      <c r="A7699" s="1" t="n">
        <v>0.481</v>
      </c>
      <c r="B7699" s="1" t="n">
        <v>4.70768988530578</v>
      </c>
    </row>
    <row r="7700" customFormat="false" ht="12.75" hidden="false" customHeight="false" outlineLevel="0" collapsed="false">
      <c r="A7700" s="1" t="n">
        <v>0.482</v>
      </c>
      <c r="B7700" s="1" t="n">
        <v>4.71960664937432</v>
      </c>
    </row>
    <row r="7701" customFormat="false" ht="12.75" hidden="false" customHeight="false" outlineLevel="0" collapsed="false">
      <c r="A7701" s="1" t="n">
        <v>0.483</v>
      </c>
      <c r="B7701" s="1" t="n">
        <v>4.73157899334148</v>
      </c>
    </row>
    <row r="7702" customFormat="false" ht="12.75" hidden="false" customHeight="false" outlineLevel="0" collapsed="false">
      <c r="A7702" s="1" t="n">
        <v>0.484</v>
      </c>
      <c r="B7702" s="1" t="n">
        <v>4.74360737158647</v>
      </c>
    </row>
    <row r="7703" customFormat="false" ht="12.75" hidden="false" customHeight="false" outlineLevel="0" collapsed="false">
      <c r="A7703" s="1" t="n">
        <v>0.485</v>
      </c>
      <c r="B7703" s="1" t="n">
        <v>4.75569224333664</v>
      </c>
    </row>
    <row r="7704" customFormat="false" ht="12.75" hidden="false" customHeight="false" outlineLevel="0" collapsed="false">
      <c r="A7704" s="1" t="n">
        <v>0.486</v>
      </c>
      <c r="B7704" s="1" t="n">
        <v>4.76783407273327</v>
      </c>
    </row>
    <row r="7705" customFormat="false" ht="12.75" hidden="false" customHeight="false" outlineLevel="0" collapsed="false">
      <c r="A7705" s="1" t="n">
        <v>0.487</v>
      </c>
      <c r="B7705" s="1" t="n">
        <v>4.78001279655197</v>
      </c>
    </row>
    <row r="7706" customFormat="false" ht="12.75" hidden="false" customHeight="false" outlineLevel="0" collapsed="false">
      <c r="A7706" s="1" t="n">
        <v>0.488</v>
      </c>
      <c r="B7706" s="1" t="n">
        <v>4.79215791911885</v>
      </c>
    </row>
    <row r="7707" customFormat="false" ht="12.75" hidden="false" customHeight="false" outlineLevel="0" collapsed="false">
      <c r="A7707" s="1" t="n">
        <v>0.489</v>
      </c>
      <c r="B7707" s="1" t="n">
        <v>4.8043601103813</v>
      </c>
    </row>
    <row r="7708" customFormat="false" ht="12.75" hidden="false" customHeight="false" outlineLevel="0" collapsed="false">
      <c r="A7708" s="1" t="n">
        <v>0.49</v>
      </c>
      <c r="B7708" s="1" t="n">
        <v>4.81661983928123</v>
      </c>
    </row>
    <row r="7709" customFormat="false" ht="12.75" hidden="false" customHeight="false" outlineLevel="0" collapsed="false">
      <c r="A7709" s="1" t="n">
        <v>0.491</v>
      </c>
      <c r="B7709" s="1" t="n">
        <v>4.82893757980306</v>
      </c>
    </row>
    <row r="7710" customFormat="false" ht="12.75" hidden="false" customHeight="false" outlineLevel="0" collapsed="false">
      <c r="A7710" s="1" t="n">
        <v>0.492</v>
      </c>
      <c r="B7710" s="1" t="n">
        <v>4.84131381104269</v>
      </c>
    </row>
    <row r="7711" customFormat="false" ht="12.75" hidden="false" customHeight="false" outlineLevel="0" collapsed="false">
      <c r="A7711" s="1" t="n">
        <v>0.493</v>
      </c>
      <c r="B7711" s="1" t="n">
        <v>4.85374901727756</v>
      </c>
    </row>
    <row r="7712" customFormat="false" ht="12.75" hidden="false" customHeight="false" outlineLevel="0" collapsed="false">
      <c r="A7712" s="1" t="n">
        <v>0.494</v>
      </c>
      <c r="B7712" s="1" t="n">
        <v>4.86624368803779</v>
      </c>
    </row>
    <row r="7713" customFormat="false" ht="12.75" hidden="false" customHeight="false" outlineLevel="0" collapsed="false">
      <c r="A7713" s="1" t="n">
        <v>0.495</v>
      </c>
      <c r="B7713" s="1" t="n">
        <v>4.87879831817859</v>
      </c>
    </row>
    <row r="7714" customFormat="false" ht="12.75" hidden="false" customHeight="false" outlineLevel="0" collapsed="false">
      <c r="A7714" s="1" t="n">
        <v>0.496</v>
      </c>
      <c r="B7714" s="1" t="n">
        <v>4.89139099617161</v>
      </c>
    </row>
    <row r="7715" customFormat="false" ht="12.75" hidden="false" customHeight="false" outlineLevel="0" collapsed="false">
      <c r="A7715" s="1" t="n">
        <v>0.497</v>
      </c>
      <c r="B7715" s="1" t="n">
        <v>4.90395404714722</v>
      </c>
    </row>
    <row r="7716" customFormat="false" ht="12.75" hidden="false" customHeight="false" outlineLevel="0" collapsed="false">
      <c r="A7716" s="1" t="n">
        <v>0.498</v>
      </c>
      <c r="B7716" s="1" t="n">
        <v>4.91657723605373</v>
      </c>
    </row>
    <row r="7717" customFormat="false" ht="12.75" hidden="false" customHeight="false" outlineLevel="0" collapsed="false">
      <c r="A7717" s="1" t="n">
        <v>0.499</v>
      </c>
      <c r="B7717" s="1" t="n">
        <v>4.92926106368664</v>
      </c>
    </row>
    <row r="7718" customFormat="false" ht="12.75" hidden="false" customHeight="false" outlineLevel="0" collapsed="false">
      <c r="A7718" s="1" t="n">
        <v>0.5</v>
      </c>
      <c r="B7718" s="1" t="n">
        <v>4.94200603631817</v>
      </c>
    </row>
    <row r="7719" customFormat="false" ht="12.75" hidden="false" customHeight="false" outlineLevel="0" collapsed="false">
      <c r="A7719" s="1" t="n">
        <v>0.501</v>
      </c>
      <c r="B7719" s="1" t="n">
        <v>4.9548126657733</v>
      </c>
    </row>
    <row r="7720" customFormat="false" ht="12.75" hidden="false" customHeight="false" outlineLevel="0" collapsed="false">
      <c r="A7720" s="1" t="n">
        <v>0.502</v>
      </c>
      <c r="B7720" s="1" t="n">
        <v>4.96768146950694</v>
      </c>
    </row>
    <row r="7721" customFormat="false" ht="12.75" hidden="false" customHeight="false" outlineLevel="0" collapsed="false">
      <c r="A7721" s="1" t="n">
        <v>0.503</v>
      </c>
      <c r="B7721" s="1" t="n">
        <v>4.98061297068254</v>
      </c>
    </row>
    <row r="7722" customFormat="false" ht="12.75" hidden="false" customHeight="false" outlineLevel="0" collapsed="false">
      <c r="A7722" s="1" t="n">
        <v>0.504</v>
      </c>
      <c r="B7722" s="1" t="n">
        <v>4.99360769825187</v>
      </c>
    </row>
    <row r="7723" customFormat="false" ht="12.75" hidden="false" customHeight="false" outlineLevel="0" collapsed="false">
      <c r="A7723" s="1" t="n">
        <v>0.505</v>
      </c>
      <c r="B7723" s="1" t="n">
        <v>5.00660837697542</v>
      </c>
    </row>
    <row r="7724" customFormat="false" ht="12.75" hidden="false" customHeight="false" outlineLevel="0" collapsed="false">
      <c r="A7724" s="1" t="n">
        <v>0.506</v>
      </c>
      <c r="B7724" s="1" t="n">
        <v>5.01961676166972</v>
      </c>
    </row>
    <row r="7725" customFormat="false" ht="12.75" hidden="false" customHeight="false" outlineLevel="0" collapsed="false">
      <c r="A7725" s="1" t="n">
        <v>0.507</v>
      </c>
      <c r="B7725" s="1" t="n">
        <v>5.0326886235071</v>
      </c>
    </row>
    <row r="7726" customFormat="false" ht="12.75" hidden="false" customHeight="false" outlineLevel="0" collapsed="false">
      <c r="A7726" s="1" t="n">
        <v>0.508</v>
      </c>
      <c r="B7726" s="1" t="n">
        <v>5.04582449864596</v>
      </c>
    </row>
    <row r="7727" customFormat="false" ht="12.75" hidden="false" customHeight="false" outlineLevel="0" collapsed="false">
      <c r="A7727" s="1" t="n">
        <v>0.509</v>
      </c>
      <c r="B7727" s="1" t="n">
        <v>5.05902492921111</v>
      </c>
    </row>
    <row r="7728" customFormat="false" ht="12.75" hidden="false" customHeight="false" outlineLevel="0" collapsed="false">
      <c r="A7728" s="1" t="n">
        <v>0.51</v>
      </c>
      <c r="B7728" s="1" t="n">
        <v>5.07229046337785</v>
      </c>
    </row>
    <row r="7729" customFormat="false" ht="12.75" hidden="false" customHeight="false" outlineLevel="0" collapsed="false">
      <c r="A7729" s="1" t="n">
        <v>0.511</v>
      </c>
      <c r="B7729" s="1" t="n">
        <v>5.0856216554575</v>
      </c>
    </row>
    <row r="7730" customFormat="false" ht="12.75" hidden="false" customHeight="false" outlineLevel="0" collapsed="false">
      <c r="A7730" s="1" t="n">
        <v>0.512</v>
      </c>
      <c r="B7730" s="1" t="n">
        <v>5.09901906598437</v>
      </c>
    </row>
    <row r="7731" customFormat="false" ht="12.75" hidden="false" customHeight="false" outlineLevel="0" collapsed="false">
      <c r="A7731" s="1" t="n">
        <v>0.513</v>
      </c>
      <c r="B7731" s="1" t="n">
        <v>5.11247166028929</v>
      </c>
    </row>
    <row r="7732" customFormat="false" ht="12.75" hidden="false" customHeight="false" outlineLevel="0" collapsed="false">
      <c r="A7732" s="1" t="n">
        <v>0.514</v>
      </c>
      <c r="B7732" s="1" t="n">
        <v>5.12588835909731</v>
      </c>
    </row>
    <row r="7733" customFormat="false" ht="12.75" hidden="false" customHeight="false" outlineLevel="0" collapsed="false">
      <c r="A7733" s="1" t="n">
        <v>0.515</v>
      </c>
      <c r="B7733" s="1" t="n">
        <v>5.13937160275045</v>
      </c>
    </row>
    <row r="7734" customFormat="false" ht="12.75" hidden="false" customHeight="false" outlineLevel="0" collapsed="false">
      <c r="A7734" s="1" t="n">
        <v>0.516</v>
      </c>
      <c r="B7734" s="1" t="n">
        <v>5.15292196028918</v>
      </c>
    </row>
    <row r="7735" customFormat="false" ht="12.75" hidden="false" customHeight="false" outlineLevel="0" collapsed="false">
      <c r="A7735" s="1" t="n">
        <v>0.517</v>
      </c>
      <c r="B7735" s="1" t="n">
        <v>5.16654000718192</v>
      </c>
    </row>
    <row r="7736" customFormat="false" ht="12.75" hidden="false" customHeight="false" outlineLevel="0" collapsed="false">
      <c r="A7736" s="1" t="n">
        <v>0.518</v>
      </c>
      <c r="B7736" s="1" t="n">
        <v>5.1802263254168</v>
      </c>
    </row>
    <row r="7737" customFormat="false" ht="12.75" hidden="false" customHeight="false" outlineLevel="0" collapsed="false">
      <c r="A7737" s="1" t="n">
        <v>0.519</v>
      </c>
      <c r="B7737" s="1" t="n">
        <v>5.19398150359523</v>
      </c>
    </row>
    <row r="7738" customFormat="false" ht="12.75" hidden="false" customHeight="false" outlineLevel="0" collapsed="false">
      <c r="A7738" s="1" t="n">
        <v>0.52</v>
      </c>
      <c r="B7738" s="1" t="n">
        <v>5.20780613702683</v>
      </c>
    </row>
    <row r="7739" customFormat="false" ht="12.75" hidden="false" customHeight="false" outlineLevel="0" collapsed="false">
      <c r="A7739" s="1" t="n">
        <v>0.521</v>
      </c>
      <c r="B7739" s="1" t="n">
        <v>5.22170082782616</v>
      </c>
    </row>
    <row r="7740" customFormat="false" ht="12.75" hidden="false" customHeight="false" outlineLevel="0" collapsed="false">
      <c r="A7740" s="1" t="n">
        <v>0.522</v>
      </c>
      <c r="B7740" s="1" t="n">
        <v>5.2355548006673</v>
      </c>
    </row>
    <row r="7741" customFormat="false" ht="12.75" hidden="false" customHeight="false" outlineLevel="0" collapsed="false">
      <c r="A7741" s="1" t="n">
        <v>0.523</v>
      </c>
      <c r="B7741" s="1" t="n">
        <v>5.24947433117805</v>
      </c>
    </row>
    <row r="7742" customFormat="false" ht="12.75" hidden="false" customHeight="false" outlineLevel="0" collapsed="false">
      <c r="A7742" s="1" t="n">
        <v>0.524</v>
      </c>
      <c r="B7742" s="1" t="n">
        <v>5.2634643290266</v>
      </c>
    </row>
    <row r="7743" customFormat="false" ht="12.75" hidden="false" customHeight="false" outlineLevel="0" collapsed="false">
      <c r="A7743" s="1" t="n">
        <v>0.525</v>
      </c>
      <c r="B7743" s="1" t="n">
        <v>5.27752540640202</v>
      </c>
    </row>
    <row r="7744" customFormat="false" ht="12.75" hidden="false" customHeight="false" outlineLevel="0" collapsed="false">
      <c r="A7744" s="1" t="n">
        <v>0.526</v>
      </c>
      <c r="B7744" s="1" t="n">
        <v>5.29165818253753</v>
      </c>
    </row>
    <row r="7745" customFormat="false" ht="12.75" hidden="false" customHeight="false" outlineLevel="0" collapsed="false">
      <c r="A7745" s="1" t="n">
        <v>0.527</v>
      </c>
      <c r="B7745" s="1" t="n">
        <v>5.30586328381299</v>
      </c>
    </row>
    <row r="7746" customFormat="false" ht="12.75" hidden="false" customHeight="false" outlineLevel="0" collapsed="false">
      <c r="A7746" s="1" t="n">
        <v>0.528</v>
      </c>
      <c r="B7746" s="1" t="n">
        <v>5.32014134385905</v>
      </c>
    </row>
    <row r="7747" customFormat="false" ht="12.75" hidden="false" customHeight="false" outlineLevel="0" collapsed="false">
      <c r="A7747" s="1" t="n">
        <v>0.529</v>
      </c>
      <c r="B7747" s="1" t="n">
        <v>5.33448364211678</v>
      </c>
    </row>
    <row r="7748" customFormat="false" ht="12.75" hidden="false" customHeight="false" outlineLevel="0" collapsed="false">
      <c r="A7748" s="1" t="n">
        <v>0.53</v>
      </c>
      <c r="B7748" s="1" t="n">
        <v>5.34879264243959</v>
      </c>
    </row>
    <row r="7749" customFormat="false" ht="12.75" hidden="false" customHeight="false" outlineLevel="0" collapsed="false">
      <c r="A7749" s="1" t="n">
        <v>0.531</v>
      </c>
      <c r="B7749" s="1" t="n">
        <v>5.36317509448143</v>
      </c>
    </row>
    <row r="7750" customFormat="false" ht="12.75" hidden="false" customHeight="false" outlineLevel="0" collapsed="false">
      <c r="A7750" s="1" t="n">
        <v>0.532</v>
      </c>
      <c r="B7750" s="1" t="n">
        <v>5.37763164339033</v>
      </c>
    </row>
    <row r="7751" customFormat="false" ht="12.75" hidden="false" customHeight="false" outlineLevel="0" collapsed="false">
      <c r="A7751" s="1" t="n">
        <v>0.533</v>
      </c>
      <c r="B7751" s="1" t="n">
        <v>5.39216294183468</v>
      </c>
    </row>
    <row r="7752" customFormat="false" ht="12.75" hidden="false" customHeight="false" outlineLevel="0" collapsed="false">
      <c r="A7752" s="1" t="n">
        <v>0.534</v>
      </c>
      <c r="B7752" s="1" t="n">
        <v>5.40676965011405</v>
      </c>
    </row>
    <row r="7753" customFormat="false" ht="12.75" hidden="false" customHeight="false" outlineLevel="0" collapsed="false">
      <c r="A7753" s="1" t="n">
        <v>0.535</v>
      </c>
      <c r="B7753" s="1" t="n">
        <v>5.42145243627178</v>
      </c>
    </row>
    <row r="7754" customFormat="false" ht="12.75" hidden="false" customHeight="false" outlineLevel="0" collapsed="false">
      <c r="A7754" s="1" t="n">
        <v>0.536</v>
      </c>
      <c r="B7754" s="1" t="n">
        <v>5.43621197620964</v>
      </c>
    </row>
    <row r="7755" customFormat="false" ht="12.75" hidden="false" customHeight="false" outlineLevel="0" collapsed="false">
      <c r="A7755" s="1" t="n">
        <v>0.537</v>
      </c>
      <c r="B7755" s="1" t="n">
        <v>5.4509967467465</v>
      </c>
    </row>
    <row r="7756" customFormat="false" ht="12.75" hidden="false" customHeight="false" outlineLevel="0" collapsed="false">
      <c r="A7756" s="1" t="n">
        <v>0.538</v>
      </c>
      <c r="B7756" s="1" t="n">
        <v>5.46579333527182</v>
      </c>
    </row>
    <row r="7757" customFormat="false" ht="12.75" hidden="false" customHeight="false" outlineLevel="0" collapsed="false">
      <c r="A7757" s="1" t="n">
        <v>0.539</v>
      </c>
      <c r="B7757" s="1" t="n">
        <v>5.48066726327135</v>
      </c>
    </row>
    <row r="7758" customFormat="false" ht="12.75" hidden="false" customHeight="false" outlineLevel="0" collapsed="false">
      <c r="A7758" s="1" t="n">
        <v>0.54</v>
      </c>
      <c r="B7758" s="1" t="n">
        <v>5.49561921992199</v>
      </c>
    </row>
    <row r="7759" customFormat="false" ht="12.75" hidden="false" customHeight="false" outlineLevel="0" collapsed="false">
      <c r="A7759" s="1" t="n">
        <v>0.541</v>
      </c>
      <c r="B7759" s="1" t="n">
        <v>5.51064990256775</v>
      </c>
    </row>
    <row r="7760" customFormat="false" ht="12.75" hidden="false" customHeight="false" outlineLevel="0" collapsed="false">
      <c r="A7760" s="1" t="n">
        <v>0.542</v>
      </c>
      <c r="B7760" s="1" t="n">
        <v>5.52576001684195</v>
      </c>
    </row>
    <row r="7761" customFormat="false" ht="12.75" hidden="false" customHeight="false" outlineLevel="0" collapsed="false">
      <c r="A7761" s="1" t="n">
        <v>0.543</v>
      </c>
      <c r="B7761" s="1" t="n">
        <v>5.54095027679145</v>
      </c>
    </row>
    <row r="7762" customFormat="false" ht="12.75" hidden="false" customHeight="false" outlineLevel="0" collapsed="false">
      <c r="A7762" s="1" t="n">
        <v>0.544</v>
      </c>
      <c r="B7762" s="1" t="n">
        <v>5.55621626282454</v>
      </c>
    </row>
    <row r="7763" customFormat="false" ht="12.75" hidden="false" customHeight="false" outlineLevel="0" collapsed="false">
      <c r="A7763" s="1" t="n">
        <v>0.545</v>
      </c>
      <c r="B7763" s="1" t="n">
        <v>5.571449972207</v>
      </c>
    </row>
    <row r="7764" customFormat="false" ht="12.75" hidden="false" customHeight="false" outlineLevel="0" collapsed="false">
      <c r="A7764" s="1" t="n">
        <v>0.546</v>
      </c>
      <c r="B7764" s="1" t="n">
        <v>5.58676450694501</v>
      </c>
    </row>
    <row r="7765" customFormat="false" ht="12.75" hidden="false" customHeight="false" outlineLevel="0" collapsed="false">
      <c r="A7765" s="1" t="n">
        <v>0.547</v>
      </c>
      <c r="B7765" s="1" t="n">
        <v>5.60216059610269</v>
      </c>
    </row>
    <row r="7766" customFormat="false" ht="12.75" hidden="false" customHeight="false" outlineLevel="0" collapsed="false">
      <c r="A7766" s="1" t="n">
        <v>0.548</v>
      </c>
      <c r="B7766" s="1" t="n">
        <v>5.61763897750492</v>
      </c>
    </row>
    <row r="7767" customFormat="false" ht="12.75" hidden="false" customHeight="false" outlineLevel="0" collapsed="false">
      <c r="A7767" s="1" t="n">
        <v>0.549</v>
      </c>
      <c r="B7767" s="1" t="n">
        <v>5.63320039787007</v>
      </c>
    </row>
    <row r="7768" customFormat="false" ht="12.75" hidden="false" customHeight="false" outlineLevel="0" collapsed="false">
      <c r="A7768" s="1" t="n">
        <v>0.55</v>
      </c>
      <c r="B7768" s="1" t="n">
        <v>5.64884561294519</v>
      </c>
    </row>
    <row r="7769" customFormat="false" ht="12.75" hidden="false" customHeight="false" outlineLevel="0" collapsed="false">
      <c r="A7769" s="1" t="n">
        <v>0.551</v>
      </c>
      <c r="B7769" s="1" t="n">
        <v>5.66457538764362</v>
      </c>
    </row>
    <row r="7770" customFormat="false" ht="12.75" hidden="false" customHeight="false" outlineLevel="0" collapsed="false">
      <c r="A7770" s="1" t="n">
        <v>0.552</v>
      </c>
      <c r="B7770" s="1" t="n">
        <v>5.68028643648105</v>
      </c>
    </row>
    <row r="7771" customFormat="false" ht="12.75" hidden="false" customHeight="false" outlineLevel="0" collapsed="false">
      <c r="A7771" s="1" t="n">
        <v>0.553</v>
      </c>
      <c r="B7771" s="1" t="n">
        <v>5.69606626139414</v>
      </c>
    </row>
    <row r="7772" customFormat="false" ht="12.75" hidden="false" customHeight="false" outlineLevel="0" collapsed="false">
      <c r="A7772" s="1" t="n">
        <v>0.554</v>
      </c>
      <c r="B7772" s="1" t="n">
        <v>5.71193143361223</v>
      </c>
    </row>
    <row r="7773" customFormat="false" ht="12.75" hidden="false" customHeight="false" outlineLevel="0" collapsed="false">
      <c r="A7773" s="1" t="n">
        <v>0.555</v>
      </c>
      <c r="B7773" s="1" t="n">
        <v>5.72788273523033</v>
      </c>
    </row>
    <row r="7774" customFormat="false" ht="12.75" hidden="false" customHeight="false" outlineLevel="0" collapsed="false">
      <c r="A7774" s="1" t="n">
        <v>0.556</v>
      </c>
      <c r="B7774" s="1" t="n">
        <v>5.74392095790715</v>
      </c>
    </row>
    <row r="7775" customFormat="false" ht="12.75" hidden="false" customHeight="false" outlineLevel="0" collapsed="false">
      <c r="A7775" s="1" t="n">
        <v>0.557</v>
      </c>
      <c r="B7775" s="1" t="n">
        <v>5.76004690301245</v>
      </c>
    </row>
    <row r="7776" customFormat="false" ht="12.75" hidden="false" customHeight="false" outlineLevel="0" collapsed="false">
      <c r="A7776" s="1" t="n">
        <v>0.558</v>
      </c>
      <c r="B7776" s="1" t="n">
        <v>5.77626138177715</v>
      </c>
    </row>
    <row r="7777" customFormat="false" ht="12.75" hidden="false" customHeight="false" outlineLevel="0" collapsed="false">
      <c r="A7777" s="1" t="n">
        <v>0.559</v>
      </c>
      <c r="B7777" s="1" t="n">
        <v>5.79245539444537</v>
      </c>
    </row>
    <row r="7778" customFormat="false" ht="12.75" hidden="false" customHeight="false" outlineLevel="0" collapsed="false">
      <c r="A7778" s="1" t="n">
        <v>0.56</v>
      </c>
      <c r="B7778" s="1" t="n">
        <v>5.80872679698948</v>
      </c>
    </row>
    <row r="7779" customFormat="false" ht="12.75" hidden="false" customHeight="false" outlineLevel="0" collapsed="false">
      <c r="A7779" s="1" t="n">
        <v>0.561</v>
      </c>
      <c r="B7779" s="1" t="n">
        <v>5.82508762971168</v>
      </c>
    </row>
    <row r="7780" customFormat="false" ht="12.75" hidden="false" customHeight="false" outlineLevel="0" collapsed="false">
      <c r="A7780" s="1" t="n">
        <v>0.562</v>
      </c>
      <c r="B7780" s="1" t="n">
        <v>5.84153872316663</v>
      </c>
    </row>
    <row r="7781" customFormat="false" ht="12.75" hidden="false" customHeight="false" outlineLevel="0" collapsed="false">
      <c r="A7781" s="1" t="n">
        <v>0.563</v>
      </c>
      <c r="B7781" s="1" t="n">
        <v>5.85808091821701</v>
      </c>
    </row>
    <row r="7782" customFormat="false" ht="12.75" hidden="false" customHeight="false" outlineLevel="0" collapsed="false">
      <c r="A7782" s="1" t="n">
        <v>0.564</v>
      </c>
      <c r="B7782" s="1" t="n">
        <v>5.87471506619476</v>
      </c>
    </row>
    <row r="7783" customFormat="false" ht="12.75" hidden="false" customHeight="false" outlineLevel="0" collapsed="false">
      <c r="A7783" s="1" t="n">
        <v>0.565</v>
      </c>
      <c r="B7783" s="1" t="n">
        <v>5.89142350463026</v>
      </c>
    </row>
    <row r="7784" customFormat="false" ht="12.75" hidden="false" customHeight="false" outlineLevel="0" collapsed="false">
      <c r="A7784" s="1" t="n">
        <v>0.566</v>
      </c>
      <c r="B7784" s="1" t="n">
        <v>5.90812158308488</v>
      </c>
    </row>
    <row r="7785" customFormat="false" ht="12.75" hidden="false" customHeight="false" outlineLevel="0" collapsed="false">
      <c r="A7785" s="1" t="n">
        <v>0.567</v>
      </c>
      <c r="B7785" s="1" t="n">
        <v>5.92491261745896</v>
      </c>
    </row>
    <row r="7786" customFormat="false" ht="12.75" hidden="false" customHeight="false" outlineLevel="0" collapsed="false">
      <c r="A7786" s="1" t="n">
        <v>0.568</v>
      </c>
      <c r="B7786" s="1" t="n">
        <v>5.94179748044791</v>
      </c>
    </row>
    <row r="7787" customFormat="false" ht="12.75" hidden="false" customHeight="false" outlineLevel="0" collapsed="false">
      <c r="A7787" s="1" t="n">
        <v>0.569</v>
      </c>
      <c r="B7787" s="1" t="n">
        <v>5.95877705570985</v>
      </c>
    </row>
    <row r="7788" customFormat="false" ht="12.75" hidden="false" customHeight="false" outlineLevel="0" collapsed="false">
      <c r="A7788" s="1" t="n">
        <v>0.57</v>
      </c>
      <c r="B7788" s="1" t="n">
        <v>5.97585223803905</v>
      </c>
    </row>
    <row r="7789" customFormat="false" ht="12.75" hidden="false" customHeight="false" outlineLevel="0" collapsed="false">
      <c r="A7789" s="1" t="n">
        <v>0.571</v>
      </c>
      <c r="B7789" s="1" t="n">
        <v>5.99302393354264</v>
      </c>
    </row>
    <row r="7790" customFormat="false" ht="12.75" hidden="false" customHeight="false" outlineLevel="0" collapsed="false">
      <c r="A7790" s="1" t="n">
        <v>0.572</v>
      </c>
      <c r="B7790" s="1" t="n">
        <v>6.01021974026242</v>
      </c>
    </row>
    <row r="7791" customFormat="false" ht="12.75" hidden="false" customHeight="false" outlineLevel="0" collapsed="false">
      <c r="A7791" s="1" t="n">
        <v>0.573</v>
      </c>
      <c r="B7791" s="1" t="n">
        <v>6.02746276564354</v>
      </c>
    </row>
    <row r="7792" customFormat="false" ht="12.75" hidden="false" customHeight="false" outlineLevel="0" collapsed="false">
      <c r="A7792" s="1" t="n">
        <v>0.574</v>
      </c>
      <c r="B7792" s="1" t="n">
        <v>6.04480343221289</v>
      </c>
    </row>
    <row r="7793" customFormat="false" ht="12.75" hidden="false" customHeight="false" outlineLevel="0" collapsed="false">
      <c r="A7793" s="1" t="n">
        <v>0.575</v>
      </c>
      <c r="B7793" s="1" t="n">
        <v>6.06224267002434</v>
      </c>
    </row>
    <row r="7794" customFormat="false" ht="12.75" hidden="false" customHeight="false" outlineLevel="0" collapsed="false">
      <c r="A7794" s="1" t="n">
        <v>0.576</v>
      </c>
      <c r="B7794" s="1" t="n">
        <v>6.07978142100006</v>
      </c>
    </row>
    <row r="7795" customFormat="false" ht="12.75" hidden="false" customHeight="false" outlineLevel="0" collapsed="false">
      <c r="A7795" s="1" t="n">
        <v>0.577</v>
      </c>
      <c r="B7795" s="1" t="n">
        <v>6.09742063912117</v>
      </c>
    </row>
    <row r="7796" customFormat="false" ht="12.75" hidden="false" customHeight="false" outlineLevel="0" collapsed="false">
      <c r="A7796" s="1" t="n">
        <v>0.578</v>
      </c>
      <c r="B7796" s="1" t="n">
        <v>6.11513304223412</v>
      </c>
    </row>
    <row r="7797" customFormat="false" ht="12.75" hidden="false" customHeight="false" outlineLevel="0" collapsed="false">
      <c r="A7797" s="1" t="n">
        <v>0.579</v>
      </c>
      <c r="B7797" s="1" t="n">
        <v>6.13285107237479</v>
      </c>
    </row>
    <row r="7798" customFormat="false" ht="12.75" hidden="false" customHeight="false" outlineLevel="0" collapsed="false">
      <c r="A7798" s="1" t="n">
        <v>0.58</v>
      </c>
      <c r="B7798" s="1" t="n">
        <v>6.15067081921529</v>
      </c>
    </row>
    <row r="7799" customFormat="false" ht="12.75" hidden="false" customHeight="false" outlineLevel="0" collapsed="false">
      <c r="A7799" s="1" t="n">
        <v>0.581</v>
      </c>
      <c r="B7799" s="1" t="n">
        <v>6.16859326313921</v>
      </c>
    </row>
    <row r="7800" customFormat="false" ht="12.75" hidden="false" customHeight="false" outlineLevel="0" collapsed="false">
      <c r="A7800" s="1" t="n">
        <v>0.582</v>
      </c>
      <c r="B7800" s="1" t="n">
        <v>6.18661939720299</v>
      </c>
    </row>
    <row r="7801" customFormat="false" ht="12.75" hidden="false" customHeight="false" outlineLevel="0" collapsed="false">
      <c r="A7801" s="1" t="n">
        <v>0.583</v>
      </c>
      <c r="B7801" s="1" t="n">
        <v>6.20475022734213</v>
      </c>
    </row>
    <row r="7802" customFormat="false" ht="12.75" hidden="false" customHeight="false" outlineLevel="0" collapsed="false">
      <c r="A7802" s="1" t="n">
        <v>0.584</v>
      </c>
      <c r="B7802" s="1" t="n">
        <v>6.22298154587749</v>
      </c>
    </row>
    <row r="7803" customFormat="false" ht="12.75" hidden="false" customHeight="false" outlineLevel="0" collapsed="false">
      <c r="A7803" s="1" t="n">
        <v>0.585</v>
      </c>
      <c r="B7803" s="1" t="n">
        <v>6.2411989331374</v>
      </c>
    </row>
    <row r="7804" customFormat="false" ht="12.75" hidden="false" customHeight="false" outlineLevel="0" collapsed="false">
      <c r="A7804" s="1" t="n">
        <v>0.586</v>
      </c>
      <c r="B7804" s="1" t="n">
        <v>6.25952239574585</v>
      </c>
    </row>
    <row r="7805" customFormat="false" ht="12.75" hidden="false" customHeight="false" outlineLevel="0" collapsed="false">
      <c r="A7805" s="1" t="n">
        <v>0.587</v>
      </c>
      <c r="B7805" s="1" t="n">
        <v>6.27795296872418</v>
      </c>
    </row>
    <row r="7806" customFormat="false" ht="12.75" hidden="false" customHeight="false" outlineLevel="0" collapsed="false">
      <c r="A7806" s="1" t="n">
        <v>0.588</v>
      </c>
      <c r="B7806" s="1" t="n">
        <v>6.29649170065178</v>
      </c>
    </row>
    <row r="7807" customFormat="false" ht="12.75" hidden="false" customHeight="false" outlineLevel="0" collapsed="false">
      <c r="A7807" s="1" t="n">
        <v>0.589</v>
      </c>
      <c r="B7807" s="1" t="n">
        <v>6.31513965388948</v>
      </c>
    </row>
    <row r="7808" customFormat="false" ht="12.75" hidden="false" customHeight="false" outlineLevel="0" collapsed="false">
      <c r="A7808" s="1" t="n">
        <v>0.59</v>
      </c>
      <c r="B7808" s="1" t="n">
        <v>6.33389411784915</v>
      </c>
    </row>
    <row r="7809" customFormat="false" ht="12.75" hidden="false" customHeight="false" outlineLevel="0" collapsed="false">
      <c r="A7809" s="1" t="n">
        <v>0.591</v>
      </c>
      <c r="B7809" s="1" t="n">
        <v>6.35263667727708</v>
      </c>
    </row>
    <row r="7810" customFormat="false" ht="12.75" hidden="false" customHeight="false" outlineLevel="0" collapsed="false">
      <c r="A7810" s="1" t="n">
        <v>0.592</v>
      </c>
      <c r="B7810" s="1" t="n">
        <v>6.37148997620593</v>
      </c>
    </row>
    <row r="7811" customFormat="false" ht="12.75" hidden="false" customHeight="false" outlineLevel="0" collapsed="false">
      <c r="A7811" s="1" t="n">
        <v>0.593</v>
      </c>
      <c r="B7811" s="1" t="n">
        <v>6.39045510902279</v>
      </c>
    </row>
    <row r="7812" customFormat="false" ht="12.75" hidden="false" customHeight="false" outlineLevel="0" collapsed="false">
      <c r="A7812" s="1" t="n">
        <v>0.594</v>
      </c>
      <c r="B7812" s="1" t="n">
        <v>6.4095331846477</v>
      </c>
    </row>
    <row r="7813" customFormat="false" ht="12.75" hidden="false" customHeight="false" outlineLevel="0" collapsed="false">
      <c r="A7813" s="1" t="n">
        <v>0.595</v>
      </c>
      <c r="B7813" s="1" t="n">
        <v>6.42872532677652</v>
      </c>
    </row>
    <row r="7814" customFormat="false" ht="12.75" hidden="false" customHeight="false" outlineLevel="0" collapsed="false">
      <c r="A7814" s="1" t="n">
        <v>0.596</v>
      </c>
      <c r="B7814" s="1" t="n">
        <v>6.44800903458446</v>
      </c>
    </row>
    <row r="7815" customFormat="false" ht="12.75" hidden="false" customHeight="false" outlineLevel="0" collapsed="false">
      <c r="A7815" s="1" t="n">
        <v>0.597</v>
      </c>
      <c r="B7815" s="1" t="n">
        <v>6.4673041792604</v>
      </c>
    </row>
    <row r="7816" customFormat="false" ht="12.75" hidden="false" customHeight="false" outlineLevel="0" collapsed="false">
      <c r="A7816" s="1" t="n">
        <v>0.598</v>
      </c>
      <c r="B7816" s="1" t="n">
        <v>6.48671505787545</v>
      </c>
    </row>
    <row r="7817" customFormat="false" ht="12.75" hidden="false" customHeight="false" outlineLevel="0" collapsed="false">
      <c r="A7817" s="1" t="n">
        <v>0.599</v>
      </c>
      <c r="B7817" s="1" t="n">
        <v>6.50624282938212</v>
      </c>
    </row>
    <row r="7818" customFormat="false" ht="12.75" hidden="false" customHeight="false" outlineLevel="0" collapsed="false">
      <c r="A7818" s="1" t="n">
        <v>0.6</v>
      </c>
      <c r="B7818" s="1" t="n">
        <v>6.52588866834134</v>
      </c>
    </row>
    <row r="7819" customFormat="false" ht="12.75" hidden="false" customHeight="false" outlineLevel="0" collapsed="false">
      <c r="A7819" s="1" t="n">
        <v>0.601</v>
      </c>
      <c r="B7819" s="1" t="n">
        <v>6.54565376518688</v>
      </c>
    </row>
    <row r="7820" customFormat="false" ht="12.75" hidden="false" customHeight="false" outlineLevel="0" collapsed="false">
      <c r="A7820" s="1" t="n">
        <v>0.602</v>
      </c>
      <c r="B7820" s="1" t="n">
        <v>6.56547466150218</v>
      </c>
    </row>
    <row r="7821" customFormat="false" ht="12.75" hidden="false" customHeight="false" outlineLevel="0" collapsed="false">
      <c r="A7821" s="1" t="n">
        <v>0.603</v>
      </c>
      <c r="B7821" s="1" t="n">
        <v>6.58535155069136</v>
      </c>
    </row>
    <row r="7822" customFormat="false" ht="12.75" hidden="false" customHeight="false" outlineLevel="0" collapsed="false">
      <c r="A7822" s="1" t="n">
        <v>0.604</v>
      </c>
      <c r="B7822" s="1" t="n">
        <v>6.60534952602544</v>
      </c>
    </row>
    <row r="7823" customFormat="false" ht="12.75" hidden="false" customHeight="false" outlineLevel="0" collapsed="false">
      <c r="A7823" s="1" t="n">
        <v>0.605</v>
      </c>
      <c r="B7823" s="1" t="n">
        <v>6.62546981675305</v>
      </c>
    </row>
    <row r="7824" customFormat="false" ht="12.75" hidden="false" customHeight="false" outlineLevel="0" collapsed="false">
      <c r="A7824" s="1" t="n">
        <v>0.606</v>
      </c>
      <c r="B7824" s="1" t="n">
        <v>6.64571366891922</v>
      </c>
    </row>
    <row r="7825" customFormat="false" ht="12.75" hidden="false" customHeight="false" outlineLevel="0" collapsed="false">
      <c r="A7825" s="1" t="n">
        <v>0.607</v>
      </c>
      <c r="B7825" s="1" t="n">
        <v>6.66608234565401</v>
      </c>
    </row>
    <row r="7826" customFormat="false" ht="12.75" hidden="false" customHeight="false" outlineLevel="0" collapsed="false">
      <c r="A7826" s="1" t="n">
        <v>0.608</v>
      </c>
      <c r="B7826" s="1" t="n">
        <v>6.68645021854805</v>
      </c>
    </row>
    <row r="7827" customFormat="false" ht="12.75" hidden="false" customHeight="false" outlineLevel="0" collapsed="false">
      <c r="A7827" s="1" t="n">
        <v>0.609</v>
      </c>
      <c r="B7827" s="1" t="n">
        <v>6.70693992041271</v>
      </c>
    </row>
    <row r="7828" customFormat="false" ht="12.75" hidden="false" customHeight="false" outlineLevel="0" collapsed="false">
      <c r="A7828" s="1" t="n">
        <v>0.61</v>
      </c>
      <c r="B7828" s="1" t="n">
        <v>6.72755644890376</v>
      </c>
    </row>
    <row r="7829" customFormat="false" ht="12.75" hidden="false" customHeight="false" outlineLevel="0" collapsed="false">
      <c r="A7829" s="1" t="n">
        <v>0.611</v>
      </c>
      <c r="B7829" s="1" t="n">
        <v>6.74830110989508</v>
      </c>
    </row>
    <row r="7830" customFormat="false" ht="12.75" hidden="false" customHeight="false" outlineLevel="0" collapsed="false">
      <c r="A7830" s="1" t="n">
        <v>0.612</v>
      </c>
      <c r="B7830" s="1" t="n">
        <v>6.76917522737135</v>
      </c>
    </row>
    <row r="7831" customFormat="false" ht="12.75" hidden="false" customHeight="false" outlineLevel="0" collapsed="false">
      <c r="A7831" s="1" t="n">
        <v>0.613</v>
      </c>
      <c r="B7831" s="1" t="n">
        <v>6.79010258882096</v>
      </c>
    </row>
    <row r="7832" customFormat="false" ht="12.75" hidden="false" customHeight="false" outlineLevel="0" collapsed="false">
      <c r="A7832" s="1" t="n">
        <v>0.614</v>
      </c>
      <c r="B7832" s="1" t="n">
        <v>6.81110664064894</v>
      </c>
    </row>
    <row r="7833" customFormat="false" ht="12.75" hidden="false" customHeight="false" outlineLevel="0" collapsed="false">
      <c r="A7833" s="1" t="n">
        <v>0.615</v>
      </c>
      <c r="B7833" s="1" t="n">
        <v>6.83224231149423</v>
      </c>
    </row>
    <row r="7834" customFormat="false" ht="12.75" hidden="false" customHeight="false" outlineLevel="0" collapsed="false">
      <c r="A7834" s="1" t="n">
        <v>0.616</v>
      </c>
      <c r="B7834" s="1" t="n">
        <v>6.85351097163277</v>
      </c>
    </row>
    <row r="7835" customFormat="false" ht="12.75" hidden="false" customHeight="false" outlineLevel="0" collapsed="false">
      <c r="A7835" s="1" t="n">
        <v>0.617</v>
      </c>
      <c r="B7835" s="1" t="n">
        <v>6.87491401056864</v>
      </c>
    </row>
    <row r="7836" customFormat="false" ht="12.75" hidden="false" customHeight="false" outlineLevel="0" collapsed="false">
      <c r="A7836" s="1" t="n">
        <v>0.618</v>
      </c>
      <c r="B7836" s="1" t="n">
        <v>6.8964063943912</v>
      </c>
    </row>
    <row r="7837" customFormat="false" ht="12.75" hidden="false" customHeight="false" outlineLevel="0" collapsed="false">
      <c r="A7837" s="1" t="n">
        <v>0.619</v>
      </c>
      <c r="B7837" s="1" t="n">
        <v>6.91794861274456</v>
      </c>
    </row>
    <row r="7838" customFormat="false" ht="12.75" hidden="false" customHeight="false" outlineLevel="0" collapsed="false">
      <c r="A7838" s="1" t="n">
        <v>0.62</v>
      </c>
      <c r="B7838" s="1" t="n">
        <v>6.93962754324948</v>
      </c>
    </row>
    <row r="7839" customFormat="false" ht="12.75" hidden="false" customHeight="false" outlineLevel="0" collapsed="false">
      <c r="A7839" s="1" t="n">
        <v>0.621</v>
      </c>
      <c r="B7839" s="1" t="n">
        <v>6.96144462555149</v>
      </c>
    </row>
    <row r="7840" customFormat="false" ht="12.75" hidden="false" customHeight="false" outlineLevel="0" collapsed="false">
      <c r="A7840" s="1" t="n">
        <v>0.622</v>
      </c>
      <c r="B7840" s="1" t="n">
        <v>6.98340131974261</v>
      </c>
    </row>
    <row r="7841" customFormat="false" ht="12.75" hidden="false" customHeight="false" outlineLevel="0" collapsed="false">
      <c r="A7841" s="1" t="n">
        <v>0.623</v>
      </c>
      <c r="B7841" s="1" t="n">
        <v>7.0054659252839</v>
      </c>
    </row>
    <row r="7842" customFormat="false" ht="12.75" hidden="false" customHeight="false" outlineLevel="0" collapsed="false">
      <c r="A7842" s="1" t="n">
        <v>0.624</v>
      </c>
      <c r="B7842" s="1" t="n">
        <v>7.02757141951314</v>
      </c>
    </row>
    <row r="7843" customFormat="false" ht="12.75" hidden="false" customHeight="false" outlineLevel="0" collapsed="false">
      <c r="A7843" s="1" t="n">
        <v>0.625</v>
      </c>
      <c r="B7843" s="1" t="n">
        <v>7.04981904124835</v>
      </c>
    </row>
    <row r="7844" customFormat="false" ht="12.75" hidden="false" customHeight="false" outlineLevel="0" collapsed="false">
      <c r="A7844" s="1" t="n">
        <v>0.626</v>
      </c>
      <c r="B7844" s="1" t="n">
        <v>7.07221030491001</v>
      </c>
    </row>
    <row r="7845" customFormat="false" ht="12.75" hidden="false" customHeight="false" outlineLevel="0" collapsed="false">
      <c r="A7845" s="1" t="n">
        <v>0.627</v>
      </c>
      <c r="B7845" s="1" t="n">
        <v>7.09474674669494</v>
      </c>
    </row>
    <row r="7846" customFormat="false" ht="12.75" hidden="false" customHeight="false" outlineLevel="0" collapsed="false">
      <c r="A7846" s="1" t="n">
        <v>0.628</v>
      </c>
      <c r="B7846" s="1" t="n">
        <v>7.11739242525662</v>
      </c>
    </row>
    <row r="7847" customFormat="false" ht="12.75" hidden="false" customHeight="false" outlineLevel="0" collapsed="false">
      <c r="A7847" s="1" t="n">
        <v>0.629</v>
      </c>
      <c r="B7847" s="1" t="n">
        <v>7.14008770533341</v>
      </c>
    </row>
    <row r="7848" customFormat="false" ht="12.75" hidden="false" customHeight="false" outlineLevel="0" collapsed="false">
      <c r="A7848" s="1" t="n">
        <v>0.63</v>
      </c>
      <c r="B7848" s="1" t="n">
        <v>7.1629308740546</v>
      </c>
    </row>
    <row r="7849" customFormat="false" ht="12.75" hidden="false" customHeight="false" outlineLevel="0" collapsed="false">
      <c r="A7849" s="1" t="n">
        <v>0.631</v>
      </c>
      <c r="B7849" s="1" t="n">
        <v>7.1859235265075</v>
      </c>
    </row>
    <row r="7850" customFormat="false" ht="12.75" hidden="false" customHeight="false" outlineLevel="0" collapsed="false">
      <c r="A7850" s="1" t="n">
        <v>0.632</v>
      </c>
      <c r="B7850" s="1" t="n">
        <v>7.20906728100899</v>
      </c>
    </row>
    <row r="7851" customFormat="false" ht="12.75" hidden="false" customHeight="false" outlineLevel="0" collapsed="false">
      <c r="A7851" s="1" t="n">
        <v>0.633</v>
      </c>
      <c r="B7851" s="1" t="n">
        <v>7.23230453647476</v>
      </c>
    </row>
    <row r="7852" customFormat="false" ht="12.75" hidden="false" customHeight="false" outlineLevel="0" collapsed="false">
      <c r="A7852" s="1" t="n">
        <v>0.634</v>
      </c>
      <c r="B7852" s="1" t="n">
        <v>7.25561763001018</v>
      </c>
    </row>
    <row r="7853" customFormat="false" ht="12.75" hidden="false" customHeight="false" outlineLevel="0" collapsed="false">
      <c r="A7853" s="1" t="n">
        <v>0.635</v>
      </c>
      <c r="B7853" s="1" t="n">
        <v>7.27908474498461</v>
      </c>
    </row>
    <row r="7854" customFormat="false" ht="12.75" hidden="false" customHeight="false" outlineLevel="0" collapsed="false">
      <c r="A7854" s="1" t="n">
        <v>0.636</v>
      </c>
      <c r="B7854" s="1" t="n">
        <v>7.30270756358542</v>
      </c>
    </row>
    <row r="7855" customFormat="false" ht="12.75" hidden="false" customHeight="false" outlineLevel="0" collapsed="false">
      <c r="A7855" s="1" t="n">
        <v>0.637</v>
      </c>
      <c r="B7855" s="1" t="n">
        <v>7.32648779281947</v>
      </c>
    </row>
    <row r="7856" customFormat="false" ht="12.75" hidden="false" customHeight="false" outlineLevel="0" collapsed="false">
      <c r="A7856" s="1" t="n">
        <v>0.638</v>
      </c>
      <c r="B7856" s="1" t="n">
        <v>7.35032879606626</v>
      </c>
    </row>
    <row r="7857" customFormat="false" ht="12.75" hidden="false" customHeight="false" outlineLevel="0" collapsed="false">
      <c r="A7857" s="1" t="n">
        <v>0.639</v>
      </c>
      <c r="B7857" s="1" t="n">
        <v>7.37428937564064</v>
      </c>
    </row>
    <row r="7858" customFormat="false" ht="12.75" hidden="false" customHeight="false" outlineLevel="0" collapsed="false">
      <c r="A7858" s="1" t="n">
        <v>0.64</v>
      </c>
      <c r="B7858" s="1" t="n">
        <v>7.39841050953601</v>
      </c>
    </row>
    <row r="7859" customFormat="false" ht="12.75" hidden="false" customHeight="false" outlineLevel="0" collapsed="false">
      <c r="A7859" s="1" t="n">
        <v>0.641</v>
      </c>
      <c r="B7859" s="1" t="n">
        <v>7.42269397407611</v>
      </c>
    </row>
    <row r="7860" customFormat="false" ht="12.75" hidden="false" customHeight="false" outlineLevel="0" collapsed="false">
      <c r="A7860" s="1" t="n">
        <v>0.642</v>
      </c>
      <c r="B7860" s="1" t="n">
        <v>7.44712633533024</v>
      </c>
    </row>
    <row r="7861" customFormat="false" ht="12.75" hidden="false" customHeight="false" outlineLevel="0" collapsed="false">
      <c r="A7861" s="1" t="n">
        <v>0.643</v>
      </c>
      <c r="B7861" s="1" t="n">
        <v>7.47160018905648</v>
      </c>
    </row>
    <row r="7862" customFormat="false" ht="12.75" hidden="false" customHeight="false" outlineLevel="0" collapsed="false">
      <c r="A7862" s="1" t="n">
        <v>0.644</v>
      </c>
      <c r="B7862" s="1" t="n">
        <v>7.49623971111964</v>
      </c>
    </row>
    <row r="7863" customFormat="false" ht="12.75" hidden="false" customHeight="false" outlineLevel="0" collapsed="false">
      <c r="A7863" s="1" t="n">
        <v>0.645</v>
      </c>
      <c r="B7863" s="1" t="n">
        <v>7.52104675174776</v>
      </c>
    </row>
    <row r="7864" customFormat="false" ht="12.75" hidden="false" customHeight="false" outlineLevel="0" collapsed="false">
      <c r="A7864" s="1" t="n">
        <v>0.646</v>
      </c>
      <c r="B7864" s="1" t="n">
        <v>7.54602318911027</v>
      </c>
    </row>
    <row r="7865" customFormat="false" ht="12.75" hidden="false" customHeight="false" outlineLevel="0" collapsed="false">
      <c r="A7865" s="1" t="n">
        <v>0.647</v>
      </c>
      <c r="B7865" s="1" t="n">
        <v>7.57108389633428</v>
      </c>
    </row>
    <row r="7866" customFormat="false" ht="12.75" hidden="false" customHeight="false" outlineLevel="0" collapsed="false">
      <c r="A7866" s="1" t="n">
        <v>0.648</v>
      </c>
      <c r="B7866" s="1" t="n">
        <v>7.59626276296059</v>
      </c>
    </row>
    <row r="7867" customFormat="false" ht="12.75" hidden="false" customHeight="false" outlineLevel="0" collapsed="false">
      <c r="A7867" s="1" t="n">
        <v>0.649</v>
      </c>
      <c r="B7867" s="1" t="n">
        <v>7.62161461971606</v>
      </c>
    </row>
    <row r="7868" customFormat="false" ht="12.75" hidden="false" customHeight="false" outlineLevel="0" collapsed="false">
      <c r="A7868" s="1" t="n">
        <v>0.65</v>
      </c>
      <c r="B7868" s="1" t="n">
        <v>7.64714142508368</v>
      </c>
    </row>
    <row r="7869" customFormat="false" ht="12.75" hidden="false" customHeight="false" outlineLevel="0" collapsed="false">
      <c r="A7869" s="1" t="n">
        <v>0.651</v>
      </c>
      <c r="B7869" s="1" t="n">
        <v>7.67281131404604</v>
      </c>
    </row>
    <row r="7870" customFormat="false" ht="12.75" hidden="false" customHeight="false" outlineLevel="0" collapsed="false">
      <c r="A7870" s="1" t="n">
        <v>0.652</v>
      </c>
      <c r="B7870" s="1" t="n">
        <v>7.69855143091041</v>
      </c>
    </row>
    <row r="7871" customFormat="false" ht="12.75" hidden="false" customHeight="false" outlineLevel="0" collapsed="false">
      <c r="A7871" s="1" t="n">
        <v>0.653</v>
      </c>
      <c r="B7871" s="1" t="n">
        <v>7.72447031017497</v>
      </c>
    </row>
    <row r="7872" customFormat="false" ht="12.75" hidden="false" customHeight="false" outlineLevel="0" collapsed="false">
      <c r="A7872" s="1" t="n">
        <v>0.654</v>
      </c>
      <c r="B7872" s="1" t="n">
        <v>7.75056999604123</v>
      </c>
    </row>
    <row r="7873" customFormat="false" ht="12.75" hidden="false" customHeight="false" outlineLevel="0" collapsed="false">
      <c r="A7873" s="1" t="n">
        <v>0.655</v>
      </c>
      <c r="B7873" s="1" t="n">
        <v>7.77685256434515</v>
      </c>
    </row>
    <row r="7874" customFormat="false" ht="12.75" hidden="false" customHeight="false" outlineLevel="0" collapsed="false">
      <c r="A7874" s="1" t="n">
        <v>0.656</v>
      </c>
      <c r="B7874" s="1" t="n">
        <v>7.80318184352345</v>
      </c>
    </row>
    <row r="7875" customFormat="false" ht="12.75" hidden="false" customHeight="false" outlineLevel="0" collapsed="false">
      <c r="A7875" s="1" t="n">
        <v>0.657</v>
      </c>
      <c r="B7875" s="1" t="n">
        <v>7.82969098959076</v>
      </c>
    </row>
    <row r="7876" customFormat="false" ht="12.75" hidden="false" customHeight="false" outlineLevel="0" collapsed="false">
      <c r="A7876" s="1" t="n">
        <v>0.658</v>
      </c>
      <c r="B7876" s="1" t="n">
        <v>7.85638712527811</v>
      </c>
    </row>
    <row r="7877" customFormat="false" ht="12.75" hidden="false" customHeight="false" outlineLevel="0" collapsed="false">
      <c r="A7877" s="1" t="n">
        <v>0.659</v>
      </c>
      <c r="B7877" s="1" t="n">
        <v>7.88327241972837</v>
      </c>
    </row>
    <row r="7878" customFormat="false" ht="12.75" hidden="false" customHeight="false" outlineLevel="0" collapsed="false">
      <c r="A7878" s="1" t="n">
        <v>0.66</v>
      </c>
      <c r="B7878" s="1" t="n">
        <v>7.91023470709704</v>
      </c>
    </row>
    <row r="7879" customFormat="false" ht="12.75" hidden="false" customHeight="false" outlineLevel="0" collapsed="false">
      <c r="A7879" s="1" t="n">
        <v>0.661</v>
      </c>
      <c r="B7879" s="1" t="n">
        <v>7.93735847873371</v>
      </c>
    </row>
    <row r="7880" customFormat="false" ht="12.75" hidden="false" customHeight="false" outlineLevel="0" collapsed="false">
      <c r="A7880" s="1" t="n">
        <v>0.662</v>
      </c>
      <c r="B7880" s="1" t="n">
        <v>7.9646757685646</v>
      </c>
    </row>
    <row r="7881" customFormat="false" ht="12.75" hidden="false" customHeight="false" outlineLevel="0" collapsed="false">
      <c r="A7881" s="1" t="n">
        <v>0.663</v>
      </c>
      <c r="B7881" s="1" t="n">
        <v>7.99218884545032</v>
      </c>
    </row>
    <row r="7882" customFormat="false" ht="12.75" hidden="false" customHeight="false" outlineLevel="0" collapsed="false">
      <c r="A7882" s="1" t="n">
        <v>0.664</v>
      </c>
      <c r="B7882" s="1" t="n">
        <v>8.01979554548597</v>
      </c>
    </row>
    <row r="7883" customFormat="false" ht="12.75" hidden="false" customHeight="false" outlineLevel="0" collapsed="false">
      <c r="A7883" s="1" t="n">
        <v>0.665</v>
      </c>
      <c r="B7883" s="1" t="n">
        <v>8.04755949803654</v>
      </c>
    </row>
    <row r="7884" customFormat="false" ht="12.75" hidden="false" customHeight="false" outlineLevel="0" collapsed="false">
      <c r="A7884" s="1" t="n">
        <v>0.666</v>
      </c>
      <c r="B7884" s="1" t="n">
        <v>8.07552386519548</v>
      </c>
    </row>
    <row r="7885" customFormat="false" ht="12.75" hidden="false" customHeight="false" outlineLevel="0" collapsed="false">
      <c r="A7885" s="1" t="n">
        <v>0.667</v>
      </c>
      <c r="B7885" s="1" t="n">
        <v>8.10369102246095</v>
      </c>
    </row>
    <row r="7886" customFormat="false" ht="12.75" hidden="false" customHeight="false" outlineLevel="0" collapsed="false">
      <c r="A7886" s="1" t="n">
        <v>0.668</v>
      </c>
      <c r="B7886" s="1" t="n">
        <v>8.13195496616954</v>
      </c>
    </row>
    <row r="7887" customFormat="false" ht="12.75" hidden="false" customHeight="false" outlineLevel="0" collapsed="false">
      <c r="A7887" s="1" t="n">
        <v>0.669</v>
      </c>
      <c r="B7887" s="1" t="n">
        <v>8.1603859398098</v>
      </c>
    </row>
    <row r="7888" customFormat="false" ht="12.75" hidden="false" customHeight="false" outlineLevel="0" collapsed="false">
      <c r="A7888" s="1" t="n">
        <v>0.67</v>
      </c>
      <c r="B7888" s="1" t="n">
        <v>8.18902461651785</v>
      </c>
    </row>
    <row r="7889" customFormat="false" ht="12.75" hidden="false" customHeight="false" outlineLevel="0" collapsed="false">
      <c r="A7889" s="1" t="n">
        <v>0.671</v>
      </c>
      <c r="B7889" s="1" t="n">
        <v>8.21787348590858</v>
      </c>
    </row>
    <row r="7890" customFormat="false" ht="12.75" hidden="false" customHeight="false" outlineLevel="0" collapsed="false">
      <c r="A7890" s="1" t="n">
        <v>0.672</v>
      </c>
      <c r="B7890" s="1" t="n">
        <v>8.24680895433102</v>
      </c>
    </row>
    <row r="7891" customFormat="false" ht="12.75" hidden="false" customHeight="false" outlineLevel="0" collapsed="false">
      <c r="A7891" s="1" t="n">
        <v>0.673</v>
      </c>
      <c r="B7891" s="1" t="n">
        <v>8.27593516913402</v>
      </c>
    </row>
    <row r="7892" customFormat="false" ht="12.75" hidden="false" customHeight="false" outlineLevel="0" collapsed="false">
      <c r="A7892" s="1" t="n">
        <v>0.674</v>
      </c>
      <c r="B7892" s="1" t="n">
        <v>8.30527679381922</v>
      </c>
    </row>
    <row r="7893" customFormat="false" ht="12.75" hidden="false" customHeight="false" outlineLevel="0" collapsed="false">
      <c r="A7893" s="1" t="n">
        <v>0.675</v>
      </c>
      <c r="B7893" s="1" t="n">
        <v>8.33482890401662</v>
      </c>
    </row>
    <row r="7894" customFormat="false" ht="12.75" hidden="false" customHeight="false" outlineLevel="0" collapsed="false">
      <c r="A7894" s="1" t="n">
        <v>0.676</v>
      </c>
      <c r="B7894" s="1" t="n">
        <v>8.36445919701027</v>
      </c>
    </row>
    <row r="7895" customFormat="false" ht="12.75" hidden="false" customHeight="false" outlineLevel="0" collapsed="false">
      <c r="A7895" s="1" t="n">
        <v>0.677</v>
      </c>
      <c r="B7895" s="1" t="n">
        <v>8.39431035555782</v>
      </c>
    </row>
    <row r="7896" customFormat="false" ht="12.75" hidden="false" customHeight="false" outlineLevel="0" collapsed="false">
      <c r="A7896" s="1" t="n">
        <v>0.678</v>
      </c>
      <c r="B7896" s="1" t="n">
        <v>8.42438507777607</v>
      </c>
    </row>
    <row r="7897" customFormat="false" ht="12.75" hidden="false" customHeight="false" outlineLevel="0" collapsed="false">
      <c r="A7897" s="1" t="n">
        <v>0.679</v>
      </c>
      <c r="B7897" s="1" t="n">
        <v>8.45463540119375</v>
      </c>
    </row>
    <row r="7898" customFormat="false" ht="12.75" hidden="false" customHeight="false" outlineLevel="0" collapsed="false">
      <c r="A7898" s="1" t="n">
        <v>0.68</v>
      </c>
      <c r="B7898" s="1" t="n">
        <v>8.48501343971512</v>
      </c>
    </row>
    <row r="7899" customFormat="false" ht="12.75" hidden="false" customHeight="false" outlineLevel="0" collapsed="false">
      <c r="A7899" s="1" t="n">
        <v>0.681</v>
      </c>
      <c r="B7899" s="1" t="n">
        <v>8.51562083806614</v>
      </c>
    </row>
    <row r="7900" customFormat="false" ht="12.75" hidden="false" customHeight="false" outlineLevel="0" collapsed="false">
      <c r="A7900" s="1" t="n">
        <v>0.682</v>
      </c>
      <c r="B7900" s="1" t="n">
        <v>8.54646043200812</v>
      </c>
    </row>
    <row r="7901" customFormat="false" ht="12.75" hidden="false" customHeight="false" outlineLevel="0" collapsed="false">
      <c r="A7901" s="1" t="n">
        <v>0.683</v>
      </c>
      <c r="B7901" s="1" t="n">
        <v>8.5774275864099</v>
      </c>
    </row>
    <row r="7902" customFormat="false" ht="12.75" hidden="false" customHeight="false" outlineLevel="0" collapsed="false">
      <c r="A7902" s="1" t="n">
        <v>0.684</v>
      </c>
      <c r="B7902" s="1" t="n">
        <v>8.60858587823243</v>
      </c>
    </row>
    <row r="7903" customFormat="false" ht="12.75" hidden="false" customHeight="false" outlineLevel="0" collapsed="false">
      <c r="A7903" s="1" t="n">
        <v>0.685</v>
      </c>
      <c r="B7903" s="1" t="n">
        <v>8.6399825261487</v>
      </c>
    </row>
    <row r="7904" customFormat="false" ht="12.75" hidden="false" customHeight="false" outlineLevel="0" collapsed="false">
      <c r="A7904" s="1" t="n">
        <v>0.686</v>
      </c>
      <c r="B7904" s="1" t="n">
        <v>8.67159666807175</v>
      </c>
    </row>
    <row r="7905" customFormat="false" ht="12.75" hidden="false" customHeight="false" outlineLevel="0" collapsed="false">
      <c r="A7905" s="1" t="n">
        <v>0.687</v>
      </c>
      <c r="B7905" s="1" t="n">
        <v>8.70332472783416</v>
      </c>
    </row>
    <row r="7906" customFormat="false" ht="12.75" hidden="false" customHeight="false" outlineLevel="0" collapsed="false">
      <c r="A7906" s="1" t="n">
        <v>0.688</v>
      </c>
      <c r="B7906" s="1" t="n">
        <v>8.73529758877069</v>
      </c>
    </row>
    <row r="7907" customFormat="false" ht="12.75" hidden="false" customHeight="false" outlineLevel="0" collapsed="false">
      <c r="A7907" s="1" t="n">
        <v>0.689</v>
      </c>
      <c r="B7907" s="1" t="n">
        <v>8.76751834020311</v>
      </c>
    </row>
    <row r="7908" customFormat="false" ht="12.75" hidden="false" customHeight="false" outlineLevel="0" collapsed="false">
      <c r="A7908" s="1" t="n">
        <v>0.69</v>
      </c>
      <c r="B7908" s="1" t="n">
        <v>8.79988436116776</v>
      </c>
    </row>
    <row r="7909" customFormat="false" ht="12.75" hidden="false" customHeight="false" outlineLevel="0" collapsed="false">
      <c r="A7909" s="1" t="n">
        <v>0.691</v>
      </c>
      <c r="B7909" s="1" t="n">
        <v>8.83245330754438</v>
      </c>
    </row>
    <row r="7910" customFormat="false" ht="12.75" hidden="false" customHeight="false" outlineLevel="0" collapsed="false">
      <c r="A7910" s="1" t="n">
        <v>0.692</v>
      </c>
      <c r="B7910" s="1" t="n">
        <v>8.86527700000122</v>
      </c>
    </row>
    <row r="7911" customFormat="false" ht="12.75" hidden="false" customHeight="false" outlineLevel="0" collapsed="false">
      <c r="A7911" s="1" t="n">
        <v>0.693</v>
      </c>
      <c r="B7911" s="1" t="n">
        <v>8.8983142794493</v>
      </c>
    </row>
    <row r="7912" customFormat="false" ht="12.75" hidden="false" customHeight="false" outlineLevel="0" collapsed="false">
      <c r="A7912" s="1" t="n">
        <v>0.694</v>
      </c>
      <c r="B7912" s="1" t="n">
        <v>8.9314999424136</v>
      </c>
    </row>
    <row r="7913" customFormat="false" ht="12.75" hidden="false" customHeight="false" outlineLevel="0" collapsed="false">
      <c r="A7913" s="1" t="n">
        <v>0.695</v>
      </c>
      <c r="B7913" s="1" t="n">
        <v>8.96494752723916</v>
      </c>
    </row>
    <row r="7914" customFormat="false" ht="12.75" hidden="false" customHeight="false" outlineLevel="0" collapsed="false">
      <c r="A7914" s="1" t="n">
        <v>0.696</v>
      </c>
      <c r="B7914" s="1" t="n">
        <v>8.99866041105097</v>
      </c>
    </row>
    <row r="7915" customFormat="false" ht="12.75" hidden="false" customHeight="false" outlineLevel="0" collapsed="false">
      <c r="A7915" s="1" t="n">
        <v>0.697</v>
      </c>
      <c r="B7915" s="1" t="n">
        <v>9.03249042037234</v>
      </c>
    </row>
    <row r="7916" customFormat="false" ht="12.75" hidden="false" customHeight="false" outlineLevel="0" collapsed="false">
      <c r="A7916" s="1" t="n">
        <v>0.698</v>
      </c>
      <c r="B7916" s="1" t="n">
        <v>9.06658367214072</v>
      </c>
    </row>
    <row r="7917" customFormat="false" ht="12.75" hidden="false" customHeight="false" outlineLevel="0" collapsed="false">
      <c r="A7917" s="1" t="n">
        <v>0.699</v>
      </c>
      <c r="B7917" s="1" t="n">
        <v>9.10094986313997</v>
      </c>
    </row>
    <row r="7918" customFormat="false" ht="12.75" hidden="false" customHeight="false" outlineLevel="0" collapsed="false">
      <c r="A7918" s="1" t="n">
        <v>0.7</v>
      </c>
      <c r="B7918" s="1" t="n">
        <v>9.13548044085662</v>
      </c>
    </row>
    <row r="7919" customFormat="false" ht="12.75" hidden="false" customHeight="false" outlineLevel="0" collapsed="false">
      <c r="A7919" s="1" t="n">
        <v>0.701</v>
      </c>
      <c r="B7919" s="1" t="n">
        <v>9.17024200921307</v>
      </c>
    </row>
    <row r="7920" customFormat="false" ht="12.75" hidden="false" customHeight="false" outlineLevel="0" collapsed="false">
      <c r="A7920" s="1" t="n">
        <v>0.702</v>
      </c>
      <c r="B7920" s="1" t="n">
        <v>9.20528451907465</v>
      </c>
    </row>
    <row r="7921" customFormat="false" ht="12.75" hidden="false" customHeight="false" outlineLevel="0" collapsed="false">
      <c r="A7921" s="1" t="n">
        <v>0.703</v>
      </c>
      <c r="B7921" s="1" t="n">
        <v>9.24052859215326</v>
      </c>
    </row>
    <row r="7922" customFormat="false" ht="12.75" hidden="false" customHeight="false" outlineLevel="0" collapsed="false">
      <c r="A7922" s="1" t="n">
        <v>0.704</v>
      </c>
      <c r="B7922" s="1" t="n">
        <v>9.27598205677789</v>
      </c>
    </row>
    <row r="7923" customFormat="false" ht="12.75" hidden="false" customHeight="false" outlineLevel="0" collapsed="false">
      <c r="A7923" s="1" t="n">
        <v>0.705</v>
      </c>
      <c r="B7923" s="1" t="n">
        <v>9.31172484680834</v>
      </c>
    </row>
    <row r="7924" customFormat="false" ht="12.75" hidden="false" customHeight="false" outlineLevel="0" collapsed="false">
      <c r="A7924" s="1" t="n">
        <v>0.706</v>
      </c>
      <c r="B7924" s="1" t="n">
        <v>9.34769647931626</v>
      </c>
    </row>
    <row r="7925" customFormat="false" ht="12.75" hidden="false" customHeight="false" outlineLevel="0" collapsed="false">
      <c r="A7925" s="1" t="n">
        <v>0.707</v>
      </c>
      <c r="B7925" s="1" t="n">
        <v>9.38386640830171</v>
      </c>
    </row>
    <row r="7926" customFormat="false" ht="12.75" hidden="false" customHeight="false" outlineLevel="0" collapsed="false">
      <c r="A7926" s="1" t="n">
        <v>0.708</v>
      </c>
      <c r="B7926" s="1" t="n">
        <v>9.42033444924412</v>
      </c>
    </row>
    <row r="7927" customFormat="false" ht="12.75" hidden="false" customHeight="false" outlineLevel="0" collapsed="false">
      <c r="A7927" s="1" t="n">
        <v>0.709</v>
      </c>
      <c r="B7927" s="1" t="n">
        <v>9.45704886417205</v>
      </c>
    </row>
    <row r="7928" customFormat="false" ht="12.75" hidden="false" customHeight="false" outlineLevel="0" collapsed="false">
      <c r="A7928" s="1" t="n">
        <v>0.71</v>
      </c>
      <c r="B7928" s="1" t="n">
        <v>9.49396087613072</v>
      </c>
    </row>
    <row r="7929" customFormat="false" ht="12.75" hidden="false" customHeight="false" outlineLevel="0" collapsed="false">
      <c r="A7929" s="1" t="n">
        <v>0.711</v>
      </c>
      <c r="B7929" s="1" t="n">
        <v>9.53118021181281</v>
      </c>
    </row>
    <row r="7930" customFormat="false" ht="12.75" hidden="false" customHeight="false" outlineLevel="0" collapsed="false">
      <c r="A7930" s="1" t="n">
        <v>0.712</v>
      </c>
      <c r="B7930" s="1" t="n">
        <v>9.56865381809032</v>
      </c>
    </row>
    <row r="7931" customFormat="false" ht="12.75" hidden="false" customHeight="false" outlineLevel="0" collapsed="false">
      <c r="A7931" s="1" t="n">
        <v>0.713</v>
      </c>
      <c r="B7931" s="1" t="n">
        <v>9.60633464833319</v>
      </c>
    </row>
    <row r="7932" customFormat="false" ht="12.75" hidden="false" customHeight="false" outlineLevel="0" collapsed="false">
      <c r="A7932" s="1" t="n">
        <v>0.714</v>
      </c>
      <c r="B7932" s="1" t="n">
        <v>9.64433246351205</v>
      </c>
    </row>
    <row r="7933" customFormat="false" ht="12.75" hidden="false" customHeight="false" outlineLevel="0" collapsed="false">
      <c r="A7933" s="1" t="n">
        <v>0.715</v>
      </c>
      <c r="B7933" s="1" t="n">
        <v>9.68258288829763</v>
      </c>
    </row>
    <row r="7934" customFormat="false" ht="12.75" hidden="false" customHeight="false" outlineLevel="0" collapsed="false">
      <c r="A7934" s="1" t="n">
        <v>0.716</v>
      </c>
      <c r="B7934" s="1" t="n">
        <v>9.72106045945684</v>
      </c>
    </row>
    <row r="7935" customFormat="false" ht="12.75" hidden="false" customHeight="false" outlineLevel="0" collapsed="false">
      <c r="A7935" s="1" t="n">
        <v>0.717</v>
      </c>
      <c r="B7935" s="1" t="n">
        <v>9.75986515224494</v>
      </c>
    </row>
    <row r="7936" customFormat="false" ht="12.75" hidden="false" customHeight="false" outlineLevel="0" collapsed="false">
      <c r="A7936" s="1" t="n">
        <v>0.718</v>
      </c>
      <c r="B7936" s="1" t="n">
        <v>9.79891127861803</v>
      </c>
    </row>
    <row r="7937" customFormat="false" ht="12.75" hidden="false" customHeight="false" outlineLevel="0" collapsed="false">
      <c r="A7937" s="1" t="n">
        <v>0.719</v>
      </c>
      <c r="B7937" s="1" t="n">
        <v>9.83821477611895</v>
      </c>
    </row>
    <row r="7938" customFormat="false" ht="12.75" hidden="false" customHeight="false" outlineLevel="0" collapsed="false">
      <c r="A7938" s="1" t="n">
        <v>0.72</v>
      </c>
      <c r="B7938" s="1" t="n">
        <v>9.87785603541091</v>
      </c>
    </row>
    <row r="7939" customFormat="false" ht="12.75" hidden="false" customHeight="false" outlineLevel="0" collapsed="false">
      <c r="A7939" s="1" t="n">
        <v>0.721</v>
      </c>
      <c r="B7939" s="1" t="n">
        <v>9.9177180456402</v>
      </c>
    </row>
    <row r="7940" customFormat="false" ht="12.75" hidden="false" customHeight="false" outlineLevel="0" collapsed="false">
      <c r="A7940" s="1" t="n">
        <v>0.722</v>
      </c>
      <c r="B7940" s="1" t="n">
        <v>9.95787799846631</v>
      </c>
    </row>
    <row r="7941" customFormat="false" ht="12.75" hidden="false" customHeight="false" outlineLevel="0" collapsed="false">
      <c r="A7941" s="1" t="n">
        <v>0.723</v>
      </c>
      <c r="B7941" s="1" t="n">
        <v>9.99838688682525</v>
      </c>
    </row>
    <row r="7942" customFormat="false" ht="12.75" hidden="false" customHeight="false" outlineLevel="0" collapsed="false">
      <c r="A7942" s="1" t="n">
        <v>0.724</v>
      </c>
      <c r="B7942" s="1" t="n">
        <v>10.0390863114352</v>
      </c>
    </row>
    <row r="7943" customFormat="false" ht="12.75" hidden="false" customHeight="false" outlineLevel="0" collapsed="false">
      <c r="A7943" s="1" t="n">
        <v>0.725</v>
      </c>
      <c r="B7943" s="1" t="n">
        <v>10.0801346786713</v>
      </c>
    </row>
    <row r="7944" customFormat="false" ht="12.75" hidden="false" customHeight="false" outlineLevel="0" collapsed="false">
      <c r="A7944" s="1" t="n">
        <v>0.726</v>
      </c>
      <c r="B7944" s="1" t="n">
        <v>10.1215009622706</v>
      </c>
    </row>
    <row r="7945" customFormat="false" ht="12.75" hidden="false" customHeight="false" outlineLevel="0" collapsed="false">
      <c r="A7945" s="1" t="n">
        <v>0.727</v>
      </c>
      <c r="B7945" s="1" t="n">
        <v>10.1631034940848</v>
      </c>
    </row>
    <row r="7946" customFormat="false" ht="12.75" hidden="false" customHeight="false" outlineLevel="0" collapsed="false">
      <c r="A7946" s="1" t="n">
        <v>0.728</v>
      </c>
      <c r="B7946" s="1" t="n">
        <v>10.2050737577714</v>
      </c>
    </row>
    <row r="7947" customFormat="false" ht="12.75" hidden="false" customHeight="false" outlineLevel="0" collapsed="false">
      <c r="A7947" s="1" t="n">
        <v>0.729</v>
      </c>
      <c r="B7947" s="1" t="n">
        <v>10.2473147595097</v>
      </c>
    </row>
    <row r="7948" customFormat="false" ht="12.75" hidden="false" customHeight="false" outlineLevel="0" collapsed="false">
      <c r="A7948" s="1" t="n">
        <v>0.73</v>
      </c>
      <c r="B7948" s="1" t="n">
        <v>10.2898615574292</v>
      </c>
    </row>
    <row r="7949" customFormat="false" ht="12.75" hidden="false" customHeight="false" outlineLevel="0" collapsed="false">
      <c r="A7949" s="1" t="n">
        <v>0.731</v>
      </c>
      <c r="B7949" s="1" t="n">
        <v>10.3327888223136</v>
      </c>
    </row>
    <row r="7950" customFormat="false" ht="12.75" hidden="false" customHeight="false" outlineLevel="0" collapsed="false">
      <c r="A7950" s="1" t="n">
        <v>0.732</v>
      </c>
      <c r="B7950" s="1" t="n">
        <v>10.3759300462172</v>
      </c>
    </row>
    <row r="7951" customFormat="false" ht="12.75" hidden="false" customHeight="false" outlineLevel="0" collapsed="false">
      <c r="A7951" s="1" t="n">
        <v>0.733</v>
      </c>
      <c r="B7951" s="1" t="n">
        <v>10.419457281606</v>
      </c>
    </row>
    <row r="7952" customFormat="false" ht="12.75" hidden="false" customHeight="false" outlineLevel="0" collapsed="false">
      <c r="A7952" s="1" t="n">
        <v>0.734</v>
      </c>
      <c r="B7952" s="1" t="n">
        <v>10.4633032863238</v>
      </c>
    </row>
    <row r="7953" customFormat="false" ht="12.75" hidden="false" customHeight="false" outlineLevel="0" collapsed="false">
      <c r="A7953" s="1" t="n">
        <v>0.735</v>
      </c>
      <c r="B7953" s="1" t="n">
        <v>10.5074469090188</v>
      </c>
    </row>
    <row r="7954" customFormat="false" ht="12.75" hidden="false" customHeight="false" outlineLevel="0" collapsed="false">
      <c r="A7954" s="1" t="n">
        <v>0.736</v>
      </c>
      <c r="B7954" s="1" t="n">
        <v>10.5519925561357</v>
      </c>
    </row>
    <row r="7955" customFormat="false" ht="12.75" hidden="false" customHeight="false" outlineLevel="0" collapsed="false">
      <c r="A7955" s="1" t="n">
        <v>0.737</v>
      </c>
      <c r="B7955" s="1" t="n">
        <v>10.596783376117</v>
      </c>
    </row>
    <row r="7956" customFormat="false" ht="12.75" hidden="false" customHeight="false" outlineLevel="0" collapsed="false">
      <c r="A7956" s="1" t="n">
        <v>0.738</v>
      </c>
      <c r="B7956" s="1" t="n">
        <v>10.6419707403626</v>
      </c>
    </row>
    <row r="7957" customFormat="false" ht="12.75" hidden="false" customHeight="false" outlineLevel="0" collapsed="false">
      <c r="A7957" s="1" t="n">
        <v>0.739</v>
      </c>
      <c r="B7957" s="1" t="n">
        <v>10.687493555091</v>
      </c>
    </row>
    <row r="7958" customFormat="false" ht="12.75" hidden="false" customHeight="false" outlineLevel="0" collapsed="false">
      <c r="A7958" s="1" t="n">
        <v>0.74</v>
      </c>
      <c r="B7958" s="1" t="n">
        <v>10.7333402969985</v>
      </c>
    </row>
    <row r="7959" customFormat="false" ht="12.75" hidden="false" customHeight="false" outlineLevel="0" collapsed="false">
      <c r="A7959" s="1" t="n">
        <v>0.741</v>
      </c>
      <c r="B7959" s="1" t="n">
        <v>10.7796055448032</v>
      </c>
    </row>
    <row r="7960" customFormat="false" ht="12.75" hidden="false" customHeight="false" outlineLevel="0" collapsed="false">
      <c r="A7960" s="1" t="n">
        <v>0.742</v>
      </c>
      <c r="B7960" s="1" t="n">
        <v>10.8261298399076</v>
      </c>
    </row>
    <row r="7961" customFormat="false" ht="12.75" hidden="false" customHeight="false" outlineLevel="0" collapsed="false">
      <c r="A7961" s="1" t="n">
        <v>0.743</v>
      </c>
      <c r="B7961" s="1" t="n">
        <v>10.8730889416679</v>
      </c>
    </row>
    <row r="7962" customFormat="false" ht="12.75" hidden="false" customHeight="false" outlineLevel="0" collapsed="false">
      <c r="A7962" s="1" t="n">
        <v>0.744</v>
      </c>
      <c r="B7962" s="1" t="n">
        <v>10.9203692652668</v>
      </c>
    </row>
    <row r="7963" customFormat="false" ht="12.75" hidden="false" customHeight="false" outlineLevel="0" collapsed="false">
      <c r="A7963" s="1" t="n">
        <v>0.745</v>
      </c>
      <c r="B7963" s="1" t="n">
        <v>10.9680342536923</v>
      </c>
    </row>
    <row r="7964" customFormat="false" ht="12.75" hidden="false" customHeight="false" outlineLevel="0" collapsed="false">
      <c r="A7964" s="1" t="n">
        <v>0.746</v>
      </c>
      <c r="B7964" s="1" t="n">
        <v>11.0160897852606</v>
      </c>
    </row>
    <row r="7965" customFormat="false" ht="12.75" hidden="false" customHeight="false" outlineLevel="0" collapsed="false">
      <c r="A7965" s="1" t="n">
        <v>0.747</v>
      </c>
      <c r="B7965" s="1" t="n">
        <v>11.0644803042767</v>
      </c>
    </row>
    <row r="7966" customFormat="false" ht="12.75" hidden="false" customHeight="false" outlineLevel="0" collapsed="false">
      <c r="A7966" s="1" t="n">
        <v>0.748</v>
      </c>
      <c r="B7966" s="1" t="n">
        <v>11.1133239651956</v>
      </c>
    </row>
    <row r="7967" customFormat="false" ht="12.75" hidden="false" customHeight="false" outlineLevel="0" collapsed="false">
      <c r="A7967" s="1" t="n">
        <v>0.749</v>
      </c>
      <c r="B7967" s="1" t="n">
        <v>11.1624602710392</v>
      </c>
    </row>
    <row r="7968" customFormat="false" ht="12.75" hidden="false" customHeight="false" outlineLevel="0" collapsed="false">
      <c r="A7968" s="1" t="n">
        <v>0.75</v>
      </c>
      <c r="B7968" s="1" t="n">
        <v>11.212068520038</v>
      </c>
    </row>
    <row r="7969" customFormat="false" ht="12.75" hidden="false" customHeight="false" outlineLevel="0" collapsed="false">
      <c r="A7969" s="1" t="n">
        <v>0.751</v>
      </c>
      <c r="B7969" s="1" t="n">
        <v>11.2620087561739</v>
      </c>
    </row>
    <row r="7970" customFormat="false" ht="12.75" hidden="false" customHeight="false" outlineLevel="0" collapsed="false">
      <c r="A7970" s="1" t="n">
        <v>0.752</v>
      </c>
      <c r="B7970" s="1" t="n">
        <v>11.3123946477421</v>
      </c>
    </row>
    <row r="7971" customFormat="false" ht="12.75" hidden="false" customHeight="false" outlineLevel="0" collapsed="false">
      <c r="A7971" s="1" t="n">
        <v>0.753</v>
      </c>
      <c r="B7971" s="1" t="n">
        <v>11.3631618321078</v>
      </c>
    </row>
    <row r="7972" customFormat="false" ht="12.75" hidden="false" customHeight="false" outlineLevel="0" collapsed="false">
      <c r="A7972" s="1" t="n">
        <v>0.754</v>
      </c>
      <c r="B7972" s="1" t="n">
        <v>11.4143473564537</v>
      </c>
    </row>
    <row r="7973" customFormat="false" ht="12.75" hidden="false" customHeight="false" outlineLevel="0" collapsed="false">
      <c r="A7973" s="1" t="n">
        <v>0.755</v>
      </c>
      <c r="B7973" s="1" t="n">
        <v>11.4659570909689</v>
      </c>
    </row>
    <row r="7974" customFormat="false" ht="12.75" hidden="false" customHeight="false" outlineLevel="0" collapsed="false">
      <c r="A7974" s="1" t="n">
        <v>0.756</v>
      </c>
      <c r="B7974" s="1" t="n">
        <v>11.517964965661</v>
      </c>
    </row>
    <row r="7975" customFormat="false" ht="12.75" hidden="false" customHeight="false" outlineLevel="0" collapsed="false">
      <c r="A7975" s="1" t="n">
        <v>0.757</v>
      </c>
      <c r="B7975" s="1" t="n">
        <v>11.5704336980021</v>
      </c>
    </row>
    <row r="7976" customFormat="false" ht="12.75" hidden="false" customHeight="false" outlineLevel="0" collapsed="false">
      <c r="A7976" s="1" t="n">
        <v>0.758</v>
      </c>
      <c r="B7976" s="1" t="n">
        <v>11.6232874045724</v>
      </c>
    </row>
    <row r="7977" customFormat="false" ht="12.75" hidden="false" customHeight="false" outlineLevel="0" collapsed="false">
      <c r="A7977" s="1" t="n">
        <v>0.759</v>
      </c>
      <c r="B7977" s="1" t="n">
        <v>11.6766324490933</v>
      </c>
    </row>
    <row r="7978" customFormat="false" ht="12.75" hidden="false" customHeight="false" outlineLevel="0" collapsed="false">
      <c r="A7978" s="1" t="n">
        <v>0.76</v>
      </c>
      <c r="B7978" s="1" t="n">
        <v>11.7303562715157</v>
      </c>
    </row>
    <row r="7979" customFormat="false" ht="12.75" hidden="false" customHeight="false" outlineLevel="0" collapsed="false">
      <c r="A7979" s="1" t="n">
        <v>0.761</v>
      </c>
      <c r="B7979" s="1" t="n">
        <v>11.7845958325803</v>
      </c>
    </row>
    <row r="7980" customFormat="false" ht="12.75" hidden="false" customHeight="false" outlineLevel="0" collapsed="false">
      <c r="A7980" s="1" t="n">
        <v>0.762</v>
      </c>
      <c r="B7980" s="1" t="n">
        <v>11.8392148977614</v>
      </c>
    </row>
    <row r="7981" customFormat="false" ht="12.75" hidden="false" customHeight="false" outlineLevel="0" collapsed="false">
      <c r="A7981" s="1" t="n">
        <v>0.763</v>
      </c>
      <c r="B7981" s="1" t="n">
        <v>11.8943680955523</v>
      </c>
    </row>
    <row r="7982" customFormat="false" ht="12.75" hidden="false" customHeight="false" outlineLevel="0" collapsed="false">
      <c r="A7982" s="1" t="n">
        <v>0.764</v>
      </c>
      <c r="B7982" s="1" t="n">
        <v>11.9499084159821</v>
      </c>
    </row>
    <row r="7983" customFormat="false" ht="12.75" hidden="false" customHeight="false" outlineLevel="0" collapsed="false">
      <c r="A7983" s="1" t="n">
        <v>0.765</v>
      </c>
      <c r="B7983" s="1" t="n">
        <v>12.005995314863</v>
      </c>
    </row>
    <row r="7984" customFormat="false" ht="12.75" hidden="false" customHeight="false" outlineLevel="0" collapsed="false">
      <c r="A7984" s="1" t="n">
        <v>0.766</v>
      </c>
      <c r="B7984" s="1" t="n">
        <v>12.0624838335819</v>
      </c>
    </row>
    <row r="7985" customFormat="false" ht="12.75" hidden="false" customHeight="false" outlineLevel="0" collapsed="false">
      <c r="A7985" s="1" t="n">
        <v>0.767</v>
      </c>
      <c r="B7985" s="1" t="n">
        <v>12.1195254731055</v>
      </c>
    </row>
    <row r="7986" customFormat="false" ht="12.75" hidden="false" customHeight="false" outlineLevel="0" collapsed="false">
      <c r="A7986" s="1" t="n">
        <v>0.768</v>
      </c>
      <c r="B7986" s="1" t="n">
        <v>12.1769901111585</v>
      </c>
    </row>
    <row r="7987" customFormat="false" ht="12.75" hidden="false" customHeight="false" outlineLevel="0" collapsed="false">
      <c r="A7987" s="1" t="n">
        <v>0.769</v>
      </c>
      <c r="B7987" s="1" t="n">
        <v>12.2350085398252</v>
      </c>
    </row>
    <row r="7988" customFormat="false" ht="12.75" hidden="false" customHeight="false" outlineLevel="0" collapsed="false">
      <c r="A7988" s="1" t="n">
        <v>0.77</v>
      </c>
      <c r="B7988" s="1" t="n">
        <v>12.2934782463827</v>
      </c>
    </row>
    <row r="7989" customFormat="false" ht="12.75" hidden="false" customHeight="false" outlineLevel="0" collapsed="false">
      <c r="A7989" s="1" t="n">
        <v>0.771</v>
      </c>
      <c r="B7989" s="1" t="n">
        <v>12.3524965582711</v>
      </c>
    </row>
    <row r="7990" customFormat="false" ht="12.75" hidden="false" customHeight="false" outlineLevel="0" collapsed="false">
      <c r="A7990" s="1" t="n">
        <v>0.772</v>
      </c>
      <c r="B7990" s="1" t="n">
        <v>12.4120013636133</v>
      </c>
    </row>
    <row r="7991" customFormat="false" ht="12.75" hidden="false" customHeight="false" outlineLevel="0" collapsed="false">
      <c r="A7991" s="1" t="n">
        <v>0.773</v>
      </c>
      <c r="B7991" s="1" t="n">
        <v>12.4720437380186</v>
      </c>
    </row>
    <row r="7992" customFormat="false" ht="12.75" hidden="false" customHeight="false" outlineLevel="0" collapsed="false">
      <c r="A7992" s="1" t="n">
        <v>0.774</v>
      </c>
      <c r="B7992" s="1" t="n">
        <v>12.5326148095941</v>
      </c>
    </row>
    <row r="7993" customFormat="false" ht="12.75" hidden="false" customHeight="false" outlineLevel="0" collapsed="false">
      <c r="A7993" s="1" t="n">
        <v>0.775</v>
      </c>
      <c r="B7993" s="1" t="n">
        <v>12.5937065538273</v>
      </c>
    </row>
    <row r="7994" customFormat="false" ht="12.75" hidden="false" customHeight="false" outlineLevel="0" collapsed="false">
      <c r="A7994" s="1" t="n">
        <v>0.776</v>
      </c>
      <c r="B7994" s="1" t="n">
        <v>12.6553762556125</v>
      </c>
    </row>
    <row r="7995" customFormat="false" ht="12.75" hidden="false" customHeight="false" outlineLevel="0" collapsed="false">
      <c r="A7995" s="1" t="n">
        <v>0.777</v>
      </c>
      <c r="B7995" s="1" t="n">
        <v>12.7175438511306</v>
      </c>
    </row>
    <row r="7996" customFormat="false" ht="12.75" hidden="false" customHeight="false" outlineLevel="0" collapsed="false">
      <c r="A7996" s="1" t="n">
        <v>0.778</v>
      </c>
      <c r="B7996" s="1" t="n">
        <v>12.7803375611239</v>
      </c>
    </row>
    <row r="7997" customFormat="false" ht="12.75" hidden="false" customHeight="false" outlineLevel="0" collapsed="false">
      <c r="A7997" s="1" t="n">
        <v>0.779</v>
      </c>
      <c r="B7997" s="1" t="n">
        <v>12.8436169585925</v>
      </c>
    </row>
    <row r="7998" customFormat="false" ht="12.75" hidden="false" customHeight="false" outlineLevel="0" collapsed="false">
      <c r="A7998" s="1" t="n">
        <v>0.78</v>
      </c>
      <c r="B7998" s="1" t="n">
        <v>12.9075265258288</v>
      </c>
    </row>
    <row r="7999" customFormat="false" ht="12.75" hidden="false" customHeight="false" outlineLevel="0" collapsed="false">
      <c r="A7999" s="1" t="n">
        <v>0.781</v>
      </c>
      <c r="B7999" s="1" t="n">
        <v>12.9719898082058</v>
      </c>
    </row>
    <row r="8000" customFormat="false" ht="12.75" hidden="false" customHeight="false" outlineLevel="0" collapsed="false">
      <c r="A8000" s="1" t="n">
        <v>0.782</v>
      </c>
      <c r="B8000" s="1" t="n">
        <v>13.0370449120745</v>
      </c>
    </row>
    <row r="8001" customFormat="false" ht="12.75" hidden="false" customHeight="false" outlineLevel="0" collapsed="false">
      <c r="A8001" s="1" t="n">
        <v>0.783</v>
      </c>
      <c r="B8001" s="1" t="n">
        <v>13.102729063451</v>
      </c>
    </row>
    <row r="8002" customFormat="false" ht="12.75" hidden="false" customHeight="false" outlineLevel="0" collapsed="false">
      <c r="A8002" s="1" t="n">
        <v>0.784</v>
      </c>
      <c r="B8002" s="1" t="n">
        <v>13.1689607432902</v>
      </c>
    </row>
    <row r="8003" customFormat="false" ht="12.75" hidden="false" customHeight="false" outlineLevel="0" collapsed="false">
      <c r="A8003" s="1" t="n">
        <v>0.785</v>
      </c>
      <c r="B8003" s="1" t="n">
        <v>13.2358618066586</v>
      </c>
    </row>
    <row r="8004" customFormat="false" ht="12.75" hidden="false" customHeight="false" outlineLevel="0" collapsed="false">
      <c r="A8004" s="1" t="n">
        <v>0.786</v>
      </c>
      <c r="B8004" s="1" t="n">
        <v>13.303344974984</v>
      </c>
    </row>
    <row r="8005" customFormat="false" ht="12.75" hidden="false" customHeight="false" outlineLevel="0" collapsed="false">
      <c r="A8005" s="1" t="n">
        <v>0.787</v>
      </c>
      <c r="B8005" s="1" t="n">
        <v>13.3714699955748</v>
      </c>
    </row>
    <row r="8006" customFormat="false" ht="12.75" hidden="false" customHeight="false" outlineLevel="0" collapsed="false">
      <c r="A8006" s="1" t="n">
        <v>0.788</v>
      </c>
      <c r="B8006" s="1" t="n">
        <v>13.4402716453928</v>
      </c>
    </row>
    <row r="8007" customFormat="false" ht="12.75" hidden="false" customHeight="false" outlineLevel="0" collapsed="false">
      <c r="A8007" s="1" t="n">
        <v>0.789</v>
      </c>
      <c r="B8007" s="1" t="n">
        <v>13.5096553705518</v>
      </c>
    </row>
    <row r="8008" customFormat="false" ht="12.75" hidden="false" customHeight="false" outlineLevel="0" collapsed="false">
      <c r="A8008" s="1" t="n">
        <v>0.79</v>
      </c>
      <c r="B8008" s="1" t="n">
        <v>13.5797446014155</v>
      </c>
    </row>
    <row r="8009" customFormat="false" ht="12.75" hidden="false" customHeight="false" outlineLevel="0" collapsed="false">
      <c r="A8009" s="1" t="n">
        <v>0.791</v>
      </c>
      <c r="B8009" s="1" t="n">
        <v>13.6504968130185</v>
      </c>
    </row>
    <row r="8010" customFormat="false" ht="12.75" hidden="false" customHeight="false" outlineLevel="0" collapsed="false">
      <c r="A8010" s="1" t="n">
        <v>0.792</v>
      </c>
      <c r="B8010" s="1" t="n">
        <v>13.7218981081411</v>
      </c>
    </row>
    <row r="8011" customFormat="false" ht="12.75" hidden="false" customHeight="false" outlineLevel="0" collapsed="false">
      <c r="A8011" s="1" t="n">
        <v>0.793</v>
      </c>
      <c r="B8011" s="1" t="n">
        <v>13.7940282271815</v>
      </c>
    </row>
    <row r="8012" customFormat="false" ht="12.75" hidden="false" customHeight="false" outlineLevel="0" collapsed="false">
      <c r="A8012" s="1" t="n">
        <v>0.794</v>
      </c>
      <c r="B8012" s="1" t="n">
        <v>13.8668289672627</v>
      </c>
    </row>
    <row r="8013" customFormat="false" ht="12.75" hidden="false" customHeight="false" outlineLevel="0" collapsed="false">
      <c r="A8013" s="1" t="n">
        <v>0.795</v>
      </c>
      <c r="B8013" s="1" t="n">
        <v>13.9403284455041</v>
      </c>
    </row>
    <row r="8014" customFormat="false" ht="12.75" hidden="false" customHeight="false" outlineLevel="0" collapsed="false">
      <c r="A8014" s="1" t="n">
        <v>0.796</v>
      </c>
      <c r="B8014" s="1" t="n">
        <v>14.0145822765833</v>
      </c>
    </row>
    <row r="8015" customFormat="false" ht="12.75" hidden="false" customHeight="false" outlineLevel="0" collapsed="false">
      <c r="A8015" s="1" t="n">
        <v>0.797</v>
      </c>
      <c r="B8015" s="1" t="n">
        <v>14.0895355451589</v>
      </c>
    </row>
    <row r="8016" customFormat="false" ht="12.75" hidden="false" customHeight="false" outlineLevel="0" collapsed="false">
      <c r="A8016" s="1" t="n">
        <v>0.798</v>
      </c>
      <c r="B8016" s="1" t="n">
        <v>14.1652202382877</v>
      </c>
    </row>
    <row r="8017" customFormat="false" ht="12.75" hidden="false" customHeight="false" outlineLevel="0" collapsed="false">
      <c r="A8017" s="1" t="n">
        <v>0.799</v>
      </c>
      <c r="B8017" s="1" t="n">
        <v>14.2416871387833</v>
      </c>
    </row>
    <row r="8018" customFormat="false" ht="12.75" hidden="false" customHeight="false" outlineLevel="0" collapsed="false">
      <c r="A8018" s="1" t="n">
        <v>0.8</v>
      </c>
      <c r="B8018" s="1" t="n">
        <v>14.3189035076132</v>
      </c>
    </row>
    <row r="8019" customFormat="false" ht="12.75" hidden="false" customHeight="false" outlineLevel="0" collapsed="false">
      <c r="A8019" s="1" t="n">
        <v>0.801</v>
      </c>
      <c r="B8019" s="1" t="n">
        <v>14.3968672880072</v>
      </c>
    </row>
    <row r="8020" customFormat="false" ht="12.75" hidden="false" customHeight="false" outlineLevel="0" collapsed="false">
      <c r="A8020" s="1" t="n">
        <v>0.802</v>
      </c>
      <c r="B8020" s="1" t="n">
        <v>14.47564359034</v>
      </c>
    </row>
    <row r="8021" customFormat="false" ht="12.75" hidden="false" customHeight="false" outlineLevel="0" collapsed="false">
      <c r="A8021" s="1" t="n">
        <v>0.803</v>
      </c>
      <c r="B8021" s="1" t="n">
        <v>14.5552407944518</v>
      </c>
    </row>
    <row r="8022" customFormat="false" ht="12.75" hidden="false" customHeight="false" outlineLevel="0" collapsed="false">
      <c r="A8022" s="1" t="n">
        <v>0.804</v>
      </c>
      <c r="B8022" s="1" t="n">
        <v>14.6355848544529</v>
      </c>
    </row>
    <row r="8023" customFormat="false" ht="12.75" hidden="false" customHeight="false" outlineLevel="0" collapsed="false">
      <c r="A8023" s="1" t="n">
        <v>0.805</v>
      </c>
      <c r="B8023" s="1" t="n">
        <v>14.7167743664307</v>
      </c>
    </row>
    <row r="8024" customFormat="false" ht="12.75" hidden="false" customHeight="false" outlineLevel="0" collapsed="false">
      <c r="A8024" s="1" t="n">
        <v>0.806</v>
      </c>
      <c r="B8024" s="1" t="n">
        <v>14.7988195554383</v>
      </c>
    </row>
    <row r="8025" customFormat="false" ht="12.75" hidden="false" customHeight="false" outlineLevel="0" collapsed="false">
      <c r="A8025" s="1" t="n">
        <v>0.807</v>
      </c>
      <c r="B8025" s="1" t="n">
        <v>14.8817113497067</v>
      </c>
    </row>
    <row r="8026" customFormat="false" ht="12.75" hidden="false" customHeight="false" outlineLevel="0" collapsed="false">
      <c r="A8026" s="1" t="n">
        <v>0.808</v>
      </c>
      <c r="B8026" s="1" t="n">
        <v>14.9654259194767</v>
      </c>
    </row>
    <row r="8027" customFormat="false" ht="12.75" hidden="false" customHeight="false" outlineLevel="0" collapsed="false">
      <c r="A8027" s="1" t="n">
        <v>0.809</v>
      </c>
      <c r="B8027" s="1" t="n">
        <v>15.0500329089935</v>
      </c>
    </row>
    <row r="8028" customFormat="false" ht="12.75" hidden="false" customHeight="false" outlineLevel="0" collapsed="false">
      <c r="A8028" s="1" t="n">
        <v>0.81</v>
      </c>
      <c r="B8028" s="1" t="n">
        <v>15.1355439489374</v>
      </c>
    </row>
    <row r="8029" customFormat="false" ht="12.75" hidden="false" customHeight="false" outlineLevel="0" collapsed="false">
      <c r="A8029" s="1" t="n">
        <v>0.811</v>
      </c>
      <c r="B8029" s="1" t="n">
        <v>15.2219703863517</v>
      </c>
    </row>
    <row r="8030" customFormat="false" ht="12.75" hidden="false" customHeight="false" outlineLevel="0" collapsed="false">
      <c r="A8030" s="1" t="n">
        <v>0.812</v>
      </c>
      <c r="B8030" s="1" t="n">
        <v>15.3092627643706</v>
      </c>
    </row>
    <row r="8031" customFormat="false" ht="12.75" hidden="false" customHeight="false" outlineLevel="0" collapsed="false">
      <c r="A8031" s="1" t="n">
        <v>0.813</v>
      </c>
      <c r="B8031" s="1" t="n">
        <v>15.3975001045913</v>
      </c>
    </row>
    <row r="8032" customFormat="false" ht="12.75" hidden="false" customHeight="false" outlineLevel="0" collapsed="false">
      <c r="A8032" s="1" t="n">
        <v>0.814</v>
      </c>
      <c r="B8032" s="1" t="n">
        <v>15.4866955569694</v>
      </c>
    </row>
    <row r="8033" customFormat="false" ht="12.75" hidden="false" customHeight="false" outlineLevel="0" collapsed="false">
      <c r="A8033" s="1" t="n">
        <v>0.815</v>
      </c>
      <c r="B8033" s="1" t="n">
        <v>15.5768626912333</v>
      </c>
    </row>
    <row r="8034" customFormat="false" ht="12.75" hidden="false" customHeight="false" outlineLevel="0" collapsed="false">
      <c r="A8034" s="1" t="n">
        <v>0.816</v>
      </c>
      <c r="B8034" s="1" t="n">
        <v>15.6680155038878</v>
      </c>
    </row>
    <row r="8035" customFormat="false" ht="12.75" hidden="false" customHeight="false" outlineLevel="0" collapsed="false">
      <c r="A8035" s="1" t="n">
        <v>0.817</v>
      </c>
      <c r="B8035" s="1" t="n">
        <v>15.7601228882968</v>
      </c>
    </row>
    <row r="8036" customFormat="false" ht="12.75" hidden="false" customHeight="false" outlineLevel="0" collapsed="false">
      <c r="A8036" s="1" t="n">
        <v>0.818</v>
      </c>
      <c r="B8036" s="1" t="n">
        <v>15.8532451824337</v>
      </c>
    </row>
    <row r="8037" customFormat="false" ht="12.75" hidden="false" customHeight="false" outlineLevel="0" collapsed="false">
      <c r="A8037" s="1" t="n">
        <v>0.819</v>
      </c>
      <c r="B8037" s="1" t="n">
        <v>15.9474011696701</v>
      </c>
    </row>
    <row r="8038" customFormat="false" ht="12.75" hidden="false" customHeight="false" outlineLevel="0" collapsed="false">
      <c r="A8038" s="1" t="n">
        <v>0.82</v>
      </c>
      <c r="B8038" s="1" t="n">
        <v>16.0426065791609</v>
      </c>
    </row>
    <row r="8039" customFormat="false" ht="12.75" hidden="false" customHeight="false" outlineLevel="0" collapsed="false">
      <c r="A8039" s="1" t="n">
        <v>0.821</v>
      </c>
      <c r="B8039" s="1" t="n">
        <v>16.1388776143433</v>
      </c>
    </row>
    <row r="8040" customFormat="false" ht="12.75" hidden="false" customHeight="false" outlineLevel="0" collapsed="false">
      <c r="A8040" s="1" t="n">
        <v>0.822</v>
      </c>
      <c r="B8040" s="1" t="n">
        <v>16.2362309631694</v>
      </c>
    </row>
    <row r="8041" customFormat="false" ht="12.75" hidden="false" customHeight="false" outlineLevel="0" collapsed="false">
      <c r="A8041" s="1" t="n">
        <v>0.823</v>
      </c>
      <c r="B8041" s="1" t="n">
        <v>16.3346838089465</v>
      </c>
    </row>
    <row r="8042" customFormat="false" ht="12.75" hidden="false" customHeight="false" outlineLevel="0" collapsed="false">
      <c r="A8042" s="1" t="n">
        <v>0.824</v>
      </c>
      <c r="B8042" s="1" t="n">
        <v>16.4342285724688</v>
      </c>
    </row>
    <row r="8043" customFormat="false" ht="12.75" hidden="false" customHeight="false" outlineLevel="0" collapsed="false">
      <c r="A8043" s="1" t="n">
        <v>0.825</v>
      </c>
      <c r="B8043" s="1" t="n">
        <v>16.5349085910336</v>
      </c>
    </row>
    <row r="8044" customFormat="false" ht="12.75" hidden="false" customHeight="false" outlineLevel="0" collapsed="false">
      <c r="A8044" s="1" t="n">
        <v>0.826</v>
      </c>
      <c r="B8044" s="1" t="n">
        <v>16.636745945773</v>
      </c>
    </row>
    <row r="8045" customFormat="false" ht="12.75" hidden="false" customHeight="false" outlineLevel="0" collapsed="false">
      <c r="A8045" s="1" t="n">
        <v>0.827</v>
      </c>
      <c r="B8045" s="1" t="n">
        <v>16.7397598915979</v>
      </c>
    </row>
    <row r="8046" customFormat="false" ht="12.75" hidden="false" customHeight="false" outlineLevel="0" collapsed="false">
      <c r="A8046" s="1" t="n">
        <v>0.828</v>
      </c>
      <c r="B8046" s="1" t="n">
        <v>16.8439702463863</v>
      </c>
    </row>
    <row r="8047" customFormat="false" ht="12.75" hidden="false" customHeight="false" outlineLevel="0" collapsed="false">
      <c r="A8047" s="1" t="n">
        <v>0.829</v>
      </c>
      <c r="B8047" s="1" t="n">
        <v>16.9493974057528</v>
      </c>
    </row>
    <row r="8048" customFormat="false" ht="12.75" hidden="false" customHeight="false" outlineLevel="0" collapsed="false">
      <c r="A8048" s="1" t="n">
        <v>0.83</v>
      </c>
      <c r="B8048" s="1" t="n">
        <v>17.0560623585667</v>
      </c>
    </row>
    <row r="8049" customFormat="false" ht="12.75" hidden="false" customHeight="false" outlineLevel="0" collapsed="false">
      <c r="A8049" s="1" t="n">
        <v>0.831</v>
      </c>
      <c r="B8049" s="1" t="n">
        <v>17.1639867032448</v>
      </c>
    </row>
    <row r="8050" customFormat="false" ht="12.75" hidden="false" customHeight="false" outlineLevel="0" collapsed="false">
      <c r="A8050" s="1" t="n">
        <v>0.832</v>
      </c>
      <c r="B8050" s="1" t="n">
        <v>17.2731926648475</v>
      </c>
    </row>
    <row r="8051" customFormat="false" ht="12.75" hidden="false" customHeight="false" outlineLevel="0" collapsed="false">
      <c r="A8051" s="1" t="n">
        <v>0.833</v>
      </c>
      <c r="B8051" s="1" t="n">
        <v>17.3837031130054</v>
      </c>
    </row>
    <row r="8052" customFormat="false" ht="12.75" hidden="false" customHeight="false" outlineLevel="0" collapsed="false">
      <c r="A8052" s="1" t="n">
        <v>0.834</v>
      </c>
      <c r="B8052" s="1" t="n">
        <v>17.495541580711</v>
      </c>
    </row>
    <row r="8053" customFormat="false" ht="12.75" hidden="false" customHeight="false" outlineLevel="0" collapsed="false">
      <c r="A8053" s="1" t="n">
        <v>0.835</v>
      </c>
      <c r="B8053" s="1" t="n">
        <v>17.6087322840081</v>
      </c>
    </row>
    <row r="8054" customFormat="false" ht="12.75" hidden="false" customHeight="false" outlineLevel="0" collapsed="false">
      <c r="A8054" s="1" t="n">
        <v>0.836</v>
      </c>
      <c r="B8054" s="1" t="n">
        <v>17.7233001426146</v>
      </c>
    </row>
    <row r="8055" customFormat="false" ht="12.75" hidden="false" customHeight="false" outlineLevel="0" collapsed="false">
      <c r="A8055" s="1" t="n">
        <v>0.837</v>
      </c>
      <c r="B8055" s="1" t="n">
        <v>17.839270801519</v>
      </c>
    </row>
    <row r="8056" customFormat="false" ht="12.75" hidden="false" customHeight="false" outlineLevel="0" collapsed="false">
      <c r="A8056" s="1" t="n">
        <v>0.838</v>
      </c>
      <c r="B8056" s="1" t="n">
        <v>17.9566706535913</v>
      </c>
    </row>
    <row r="8057" customFormat="false" ht="12.75" hidden="false" customHeight="false" outlineLevel="0" collapsed="false">
      <c r="A8057" s="1" t="n">
        <v>0.839</v>
      </c>
      <c r="B8057" s="1" t="n">
        <v>18.075526863251</v>
      </c>
    </row>
    <row r="8058" customFormat="false" ht="12.75" hidden="false" customHeight="false" outlineLevel="0" collapsed="false">
      <c r="A8058" s="1" t="n">
        <v>0.84</v>
      </c>
      <c r="B8058" s="1" t="n">
        <v>18.1958673912417</v>
      </c>
    </row>
    <row r="8059" customFormat="false" ht="12.75" hidden="false" customHeight="false" outlineLevel="0" collapsed="false">
      <c r="A8059" s="1" t="n">
        <v>0.841</v>
      </c>
      <c r="B8059" s="1" t="n">
        <v>18.31772102056</v>
      </c>
    </row>
    <row r="8060" customFormat="false" ht="12.75" hidden="false" customHeight="false" outlineLevel="0" collapsed="false">
      <c r="A8060" s="1" t="n">
        <v>0.842</v>
      </c>
      <c r="B8060" s="1" t="n">
        <v>18.441117383592</v>
      </c>
    </row>
    <row r="8061" customFormat="false" ht="12.75" hidden="false" customHeight="false" outlineLevel="0" collapsed="false">
      <c r="A8061" s="1" t="n">
        <v>0.843</v>
      </c>
      <c r="B8061" s="1" t="n">
        <v>18.5660639391851</v>
      </c>
    </row>
    <row r="8062" customFormat="false" ht="12.75" hidden="false" customHeight="false" outlineLevel="0" collapsed="false">
      <c r="A8062" s="1" t="n">
        <v>0.844</v>
      </c>
      <c r="B8062" s="1" t="n">
        <v>18.6926046503453</v>
      </c>
    </row>
    <row r="8063" customFormat="false" ht="12.75" hidden="false" customHeight="false" outlineLevel="0" collapsed="false">
      <c r="A8063" s="1" t="n">
        <v>0.845</v>
      </c>
      <c r="B8063" s="1" t="n">
        <v>18.8207791612702</v>
      </c>
    </row>
    <row r="8064" customFormat="false" ht="12.75" hidden="false" customHeight="false" outlineLevel="0" collapsed="false">
      <c r="A8064" s="1" t="n">
        <v>0.846</v>
      </c>
      <c r="B8064" s="1" t="n">
        <v>18.9506207632617</v>
      </c>
    </row>
    <row r="8065" customFormat="false" ht="12.75" hidden="false" customHeight="false" outlineLevel="0" collapsed="false">
      <c r="A8065" s="1" t="n">
        <v>0.847</v>
      </c>
      <c r="B8065" s="1" t="n">
        <v>19.0821637491583</v>
      </c>
    </row>
    <row r="8066" customFormat="false" ht="12.75" hidden="false" customHeight="false" outlineLevel="0" collapsed="false">
      <c r="A8066" s="1" t="n">
        <v>0.848</v>
      </c>
      <c r="B8066" s="1" t="n">
        <v>19.2154434489613</v>
      </c>
    </row>
    <row r="8067" customFormat="false" ht="12.75" hidden="false" customHeight="false" outlineLevel="0" collapsed="false">
      <c r="A8067" s="1" t="n">
        <v>0.849</v>
      </c>
      <c r="B8067" s="1" t="n">
        <v>19.3504602314172</v>
      </c>
    </row>
    <row r="8068" customFormat="false" ht="12.75" hidden="false" customHeight="false" outlineLevel="0" collapsed="false">
      <c r="A8068" s="1" t="n">
        <v>0.85</v>
      </c>
      <c r="B8068" s="1" t="n">
        <v>19.4872699955311</v>
      </c>
    </row>
    <row r="8069" customFormat="false" ht="12.75" hidden="false" customHeight="false" outlineLevel="0" collapsed="false">
      <c r="A8069" s="1" t="n">
        <v>0.851</v>
      </c>
      <c r="B8069" s="1" t="n">
        <v>19.625925652588</v>
      </c>
    </row>
    <row r="8070" customFormat="false" ht="12.75" hidden="false" customHeight="false" outlineLevel="0" collapsed="false">
      <c r="A8070" s="1" t="n">
        <v>0.852</v>
      </c>
      <c r="B8070" s="1" t="n">
        <v>19.7664670120859</v>
      </c>
    </row>
    <row r="8071" customFormat="false" ht="12.75" hidden="false" customHeight="false" outlineLevel="0" collapsed="false">
      <c r="A8071" s="1" t="n">
        <v>0.853</v>
      </c>
      <c r="B8071" s="1" t="n">
        <v>19.9088942270631</v>
      </c>
    </row>
    <row r="8072" customFormat="false" ht="12.75" hidden="false" customHeight="false" outlineLevel="0" collapsed="false">
      <c r="A8072" s="1" t="n">
        <v>0.854</v>
      </c>
      <c r="B8072" s="1" t="n">
        <v>20.0532638287267</v>
      </c>
    </row>
    <row r="8073" customFormat="false" ht="12.75" hidden="false" customHeight="false" outlineLevel="0" collapsed="false">
      <c r="A8073" s="1" t="n">
        <v>0.855</v>
      </c>
      <c r="B8073" s="1" t="n">
        <v>20.1996425714838</v>
      </c>
    </row>
    <row r="8074" customFormat="false" ht="12.75" hidden="false" customHeight="false" outlineLevel="0" collapsed="false">
      <c r="A8074" s="1" t="n">
        <v>0.856</v>
      </c>
      <c r="B8074" s="1" t="n">
        <v>20.3480460375353</v>
      </c>
    </row>
    <row r="8075" customFormat="false" ht="12.75" hidden="false" customHeight="false" outlineLevel="0" collapsed="false">
      <c r="A8075" s="1" t="n">
        <v>0.857</v>
      </c>
      <c r="B8075" s="1" t="n">
        <v>20.4985011658416</v>
      </c>
    </row>
    <row r="8076" customFormat="false" ht="12.75" hidden="false" customHeight="false" outlineLevel="0" collapsed="false">
      <c r="A8076" s="1" t="n">
        <v>0.858</v>
      </c>
      <c r="B8076" s="1" t="n">
        <v>20.6511009389804</v>
      </c>
    </row>
    <row r="8077" customFormat="false" ht="12.75" hidden="false" customHeight="false" outlineLevel="0" collapsed="false">
      <c r="A8077" s="1" t="n">
        <v>0.859</v>
      </c>
      <c r="B8077" s="1" t="n">
        <v>20.8058398404616</v>
      </c>
    </row>
    <row r="8078" customFormat="false" ht="12.75" hidden="false" customHeight="false" outlineLevel="0" collapsed="false">
      <c r="A8078" s="1" t="n">
        <v>0.86</v>
      </c>
      <c r="B8078" s="1" t="n">
        <v>20.96278935018</v>
      </c>
    </row>
    <row r="8079" customFormat="false" ht="12.75" hidden="false" customHeight="false" outlineLevel="0" collapsed="false">
      <c r="A8079" s="1" t="n">
        <v>0.861</v>
      </c>
      <c r="B8079" s="1" t="n">
        <v>21.1220115263943</v>
      </c>
    </row>
    <row r="8080" customFormat="false" ht="12.75" hidden="false" customHeight="false" outlineLevel="0" collapsed="false">
      <c r="A8080" s="1" t="n">
        <v>0.862</v>
      </c>
      <c r="B8080" s="1" t="n">
        <v>21.283505996892</v>
      </c>
    </row>
    <row r="8081" customFormat="false" ht="12.75" hidden="false" customHeight="false" outlineLevel="0" collapsed="false">
      <c r="A8081" s="1" t="n">
        <v>0.863</v>
      </c>
      <c r="B8081" s="1" t="n">
        <v>21.4473947228268</v>
      </c>
    </row>
    <row r="8082" customFormat="false" ht="12.75" hidden="false" customHeight="false" outlineLevel="0" collapsed="false">
      <c r="A8082" s="1" t="n">
        <v>0.864</v>
      </c>
      <c r="B8082" s="1" t="n">
        <v>21.6136427035709</v>
      </c>
    </row>
    <row r="8083" customFormat="false" ht="12.75" hidden="false" customHeight="false" outlineLevel="0" collapsed="false">
      <c r="A8083" s="1" t="n">
        <v>0.865</v>
      </c>
      <c r="B8083" s="1" t="n">
        <v>21.782395268029</v>
      </c>
    </row>
    <row r="8084" customFormat="false" ht="12.75" hidden="false" customHeight="false" outlineLevel="0" collapsed="false">
      <c r="A8084" s="1" t="n">
        <v>0.866</v>
      </c>
      <c r="B8084" s="1" t="n">
        <v>21.9536196606441</v>
      </c>
    </row>
    <row r="8085" customFormat="false" ht="12.75" hidden="false" customHeight="false" outlineLevel="0" collapsed="false">
      <c r="A8085" s="1" t="n">
        <v>0.867</v>
      </c>
      <c r="B8085" s="1" t="n">
        <v>22.1274483265212</v>
      </c>
    </row>
    <row r="8086" customFormat="false" ht="12.75" hidden="false" customHeight="false" outlineLevel="0" collapsed="false">
      <c r="A8086" s="1" t="n">
        <v>0.868</v>
      </c>
      <c r="B8086" s="1" t="n">
        <v>22.3038875267203</v>
      </c>
    </row>
    <row r="8087" customFormat="false" ht="12.75" hidden="false" customHeight="false" outlineLevel="0" collapsed="false">
      <c r="A8087" s="1" t="n">
        <v>0.869</v>
      </c>
      <c r="B8087" s="1" t="n">
        <v>22.4830206139517</v>
      </c>
    </row>
    <row r="8088" customFormat="false" ht="12.75" hidden="false" customHeight="false" outlineLevel="0" collapsed="false">
      <c r="A8088" s="1" t="n">
        <v>0.87</v>
      </c>
      <c r="B8088" s="1" t="n">
        <v>22.6649297813716</v>
      </c>
    </row>
    <row r="8089" customFormat="false" ht="12.75" hidden="false" customHeight="false" outlineLevel="0" collapsed="false">
      <c r="A8089" s="1" t="n">
        <v>0.871</v>
      </c>
      <c r="B8089" s="1" t="n">
        <v>22.8496128848492</v>
      </c>
    </row>
    <row r="8090" customFormat="false" ht="12.75" hidden="false" customHeight="false" outlineLevel="0" collapsed="false">
      <c r="A8090" s="1" t="n">
        <v>0.872</v>
      </c>
      <c r="B8090" s="1" t="n">
        <v>23.0371997600509</v>
      </c>
    </row>
    <row r="8091" customFormat="false" ht="12.75" hidden="false" customHeight="false" outlineLevel="0" collapsed="false">
      <c r="A8091" s="1" t="n">
        <v>0.873</v>
      </c>
      <c r="B8091" s="1" t="n">
        <v>23.2277530715739</v>
      </c>
    </row>
    <row r="8092" customFormat="false" ht="12.75" hidden="false" customHeight="false" outlineLevel="0" collapsed="false">
      <c r="A8092" s="1" t="n">
        <v>0.874</v>
      </c>
      <c r="B8092" s="1" t="n">
        <v>23.4212983138026</v>
      </c>
    </row>
    <row r="8093" customFormat="false" ht="12.75" hidden="false" customHeight="false" outlineLevel="0" collapsed="false">
      <c r="A8093" s="1" t="n">
        <v>0.875</v>
      </c>
      <c r="B8093" s="1" t="n">
        <v>23.6179401003458</v>
      </c>
    </row>
    <row r="8094" customFormat="false" ht="12.75" hidden="false" customHeight="false" outlineLevel="0" collapsed="false">
      <c r="A8094" s="1" t="n">
        <v>0.876</v>
      </c>
      <c r="B8094" s="1" t="n">
        <v>23.8177588607306</v>
      </c>
    </row>
    <row r="8095" customFormat="false" ht="12.75" hidden="false" customHeight="false" outlineLevel="0" collapsed="false">
      <c r="A8095" s="1" t="n">
        <v>0.877</v>
      </c>
      <c r="B8095" s="1" t="n">
        <v>24.0208283283591</v>
      </c>
    </row>
    <row r="8096" customFormat="false" ht="12.75" hidden="false" customHeight="false" outlineLevel="0" collapsed="false">
      <c r="A8096" s="1" t="n">
        <v>0.878</v>
      </c>
      <c r="B8096" s="1" t="n">
        <v>24.2272252863162</v>
      </c>
    </row>
    <row r="8097" customFormat="false" ht="12.75" hidden="false" customHeight="false" outlineLevel="0" collapsed="false">
      <c r="A8097" s="1" t="n">
        <v>0.879</v>
      </c>
      <c r="B8097" s="1" t="n">
        <v>24.4370174218267</v>
      </c>
    </row>
    <row r="8098" customFormat="false" ht="12.75" hidden="false" customHeight="false" outlineLevel="0" collapsed="false">
      <c r="A8098" s="1" t="n">
        <v>0.88</v>
      </c>
      <c r="B8098" s="1" t="n">
        <v>24.650297980454</v>
      </c>
    </row>
    <row r="8099" customFormat="false" ht="12.75" hidden="false" customHeight="false" outlineLevel="0" collapsed="false">
      <c r="A8099" s="1" t="n">
        <v>0.881</v>
      </c>
      <c r="B8099" s="1" t="n">
        <v>24.8671619133319</v>
      </c>
    </row>
    <row r="8100" customFormat="false" ht="12.75" hidden="false" customHeight="false" outlineLevel="0" collapsed="false">
      <c r="A8100" s="1" t="n">
        <v>0.882</v>
      </c>
      <c r="B8100" s="1" t="n">
        <v>25.0876993808269</v>
      </c>
    </row>
    <row r="8101" customFormat="false" ht="12.75" hidden="false" customHeight="false" outlineLevel="0" collapsed="false">
      <c r="A8101" s="1" t="n">
        <v>0.883</v>
      </c>
      <c r="B8101" s="1" t="n">
        <v>25.3120042531976</v>
      </c>
    </row>
    <row r="8102" customFormat="false" ht="12.75" hidden="false" customHeight="false" outlineLevel="0" collapsed="false">
      <c r="A8102" s="1" t="n">
        <v>0.884</v>
      </c>
      <c r="B8102" s="1" t="n">
        <v>25.5401742675507</v>
      </c>
    </row>
    <row r="8103" customFormat="false" ht="12.75" hidden="false" customHeight="false" outlineLevel="0" collapsed="false">
      <c r="A8103" s="1" t="n">
        <v>0.885</v>
      </c>
      <c r="B8103" s="1" t="n">
        <v>25.7723111953188</v>
      </c>
    </row>
    <row r="8104" customFormat="false" ht="12.75" hidden="false" customHeight="false" outlineLevel="0" collapsed="false">
      <c r="A8104" s="1" t="n">
        <v>0.886</v>
      </c>
      <c r="B8104" s="1" t="n">
        <v>26.008507802291</v>
      </c>
    </row>
    <row r="8105" customFormat="false" ht="12.75" hidden="false" customHeight="false" outlineLevel="0" collapsed="false">
      <c r="A8105" s="1" t="n">
        <v>0.887</v>
      </c>
      <c r="B8105" s="1" t="n">
        <v>26.2488730468485</v>
      </c>
    </row>
    <row r="8106" customFormat="false" ht="12.75" hidden="false" customHeight="false" outlineLevel="0" collapsed="false">
      <c r="A8106" s="1" t="n">
        <v>0.888</v>
      </c>
      <c r="B8106" s="1" t="n">
        <v>26.4935304211172</v>
      </c>
    </row>
    <row r="8107" customFormat="false" ht="12.75" hidden="false" customHeight="false" outlineLevel="0" collapsed="false">
      <c r="A8107" s="1" t="n">
        <v>0.889</v>
      </c>
      <c r="B8107" s="1" t="n">
        <v>26.7425996777918</v>
      </c>
    </row>
    <row r="8108" customFormat="false" ht="12.75" hidden="false" customHeight="false" outlineLevel="0" collapsed="false">
      <c r="A8108" s="1" t="n">
        <v>0.89</v>
      </c>
      <c r="B8108" s="1" t="n">
        <v>26.9962056096524</v>
      </c>
    </row>
    <row r="8109" customFormat="false" ht="12.75" hidden="false" customHeight="false" outlineLevel="0" collapsed="false">
      <c r="A8109" s="1" t="n">
        <v>0.891</v>
      </c>
      <c r="B8109" s="1" t="n">
        <v>27.2544304884138</v>
      </c>
    </row>
    <row r="8110" customFormat="false" ht="12.75" hidden="false" customHeight="false" outlineLevel="0" collapsed="false">
      <c r="A8110" s="1" t="n">
        <v>0.892</v>
      </c>
      <c r="B8110" s="1" t="n">
        <v>27.5174457020796</v>
      </c>
    </row>
    <row r="8111" customFormat="false" ht="12.75" hidden="false" customHeight="false" outlineLevel="0" collapsed="false">
      <c r="A8111" s="1" t="n">
        <v>0.893</v>
      </c>
      <c r="B8111" s="1" t="n">
        <v>27.7853871912059</v>
      </c>
    </row>
    <row r="8112" customFormat="false" ht="12.75" hidden="false" customHeight="false" outlineLevel="0" collapsed="false">
      <c r="A8112" s="1" t="n">
        <v>0.894</v>
      </c>
      <c r="B8112" s="1" t="n">
        <v>28.0583512976923</v>
      </c>
    </row>
    <row r="8113" customFormat="false" ht="12.75" hidden="false" customHeight="false" outlineLevel="0" collapsed="false">
      <c r="A8113" s="1" t="n">
        <v>0.895</v>
      </c>
      <c r="B8113" s="1" t="n">
        <v>28.3365427839754</v>
      </c>
    </row>
    <row r="8114" customFormat="false" ht="12.75" hidden="false" customHeight="false" outlineLevel="0" collapsed="false">
      <c r="A8114" s="1" t="n">
        <v>0.896</v>
      </c>
      <c r="B8114" s="1" t="n">
        <v>28.620044524454</v>
      </c>
    </row>
    <row r="8115" customFormat="false" ht="12.75" hidden="false" customHeight="false" outlineLevel="0" collapsed="false">
      <c r="A8115" s="1" t="n">
        <v>0.897</v>
      </c>
      <c r="B8115" s="1" t="n">
        <v>28.909071133777</v>
      </c>
    </row>
    <row r="8116" customFormat="false" ht="12.75" hidden="false" customHeight="false" outlineLevel="0" collapsed="false">
      <c r="A8116" s="1" t="n">
        <v>0.898</v>
      </c>
      <c r="B8116" s="1" t="n">
        <v>29.203753284574</v>
      </c>
    </row>
    <row r="8117" customFormat="false" ht="12.75" hidden="false" customHeight="false" outlineLevel="0" collapsed="false">
      <c r="A8117" s="1" t="n">
        <v>0.899</v>
      </c>
      <c r="B8117" s="1" t="n">
        <v>29.5042568144284</v>
      </c>
    </row>
    <row r="8118" customFormat="false" ht="12.75" hidden="false" customHeight="false" outlineLevel="0" collapsed="false">
      <c r="A8118" s="1" t="n">
        <v>0.9</v>
      </c>
      <c r="B8118" s="1" t="n">
        <v>29.8107771198063</v>
      </c>
    </row>
    <row r="8120" customFormat="false" ht="12.75" hidden="false" customHeight="false" outlineLevel="0" collapsed="false">
      <c r="A8120" s="1" t="n">
        <v>0</v>
      </c>
      <c r="B8120" s="1" t="n">
        <v>1</v>
      </c>
    </row>
    <row r="8121" customFormat="false" ht="12.75" hidden="false" customHeight="false" outlineLevel="0" collapsed="false">
      <c r="A8121" s="1" t="n">
        <v>0.001</v>
      </c>
      <c r="B8121" s="1" t="n">
        <v>1.1307620943167</v>
      </c>
    </row>
    <row r="8122" customFormat="false" ht="12.75" hidden="false" customHeight="false" outlineLevel="0" collapsed="false">
      <c r="A8122" s="1" t="n">
        <v>0.002</v>
      </c>
      <c r="B8122" s="1" t="n">
        <v>1.16375068733823</v>
      </c>
    </row>
    <row r="8123" customFormat="false" ht="12.75" hidden="false" customHeight="false" outlineLevel="0" collapsed="false">
      <c r="A8123" s="1" t="n">
        <v>0.003</v>
      </c>
      <c r="B8123" s="1" t="n">
        <v>1.18777122731971</v>
      </c>
    </row>
    <row r="8124" customFormat="false" ht="12.75" hidden="false" customHeight="false" outlineLevel="0" collapsed="false">
      <c r="A8124" s="1" t="n">
        <v>0.004</v>
      </c>
      <c r="B8124" s="1" t="n">
        <v>1.2072538357827</v>
      </c>
    </row>
    <row r="8125" customFormat="false" ht="12.75" hidden="false" customHeight="false" outlineLevel="0" collapsed="false">
      <c r="A8125" s="1" t="n">
        <v>0.005</v>
      </c>
      <c r="B8125" s="1" t="n">
        <v>1.2237224144188</v>
      </c>
    </row>
    <row r="8126" customFormat="false" ht="12.75" hidden="false" customHeight="false" outlineLevel="0" collapsed="false">
      <c r="A8126" s="1" t="n">
        <v>0.006</v>
      </c>
      <c r="B8126" s="1" t="n">
        <v>1.23852785003339</v>
      </c>
    </row>
    <row r="8127" customFormat="false" ht="12.75" hidden="false" customHeight="false" outlineLevel="0" collapsed="false">
      <c r="A8127" s="1" t="n">
        <v>0.007</v>
      </c>
      <c r="B8127" s="1" t="n">
        <v>1.25212662058752</v>
      </c>
    </row>
    <row r="8128" customFormat="false" ht="12.75" hidden="false" customHeight="false" outlineLevel="0" collapsed="false">
      <c r="A8128" s="1" t="n">
        <v>0.008</v>
      </c>
      <c r="B8128" s="1" t="n">
        <v>1.26480531750533</v>
      </c>
    </row>
    <row r="8129" customFormat="false" ht="12.75" hidden="false" customHeight="false" outlineLevel="0" collapsed="false">
      <c r="A8129" s="1" t="n">
        <v>0.009</v>
      </c>
      <c r="B8129" s="1" t="n">
        <v>1.27675697867572</v>
      </c>
    </row>
    <row r="8130" customFormat="false" ht="12.75" hidden="false" customHeight="false" outlineLevel="0" collapsed="false">
      <c r="A8130" s="1" t="n">
        <v>0.01</v>
      </c>
      <c r="B8130" s="1" t="n">
        <v>1.28811851807176</v>
      </c>
    </row>
    <row r="8131" customFormat="false" ht="12.75" hidden="false" customHeight="false" outlineLevel="0" collapsed="false">
      <c r="A8131" s="1" t="n">
        <v>0.011</v>
      </c>
      <c r="B8131" s="1" t="n">
        <v>1.29899096755788</v>
      </c>
    </row>
    <row r="8132" customFormat="false" ht="12.75" hidden="false" customHeight="false" outlineLevel="0" collapsed="false">
      <c r="A8132" s="1" t="n">
        <v>0.012</v>
      </c>
      <c r="B8132" s="1" t="n">
        <v>1.30904170328065</v>
      </c>
    </row>
    <row r="8133" customFormat="false" ht="12.75" hidden="false" customHeight="false" outlineLevel="0" collapsed="false">
      <c r="A8133" s="1" t="n">
        <v>0.013</v>
      </c>
      <c r="B8133" s="1" t="n">
        <v>1.318692456803</v>
      </c>
    </row>
    <row r="8134" customFormat="false" ht="12.75" hidden="false" customHeight="false" outlineLevel="0" collapsed="false">
      <c r="A8134" s="1" t="n">
        <v>0.014</v>
      </c>
      <c r="B8134" s="1" t="n">
        <v>1.32803377910251</v>
      </c>
    </row>
    <row r="8135" customFormat="false" ht="12.75" hidden="false" customHeight="false" outlineLevel="0" collapsed="false">
      <c r="A8135" s="1" t="n">
        <v>0.015</v>
      </c>
      <c r="B8135" s="1" t="n">
        <v>1.33710453615778</v>
      </c>
    </row>
    <row r="8136" customFormat="false" ht="12.75" hidden="false" customHeight="false" outlineLevel="0" collapsed="false">
      <c r="A8136" s="1" t="n">
        <v>0.016</v>
      </c>
      <c r="B8136" s="1" t="n">
        <v>1.34593676944554</v>
      </c>
    </row>
    <row r="8137" customFormat="false" ht="12.75" hidden="false" customHeight="false" outlineLevel="0" collapsed="false">
      <c r="A8137" s="1" t="n">
        <v>0.017</v>
      </c>
      <c r="B8137" s="1" t="n">
        <v>1.3545572454721</v>
      </c>
    </row>
    <row r="8138" customFormat="false" ht="12.75" hidden="false" customHeight="false" outlineLevel="0" collapsed="false">
      <c r="A8138" s="1" t="n">
        <v>0.018</v>
      </c>
      <c r="B8138" s="1" t="n">
        <v>1.36298858385736</v>
      </c>
    </row>
    <row r="8139" customFormat="false" ht="12.75" hidden="false" customHeight="false" outlineLevel="0" collapsed="false">
      <c r="A8139" s="1" t="n">
        <v>0.019</v>
      </c>
      <c r="B8139" s="1" t="n">
        <v>1.37125009547277</v>
      </c>
    </row>
    <row r="8140" customFormat="false" ht="12.75" hidden="false" customHeight="false" outlineLevel="0" collapsed="false">
      <c r="A8140" s="1" t="n">
        <v>0.02</v>
      </c>
      <c r="B8140" s="1" t="n">
        <v>1.37935841638604</v>
      </c>
    </row>
    <row r="8141" customFormat="false" ht="12.75" hidden="false" customHeight="false" outlineLevel="0" collapsed="false">
      <c r="A8141" s="1" t="n">
        <v>0.021</v>
      </c>
      <c r="B8141" s="1" t="n">
        <v>1.38732799501087</v>
      </c>
    </row>
    <row r="8142" customFormat="false" ht="12.75" hidden="false" customHeight="false" outlineLevel="0" collapsed="false">
      <c r="A8142" s="1" t="n">
        <v>0.022</v>
      </c>
      <c r="B8142" s="1" t="n">
        <v>1.39517147177794</v>
      </c>
    </row>
    <row r="8143" customFormat="false" ht="12.75" hidden="false" customHeight="false" outlineLevel="0" collapsed="false">
      <c r="A8143" s="1" t="n">
        <v>0.023</v>
      </c>
      <c r="B8143" s="1" t="n">
        <v>1.4027871885403</v>
      </c>
    </row>
    <row r="8144" customFormat="false" ht="12.75" hidden="false" customHeight="false" outlineLevel="0" collapsed="false">
      <c r="A8144" s="1" t="n">
        <v>0.024</v>
      </c>
      <c r="B8144" s="1" t="n">
        <v>1.41010828897698</v>
      </c>
    </row>
    <row r="8145" customFormat="false" ht="12.75" hidden="false" customHeight="false" outlineLevel="0" collapsed="false">
      <c r="A8145" s="1" t="n">
        <v>0.025</v>
      </c>
      <c r="B8145" s="1" t="n">
        <v>1.41732867048839</v>
      </c>
    </row>
    <row r="8146" customFormat="false" ht="12.75" hidden="false" customHeight="false" outlineLevel="0" collapsed="false">
      <c r="A8146" s="1" t="n">
        <v>0.026</v>
      </c>
      <c r="B8146" s="1" t="n">
        <v>1.42445621225648</v>
      </c>
    </row>
    <row r="8147" customFormat="false" ht="12.75" hidden="false" customHeight="false" outlineLevel="0" collapsed="false">
      <c r="A8147" s="1" t="n">
        <v>0.027</v>
      </c>
      <c r="B8147" s="1" t="n">
        <v>1.43149799886135</v>
      </c>
    </row>
    <row r="8148" customFormat="false" ht="12.75" hidden="false" customHeight="false" outlineLevel="0" collapsed="false">
      <c r="A8148" s="1" t="n">
        <v>0.028</v>
      </c>
      <c r="B8148" s="1" t="n">
        <v>1.43846042786213</v>
      </c>
    </row>
    <row r="8149" customFormat="false" ht="12.75" hidden="false" customHeight="false" outlineLevel="0" collapsed="false">
      <c r="A8149" s="1" t="n">
        <v>0.029</v>
      </c>
      <c r="B8149" s="1" t="n">
        <v>1.44534929953118</v>
      </c>
    </row>
    <row r="8150" customFormat="false" ht="12.75" hidden="false" customHeight="false" outlineLevel="0" collapsed="false">
      <c r="A8150" s="1" t="n">
        <v>0.03</v>
      </c>
      <c r="B8150" s="1" t="n">
        <v>1.45216989221257</v>
      </c>
    </row>
    <row r="8151" customFormat="false" ht="12.75" hidden="false" customHeight="false" outlineLevel="0" collapsed="false">
      <c r="A8151" s="1" t="n">
        <v>0.031</v>
      </c>
      <c r="B8151" s="1" t="n">
        <v>1.45892702600791</v>
      </c>
    </row>
    <row r="8152" customFormat="false" ht="12.75" hidden="false" customHeight="false" outlineLevel="0" collapsed="false">
      <c r="A8152" s="1" t="n">
        <v>0.032</v>
      </c>
      <c r="B8152" s="1" t="n">
        <v>1.46562511691433</v>
      </c>
    </row>
    <row r="8153" customFormat="false" ht="12.75" hidden="false" customHeight="false" outlineLevel="0" collapsed="false">
      <c r="A8153" s="1" t="n">
        <v>0.033</v>
      </c>
      <c r="B8153" s="1" t="n">
        <v>1.47226822309815</v>
      </c>
    </row>
    <row r="8154" customFormat="false" ht="12.75" hidden="false" customHeight="false" outlineLevel="0" collapsed="false">
      <c r="A8154" s="1" t="n">
        <v>0.034</v>
      </c>
      <c r="B8154" s="1" t="n">
        <v>1.47886008464966</v>
      </c>
    </row>
    <row r="8155" customFormat="false" ht="12.75" hidden="false" customHeight="false" outlineLevel="0" collapsed="false">
      <c r="A8155" s="1" t="n">
        <v>0.035</v>
      </c>
      <c r="B8155" s="1" t="n">
        <v>1.48540415790115</v>
      </c>
    </row>
    <row r="8156" customFormat="false" ht="12.75" hidden="false" customHeight="false" outlineLevel="0" collapsed="false">
      <c r="A8156" s="1" t="n">
        <v>0.036</v>
      </c>
      <c r="B8156" s="1" t="n">
        <v>1.49190364518547</v>
      </c>
    </row>
    <row r="8157" customFormat="false" ht="12.75" hidden="false" customHeight="false" outlineLevel="0" collapsed="false">
      <c r="A8157" s="1" t="n">
        <v>0.037</v>
      </c>
      <c r="B8157" s="1" t="n">
        <v>1.49836152075016</v>
      </c>
    </row>
    <row r="8158" customFormat="false" ht="12.75" hidden="false" customHeight="false" outlineLevel="0" collapsed="false">
      <c r="A8158" s="1" t="n">
        <v>0.038</v>
      </c>
      <c r="B8158" s="1" t="n">
        <v>1.50460994087261</v>
      </c>
    </row>
    <row r="8159" customFormat="false" ht="12.75" hidden="false" customHeight="false" outlineLevel="0" collapsed="false">
      <c r="A8159" s="1" t="n">
        <v>0.039</v>
      </c>
      <c r="B8159" s="1" t="n">
        <v>1.51076096270018</v>
      </c>
    </row>
    <row r="8160" customFormat="false" ht="12.75" hidden="false" customHeight="false" outlineLevel="0" collapsed="false">
      <c r="A8160" s="1" t="n">
        <v>0.04</v>
      </c>
      <c r="B8160" s="1" t="n">
        <v>1.51687488974531</v>
      </c>
    </row>
    <row r="8161" customFormat="false" ht="12.75" hidden="false" customHeight="false" outlineLevel="0" collapsed="false">
      <c r="A8161" s="1" t="n">
        <v>0.041</v>
      </c>
      <c r="B8161" s="1" t="n">
        <v>1.52295398089269</v>
      </c>
    </row>
    <row r="8162" customFormat="false" ht="12.75" hidden="false" customHeight="false" outlineLevel="0" collapsed="false">
      <c r="A8162" s="1" t="n">
        <v>0.042</v>
      </c>
      <c r="B8162" s="1" t="n">
        <v>1.52900035464175</v>
      </c>
    </row>
    <row r="8163" customFormat="false" ht="12.75" hidden="false" customHeight="false" outlineLevel="0" collapsed="false">
      <c r="A8163" s="1" t="n">
        <v>0.043</v>
      </c>
      <c r="B8163" s="1" t="n">
        <v>1.53501600141686</v>
      </c>
    </row>
    <row r="8164" customFormat="false" ht="12.75" hidden="false" customHeight="false" outlineLevel="0" collapsed="false">
      <c r="A8164" s="1" t="n">
        <v>0.044</v>
      </c>
      <c r="B8164" s="1" t="n">
        <v>1.5410027945452</v>
      </c>
    </row>
    <row r="8165" customFormat="false" ht="12.75" hidden="false" customHeight="false" outlineLevel="0" collapsed="false">
      <c r="A8165" s="1" t="n">
        <v>0.045</v>
      </c>
      <c r="B8165" s="1" t="n">
        <v>1.54696250007338</v>
      </c>
    </row>
    <row r="8166" customFormat="false" ht="12.75" hidden="false" customHeight="false" outlineLevel="0" collapsed="false">
      <c r="A8166" s="1" t="n">
        <v>0.046</v>
      </c>
      <c r="B8166" s="1" t="n">
        <v>1.55289678556888</v>
      </c>
    </row>
    <row r="8167" customFormat="false" ht="12.75" hidden="false" customHeight="false" outlineLevel="0" collapsed="false">
      <c r="A8167" s="1" t="n">
        <v>0.047</v>
      </c>
      <c r="B8167" s="1" t="n">
        <v>1.55880722803095</v>
      </c>
    </row>
    <row r="8168" customFormat="false" ht="12.75" hidden="false" customHeight="false" outlineLevel="0" collapsed="false">
      <c r="A8168" s="1" t="n">
        <v>0.048</v>
      </c>
      <c r="B8168" s="1" t="n">
        <v>1.56469532101828</v>
      </c>
    </row>
    <row r="8169" customFormat="false" ht="12.75" hidden="false" customHeight="false" outlineLevel="0" collapsed="false">
      <c r="A8169" s="1" t="n">
        <v>0.049</v>
      </c>
      <c r="B8169" s="1" t="n">
        <v>1.57056248108555</v>
      </c>
    </row>
    <row r="8170" customFormat="false" ht="12.75" hidden="false" customHeight="false" outlineLevel="0" collapsed="false">
      <c r="A8170" s="1" t="n">
        <v>0.05</v>
      </c>
      <c r="B8170" s="1" t="n">
        <v>1.57641005360881</v>
      </c>
    </row>
    <row r="8171" customFormat="false" ht="12.75" hidden="false" customHeight="false" outlineLevel="0" collapsed="false">
      <c r="A8171" s="1" t="n">
        <v>0.051</v>
      </c>
      <c r="B8171" s="1" t="n">
        <v>1.58223931806874</v>
      </c>
    </row>
    <row r="8172" customFormat="false" ht="12.75" hidden="false" customHeight="false" outlineLevel="0" collapsed="false">
      <c r="A8172" s="1" t="n">
        <v>0.052</v>
      </c>
      <c r="B8172" s="1" t="n">
        <v>1.58805149285196</v>
      </c>
    </row>
    <row r="8173" customFormat="false" ht="12.75" hidden="false" customHeight="false" outlineLevel="0" collapsed="false">
      <c r="A8173" s="1" t="n">
        <v>0.053</v>
      </c>
      <c r="B8173" s="1" t="n">
        <v>1.59384773962274</v>
      </c>
    </row>
    <row r="8174" customFormat="false" ht="12.75" hidden="false" customHeight="false" outlineLevel="0" collapsed="false">
      <c r="A8174" s="1" t="n">
        <v>0.054</v>
      </c>
      <c r="B8174" s="1" t="n">
        <v>1.59962916731119</v>
      </c>
    </row>
    <row r="8175" customFormat="false" ht="12.75" hidden="false" customHeight="false" outlineLevel="0" collapsed="false">
      <c r="A8175" s="1" t="n">
        <v>0.055</v>
      </c>
      <c r="B8175" s="1" t="n">
        <v>1.60521959832225</v>
      </c>
    </row>
    <row r="8176" customFormat="false" ht="12.75" hidden="false" customHeight="false" outlineLevel="0" collapsed="false">
      <c r="A8176" s="1" t="n">
        <v>0.056</v>
      </c>
      <c r="B8176" s="1" t="n">
        <v>1.6107826866697</v>
      </c>
    </row>
    <row r="8177" customFormat="false" ht="12.75" hidden="false" customHeight="false" outlineLevel="0" collapsed="false">
      <c r="A8177" s="1" t="n">
        <v>0.057</v>
      </c>
      <c r="B8177" s="1" t="n">
        <v>1.6163314788848</v>
      </c>
    </row>
    <row r="8178" customFormat="false" ht="12.75" hidden="false" customHeight="false" outlineLevel="0" collapsed="false">
      <c r="A8178" s="1" t="n">
        <v>0.058</v>
      </c>
      <c r="B8178" s="1" t="n">
        <v>1.62186689712503</v>
      </c>
    </row>
    <row r="8179" customFormat="false" ht="12.75" hidden="false" customHeight="false" outlineLevel="0" collapsed="false">
      <c r="A8179" s="1" t="n">
        <v>0.059</v>
      </c>
      <c r="B8179" s="1" t="n">
        <v>1.62738982562509</v>
      </c>
    </row>
    <row r="8180" customFormat="false" ht="12.75" hidden="false" customHeight="false" outlineLevel="0" collapsed="false">
      <c r="A8180" s="1" t="n">
        <v>0.06</v>
      </c>
      <c r="B8180" s="1" t="n">
        <v>1.63290111310274</v>
      </c>
    </row>
    <row r="8181" customFormat="false" ht="12.75" hidden="false" customHeight="false" outlineLevel="0" collapsed="false">
      <c r="A8181" s="1" t="n">
        <v>0.061</v>
      </c>
      <c r="B8181" s="1" t="n">
        <v>1.63840157497831</v>
      </c>
    </row>
    <row r="8182" customFormat="false" ht="12.75" hidden="false" customHeight="false" outlineLevel="0" collapsed="false">
      <c r="A8182" s="1" t="n">
        <v>0.062</v>
      </c>
      <c r="B8182" s="1" t="n">
        <v>1.64389199542505</v>
      </c>
    </row>
    <row r="8183" customFormat="false" ht="12.75" hidden="false" customHeight="false" outlineLevel="0" collapsed="false">
      <c r="A8183" s="1" t="n">
        <v>0.063</v>
      </c>
      <c r="B8183" s="1" t="n">
        <v>1.64937312926579</v>
      </c>
    </row>
    <row r="8184" customFormat="false" ht="12.75" hidden="false" customHeight="false" outlineLevel="0" collapsed="false">
      <c r="A8184" s="1" t="n">
        <v>0.064</v>
      </c>
      <c r="B8184" s="1" t="n">
        <v>1.65484570372988</v>
      </c>
    </row>
    <row r="8185" customFormat="false" ht="12.75" hidden="false" customHeight="false" outlineLevel="0" collapsed="false">
      <c r="A8185" s="1" t="n">
        <v>0.065</v>
      </c>
      <c r="B8185" s="1" t="n">
        <v>1.66031042008251</v>
      </c>
    </row>
    <row r="8186" customFormat="false" ht="12.75" hidden="false" customHeight="false" outlineLevel="0" collapsed="false">
      <c r="A8186" s="1" t="n">
        <v>0.066</v>
      </c>
      <c r="B8186" s="1" t="n">
        <v>1.66576795513781</v>
      </c>
    </row>
    <row r="8187" customFormat="false" ht="12.75" hidden="false" customHeight="false" outlineLevel="0" collapsed="false">
      <c r="A8187" s="1" t="n">
        <v>0.067</v>
      </c>
      <c r="B8187" s="1" t="n">
        <v>1.67121896266549</v>
      </c>
    </row>
    <row r="8188" customFormat="false" ht="12.75" hidden="false" customHeight="false" outlineLevel="0" collapsed="false">
      <c r="A8188" s="1" t="n">
        <v>0.068</v>
      </c>
      <c r="B8188" s="1" t="n">
        <v>1.67666407470015</v>
      </c>
    </row>
    <row r="8189" customFormat="false" ht="12.75" hidden="false" customHeight="false" outlineLevel="0" collapsed="false">
      <c r="A8189" s="1" t="n">
        <v>0.069</v>
      </c>
      <c r="B8189" s="1" t="n">
        <v>1.68210390276133</v>
      </c>
    </row>
    <row r="8190" customFormat="false" ht="12.75" hidden="false" customHeight="false" outlineLevel="0" collapsed="false">
      <c r="A8190" s="1" t="n">
        <v>0.07</v>
      </c>
      <c r="B8190" s="1" t="n">
        <v>1.68753903899162</v>
      </c>
    </row>
    <row r="8191" customFormat="false" ht="12.75" hidden="false" customHeight="false" outlineLevel="0" collapsed="false">
      <c r="A8191" s="1" t="n">
        <v>0.071</v>
      </c>
      <c r="B8191" s="1" t="n">
        <v>1.69297005721948</v>
      </c>
    </row>
    <row r="8192" customFormat="false" ht="12.75" hidden="false" customHeight="false" outlineLevel="0" collapsed="false">
      <c r="A8192" s="1" t="n">
        <v>0.072</v>
      </c>
      <c r="B8192" s="1" t="n">
        <v>1.69839751395283</v>
      </c>
    </row>
    <row r="8193" customFormat="false" ht="12.75" hidden="false" customHeight="false" outlineLevel="0" collapsed="false">
      <c r="A8193" s="1" t="n">
        <v>0.073</v>
      </c>
      <c r="B8193" s="1" t="n">
        <v>1.7037061397099</v>
      </c>
    </row>
    <row r="8194" customFormat="false" ht="12.75" hidden="false" customHeight="false" outlineLevel="0" collapsed="false">
      <c r="A8194" s="1" t="n">
        <v>0.074</v>
      </c>
      <c r="B8194" s="1" t="n">
        <v>1.70896197461845</v>
      </c>
    </row>
    <row r="8195" customFormat="false" ht="12.75" hidden="false" customHeight="false" outlineLevel="0" collapsed="false">
      <c r="A8195" s="1" t="n">
        <v>0.075</v>
      </c>
      <c r="B8195" s="1" t="n">
        <v>1.7142137608511</v>
      </c>
    </row>
    <row r="8196" customFormat="false" ht="12.75" hidden="false" customHeight="false" outlineLevel="0" collapsed="false">
      <c r="A8196" s="1" t="n">
        <v>0.076</v>
      </c>
      <c r="B8196" s="1" t="n">
        <v>1.71946198368654</v>
      </c>
    </row>
    <row r="8197" customFormat="false" ht="12.75" hidden="false" customHeight="false" outlineLevel="0" collapsed="false">
      <c r="A8197" s="1" t="n">
        <v>0.077</v>
      </c>
      <c r="B8197" s="1" t="n">
        <v>1.72470711485365</v>
      </c>
    </row>
    <row r="8198" customFormat="false" ht="12.75" hidden="false" customHeight="false" outlineLevel="0" collapsed="false">
      <c r="A8198" s="1" t="n">
        <v>0.078</v>
      </c>
      <c r="B8198" s="1" t="n">
        <v>1.72994961321466</v>
      </c>
    </row>
    <row r="8199" customFormat="false" ht="12.75" hidden="false" customHeight="false" outlineLevel="0" collapsed="false">
      <c r="A8199" s="1" t="n">
        <v>0.079</v>
      </c>
      <c r="B8199" s="1" t="n">
        <v>1.73518992540786</v>
      </c>
    </row>
    <row r="8200" customFormat="false" ht="12.75" hidden="false" customHeight="false" outlineLevel="0" collapsed="false">
      <c r="A8200" s="1" t="n">
        <v>0.08</v>
      </c>
      <c r="B8200" s="1" t="n">
        <v>1.7404284864528</v>
      </c>
    </row>
    <row r="8201" customFormat="false" ht="12.75" hidden="false" customHeight="false" outlineLevel="0" collapsed="false">
      <c r="A8201" s="1" t="n">
        <v>0.081</v>
      </c>
      <c r="B8201" s="1" t="n">
        <v>1.74566572032059</v>
      </c>
    </row>
    <row r="8202" customFormat="false" ht="12.75" hidden="false" customHeight="false" outlineLevel="0" collapsed="false">
      <c r="A8202" s="1" t="n">
        <v>0.082</v>
      </c>
      <c r="B8202" s="1" t="n">
        <v>1.75090204047179</v>
      </c>
    </row>
    <row r="8203" customFormat="false" ht="12.75" hidden="false" customHeight="false" outlineLevel="0" collapsed="false">
      <c r="A8203" s="1" t="n">
        <v>0.083</v>
      </c>
      <c r="B8203" s="1" t="n">
        <v>1.75613785036413</v>
      </c>
    </row>
    <row r="8204" customFormat="false" ht="12.75" hidden="false" customHeight="false" outlineLevel="0" collapsed="false">
      <c r="A8204" s="1" t="n">
        <v>0.084</v>
      </c>
      <c r="B8204" s="1" t="n">
        <v>1.76137354393209</v>
      </c>
    </row>
    <row r="8205" customFormat="false" ht="12.75" hidden="false" customHeight="false" outlineLevel="0" collapsed="false">
      <c r="A8205" s="1" t="n">
        <v>0.085</v>
      </c>
      <c r="B8205" s="1" t="n">
        <v>1.76660950604029</v>
      </c>
    </row>
    <row r="8206" customFormat="false" ht="12.75" hidden="false" customHeight="false" outlineLevel="0" collapsed="false">
      <c r="A8206" s="1" t="n">
        <v>0.086</v>
      </c>
      <c r="B8206" s="1" t="n">
        <v>1.77184611291242</v>
      </c>
    </row>
    <row r="8207" customFormat="false" ht="12.75" hidden="false" customHeight="false" outlineLevel="0" collapsed="false">
      <c r="A8207" s="1" t="n">
        <v>0.087</v>
      </c>
      <c r="B8207" s="1" t="n">
        <v>1.7770837325373</v>
      </c>
    </row>
    <row r="8208" customFormat="false" ht="12.75" hidden="false" customHeight="false" outlineLevel="0" collapsed="false">
      <c r="A8208" s="1" t="n">
        <v>0.088</v>
      </c>
      <c r="B8208" s="1" t="n">
        <v>1.78232272505363</v>
      </c>
    </row>
    <row r="8209" customFormat="false" ht="12.75" hidden="false" customHeight="false" outlineLevel="0" collapsed="false">
      <c r="A8209" s="1" t="n">
        <v>0.089</v>
      </c>
      <c r="B8209" s="1" t="n">
        <v>1.78756344311474</v>
      </c>
    </row>
    <row r="8210" customFormat="false" ht="12.75" hidden="false" customHeight="false" outlineLevel="0" collapsed="false">
      <c r="A8210" s="1" t="n">
        <v>0.09</v>
      </c>
      <c r="B8210" s="1" t="n">
        <v>1.79280623223468</v>
      </c>
    </row>
    <row r="8211" customFormat="false" ht="12.75" hidden="false" customHeight="false" outlineLevel="0" collapsed="false">
      <c r="A8211" s="1" t="n">
        <v>0.091</v>
      </c>
      <c r="B8211" s="1" t="n">
        <v>1.79805143111673</v>
      </c>
    </row>
    <row r="8212" customFormat="false" ht="12.75" hidden="false" customHeight="false" outlineLevel="0" collapsed="false">
      <c r="A8212" s="1" t="n">
        <v>0.092</v>
      </c>
      <c r="B8212" s="1" t="n">
        <v>1.80320651467862</v>
      </c>
    </row>
    <row r="8213" customFormat="false" ht="12.75" hidden="false" customHeight="false" outlineLevel="0" collapsed="false">
      <c r="A8213" s="1" t="n">
        <v>0.093</v>
      </c>
      <c r="B8213" s="1" t="n">
        <v>1.80830838381403</v>
      </c>
    </row>
    <row r="8214" customFormat="false" ht="12.75" hidden="false" customHeight="false" outlineLevel="0" collapsed="false">
      <c r="A8214" s="1" t="n">
        <v>0.094</v>
      </c>
      <c r="B8214" s="1" t="n">
        <v>1.81341187945095</v>
      </c>
    </row>
    <row r="8215" customFormat="false" ht="12.75" hidden="false" customHeight="false" outlineLevel="0" collapsed="false">
      <c r="A8215" s="1" t="n">
        <v>0.095</v>
      </c>
      <c r="B8215" s="1" t="n">
        <v>1.81851730522666</v>
      </c>
    </row>
    <row r="8216" customFormat="false" ht="12.75" hidden="false" customHeight="false" outlineLevel="0" collapsed="false">
      <c r="A8216" s="1" t="n">
        <v>0.096</v>
      </c>
      <c r="B8216" s="1" t="n">
        <v>1.82362495916698</v>
      </c>
    </row>
    <row r="8217" customFormat="false" ht="12.75" hidden="false" customHeight="false" outlineLevel="0" collapsed="false">
      <c r="A8217" s="1" t="n">
        <v>0.097</v>
      </c>
      <c r="B8217" s="1" t="n">
        <v>1.82873513393173</v>
      </c>
    </row>
    <row r="8218" customFormat="false" ht="12.75" hidden="false" customHeight="false" outlineLevel="0" collapsed="false">
      <c r="A8218" s="1" t="n">
        <v>0.098</v>
      </c>
      <c r="B8218" s="1" t="n">
        <v>1.83384811704872</v>
      </c>
    </row>
    <row r="8219" customFormat="false" ht="12.75" hidden="false" customHeight="false" outlineLevel="0" collapsed="false">
      <c r="A8219" s="1" t="n">
        <v>0.099</v>
      </c>
      <c r="B8219" s="1" t="n">
        <v>1.838964191137</v>
      </c>
    </row>
    <row r="8220" customFormat="false" ht="12.75" hidden="false" customHeight="false" outlineLevel="0" collapsed="false">
      <c r="A8220" s="1" t="n">
        <v>0.1</v>
      </c>
      <c r="B8220" s="1" t="n">
        <v>1.84408363411989</v>
      </c>
    </row>
    <row r="8221" customFormat="false" ht="12.75" hidden="false" customHeight="false" outlineLevel="0" collapsed="false">
      <c r="A8221" s="1" t="n">
        <v>0.101</v>
      </c>
      <c r="B8221" s="1" t="n">
        <v>1.84920671942845</v>
      </c>
    </row>
    <row r="8222" customFormat="false" ht="12.75" hidden="false" customHeight="false" outlineLevel="0" collapsed="false">
      <c r="A8222" s="1" t="n">
        <v>0.102</v>
      </c>
      <c r="B8222" s="1" t="n">
        <v>1.85433371619591</v>
      </c>
    </row>
    <row r="8223" customFormat="false" ht="12.75" hidden="false" customHeight="false" outlineLevel="0" collapsed="false">
      <c r="A8223" s="1" t="n">
        <v>0.103</v>
      </c>
      <c r="B8223" s="1" t="n">
        <v>1.85946488944353</v>
      </c>
    </row>
    <row r="8224" customFormat="false" ht="12.75" hidden="false" customHeight="false" outlineLevel="0" collapsed="false">
      <c r="A8224" s="1" t="n">
        <v>0.104</v>
      </c>
      <c r="B8224" s="1" t="n">
        <v>1.86460050025847</v>
      </c>
    </row>
    <row r="8225" customFormat="false" ht="12.75" hidden="false" customHeight="false" outlineLevel="0" collapsed="false">
      <c r="A8225" s="1" t="n">
        <v>0.105</v>
      </c>
      <c r="B8225" s="1" t="n">
        <v>1.86974080596396</v>
      </c>
    </row>
    <row r="8226" customFormat="false" ht="12.75" hidden="false" customHeight="false" outlineLevel="0" collapsed="false">
      <c r="A8226" s="1" t="n">
        <v>0.106</v>
      </c>
      <c r="B8226" s="1" t="n">
        <v>1.87488606028231</v>
      </c>
    </row>
    <row r="8227" customFormat="false" ht="12.75" hidden="false" customHeight="false" outlineLevel="0" collapsed="false">
      <c r="A8227" s="1" t="n">
        <v>0.107</v>
      </c>
      <c r="B8227" s="1" t="n">
        <v>1.88003651349113</v>
      </c>
    </row>
    <row r="8228" customFormat="false" ht="12.75" hidden="false" customHeight="false" outlineLevel="0" collapsed="false">
      <c r="A8228" s="1" t="n">
        <v>0.108</v>
      </c>
      <c r="B8228" s="1" t="n">
        <v>1.88519241257305</v>
      </c>
    </row>
    <row r="8229" customFormat="false" ht="12.75" hidden="false" customHeight="false" outlineLevel="0" collapsed="false">
      <c r="A8229" s="1" t="n">
        <v>0.109</v>
      </c>
      <c r="B8229" s="1" t="n">
        <v>1.89035400135939</v>
      </c>
    </row>
    <row r="8230" customFormat="false" ht="12.75" hidden="false" customHeight="false" outlineLevel="0" collapsed="false">
      <c r="A8230" s="1" t="n">
        <v>0.11</v>
      </c>
      <c r="B8230" s="1" t="n">
        <v>1.89552152066799</v>
      </c>
    </row>
    <row r="8231" customFormat="false" ht="12.75" hidden="false" customHeight="false" outlineLevel="0" collapsed="false">
      <c r="A8231" s="1" t="n">
        <v>0.111</v>
      </c>
      <c r="B8231" s="1" t="n">
        <v>1.90067698667424</v>
      </c>
    </row>
    <row r="8232" customFormat="false" ht="12.75" hidden="false" customHeight="false" outlineLevel="0" collapsed="false">
      <c r="A8232" s="1" t="n">
        <v>0.112</v>
      </c>
      <c r="B8232" s="1" t="n">
        <v>1.90572052491344</v>
      </c>
    </row>
    <row r="8233" customFormat="false" ht="12.75" hidden="false" customHeight="false" outlineLevel="0" collapsed="false">
      <c r="A8233" s="1" t="n">
        <v>0.113</v>
      </c>
      <c r="B8233" s="1" t="n">
        <v>1.91076914641801</v>
      </c>
    </row>
    <row r="8234" customFormat="false" ht="12.75" hidden="false" customHeight="false" outlineLevel="0" collapsed="false">
      <c r="A8234" s="1" t="n">
        <v>0.114</v>
      </c>
      <c r="B8234" s="1" t="n">
        <v>1.91582307076114</v>
      </c>
    </row>
    <row r="8235" customFormat="false" ht="12.75" hidden="false" customHeight="false" outlineLevel="0" collapsed="false">
      <c r="A8235" s="1" t="n">
        <v>0.115</v>
      </c>
      <c r="B8235" s="1" t="n">
        <v>1.92088251495148</v>
      </c>
    </row>
    <row r="8236" customFormat="false" ht="12.75" hidden="false" customHeight="false" outlineLevel="0" collapsed="false">
      <c r="A8236" s="1" t="n">
        <v>0.116</v>
      </c>
      <c r="B8236" s="1" t="n">
        <v>1.9259476935421</v>
      </c>
    </row>
    <row r="8237" customFormat="false" ht="12.75" hidden="false" customHeight="false" outlineLevel="0" collapsed="false">
      <c r="A8237" s="1" t="n">
        <v>0.117</v>
      </c>
      <c r="B8237" s="1" t="n">
        <v>1.93101881873524</v>
      </c>
    </row>
    <row r="8238" customFormat="false" ht="12.75" hidden="false" customHeight="false" outlineLevel="0" collapsed="false">
      <c r="A8238" s="1" t="n">
        <v>0.118</v>
      </c>
      <c r="B8238" s="1" t="n">
        <v>1.93609610048335</v>
      </c>
    </row>
    <row r="8239" customFormat="false" ht="12.75" hidden="false" customHeight="false" outlineLevel="0" collapsed="false">
      <c r="A8239" s="1" t="n">
        <v>0.119</v>
      </c>
      <c r="B8239" s="1" t="n">
        <v>1.94117974658636</v>
      </c>
    </row>
    <row r="8240" customFormat="false" ht="12.75" hidden="false" customHeight="false" outlineLevel="0" collapsed="false">
      <c r="A8240" s="1" t="n">
        <v>0.12</v>
      </c>
      <c r="B8240" s="1" t="n">
        <v>1.94626996278546</v>
      </c>
    </row>
    <row r="8241" customFormat="false" ht="12.75" hidden="false" customHeight="false" outlineLevel="0" collapsed="false">
      <c r="A8241" s="1" t="n">
        <v>0.121</v>
      </c>
      <c r="B8241" s="1" t="n">
        <v>1.95136695285354</v>
      </c>
    </row>
    <row r="8242" customFormat="false" ht="12.75" hidden="false" customHeight="false" outlineLevel="0" collapsed="false">
      <c r="A8242" s="1" t="n">
        <v>0.122</v>
      </c>
      <c r="B8242" s="1" t="n">
        <v>1.95647091868254</v>
      </c>
    </row>
    <row r="8243" customFormat="false" ht="12.75" hidden="false" customHeight="false" outlineLevel="0" collapsed="false">
      <c r="A8243" s="1" t="n">
        <v>0.123</v>
      </c>
      <c r="B8243" s="1" t="n">
        <v>1.96158206036766</v>
      </c>
    </row>
    <row r="8244" customFormat="false" ht="12.75" hidden="false" customHeight="false" outlineLevel="0" collapsed="false">
      <c r="A8244" s="1" t="n">
        <v>0.124</v>
      </c>
      <c r="B8244" s="1" t="n">
        <v>1.96670057628881</v>
      </c>
    </row>
    <row r="8245" customFormat="false" ht="12.75" hidden="false" customHeight="false" outlineLevel="0" collapsed="false">
      <c r="A8245" s="1" t="n">
        <v>0.125</v>
      </c>
      <c r="B8245" s="1" t="n">
        <v>1.97182666318924</v>
      </c>
    </row>
    <row r="8246" customFormat="false" ht="12.75" hidden="false" customHeight="false" outlineLevel="0" collapsed="false">
      <c r="A8246" s="1" t="n">
        <v>0.126</v>
      </c>
      <c r="B8246" s="1" t="n">
        <v>1.9769605162516</v>
      </c>
    </row>
    <row r="8247" customFormat="false" ht="12.75" hidden="false" customHeight="false" outlineLevel="0" collapsed="false">
      <c r="A8247" s="1" t="n">
        <v>0.127</v>
      </c>
      <c r="B8247" s="1" t="n">
        <v>1.98210232917152</v>
      </c>
    </row>
    <row r="8248" customFormat="false" ht="12.75" hidden="false" customHeight="false" outlineLevel="0" collapsed="false">
      <c r="A8248" s="1" t="n">
        <v>0.128</v>
      </c>
      <c r="B8248" s="1" t="n">
        <v>1.98725229422875</v>
      </c>
    </row>
    <row r="8249" customFormat="false" ht="12.75" hidden="false" customHeight="false" outlineLevel="0" collapsed="false">
      <c r="A8249" s="1" t="n">
        <v>0.129</v>
      </c>
      <c r="B8249" s="1" t="n">
        <v>1.99241060235616</v>
      </c>
    </row>
    <row r="8250" customFormat="false" ht="12.75" hidden="false" customHeight="false" outlineLevel="0" collapsed="false">
      <c r="A8250" s="1" t="n">
        <v>0.13</v>
      </c>
      <c r="B8250" s="1" t="n">
        <v>1.99757744320647</v>
      </c>
    </row>
    <row r="8251" customFormat="false" ht="12.75" hidden="false" customHeight="false" outlineLevel="0" collapsed="false">
      <c r="A8251" s="1" t="n">
        <v>0.131</v>
      </c>
      <c r="B8251" s="1" t="n">
        <v>2.0026852139685</v>
      </c>
    </row>
    <row r="8252" customFormat="false" ht="12.75" hidden="false" customHeight="false" outlineLevel="0" collapsed="false">
      <c r="A8252" s="1" t="n">
        <v>0.132</v>
      </c>
      <c r="B8252" s="1" t="n">
        <v>2.0077411116037</v>
      </c>
    </row>
    <row r="8253" customFormat="false" ht="12.75" hidden="false" customHeight="false" outlineLevel="0" collapsed="false">
      <c r="A8253" s="1" t="n">
        <v>0.133</v>
      </c>
      <c r="B8253" s="1" t="n">
        <v>2.01280468958367</v>
      </c>
    </row>
    <row r="8254" customFormat="false" ht="12.75" hidden="false" customHeight="false" outlineLevel="0" collapsed="false">
      <c r="A8254" s="1" t="n">
        <v>0.134</v>
      </c>
      <c r="B8254" s="1" t="n">
        <v>2.01787612285625</v>
      </c>
    </row>
    <row r="8255" customFormat="false" ht="12.75" hidden="false" customHeight="false" outlineLevel="0" collapsed="false">
      <c r="A8255" s="1" t="n">
        <v>0.135</v>
      </c>
      <c r="B8255" s="1" t="n">
        <v>2.02295558525734</v>
      </c>
    </row>
    <row r="8256" customFormat="false" ht="12.75" hidden="false" customHeight="false" outlineLevel="0" collapsed="false">
      <c r="A8256" s="1" t="n">
        <v>0.136</v>
      </c>
      <c r="B8256" s="1" t="n">
        <v>2.02804324956602</v>
      </c>
    </row>
    <row r="8257" customFormat="false" ht="12.75" hidden="false" customHeight="false" outlineLevel="0" collapsed="false">
      <c r="A8257" s="1" t="n">
        <v>0.137</v>
      </c>
      <c r="B8257" s="1" t="n">
        <v>2.03313928755798</v>
      </c>
    </row>
    <row r="8258" customFormat="false" ht="12.75" hidden="false" customHeight="false" outlineLevel="0" collapsed="false">
      <c r="A8258" s="1" t="n">
        <v>0.138</v>
      </c>
      <c r="B8258" s="1" t="n">
        <v>2.03824387005746</v>
      </c>
    </row>
    <row r="8259" customFormat="false" ht="12.75" hidden="false" customHeight="false" outlineLevel="0" collapsed="false">
      <c r="A8259" s="1" t="n">
        <v>0.139</v>
      </c>
      <c r="B8259" s="1" t="n">
        <v>2.04335716698776</v>
      </c>
    </row>
    <row r="8260" customFormat="false" ht="12.75" hidden="false" customHeight="false" outlineLevel="0" collapsed="false">
      <c r="A8260" s="1" t="n">
        <v>0.14</v>
      </c>
      <c r="B8260" s="1" t="n">
        <v>2.04847934742029</v>
      </c>
    </row>
    <row r="8261" customFormat="false" ht="12.75" hidden="false" customHeight="false" outlineLevel="0" collapsed="false">
      <c r="A8261" s="1" t="n">
        <v>0.141</v>
      </c>
      <c r="B8261" s="1" t="n">
        <v>2.05361057962231</v>
      </c>
    </row>
    <row r="8262" customFormat="false" ht="12.75" hidden="false" customHeight="false" outlineLevel="0" collapsed="false">
      <c r="A8262" s="1" t="n">
        <v>0.142</v>
      </c>
      <c r="B8262" s="1" t="n">
        <v>2.05875103110338</v>
      </c>
    </row>
    <row r="8263" customFormat="false" ht="12.75" hidden="false" customHeight="false" outlineLevel="0" collapsed="false">
      <c r="A8263" s="1" t="n">
        <v>0.143</v>
      </c>
      <c r="B8263" s="1" t="n">
        <v>2.06390086866061</v>
      </c>
    </row>
    <row r="8264" customFormat="false" ht="12.75" hidden="false" customHeight="false" outlineLevel="0" collapsed="false">
      <c r="A8264" s="1" t="n">
        <v>0.144</v>
      </c>
      <c r="B8264" s="1" t="n">
        <v>2.06906025842271</v>
      </c>
    </row>
    <row r="8265" customFormat="false" ht="12.75" hidden="false" customHeight="false" outlineLevel="0" collapsed="false">
      <c r="A8265" s="1" t="n">
        <v>0.145</v>
      </c>
      <c r="B8265" s="1" t="n">
        <v>2.07422936589292</v>
      </c>
    </row>
    <row r="8266" customFormat="false" ht="12.75" hidden="false" customHeight="false" outlineLevel="0" collapsed="false">
      <c r="A8266" s="1" t="n">
        <v>0.146</v>
      </c>
      <c r="B8266" s="1" t="n">
        <v>2.07940835599087</v>
      </c>
    </row>
    <row r="8267" customFormat="false" ht="12.75" hidden="false" customHeight="false" outlineLevel="0" collapsed="false">
      <c r="A8267" s="1" t="n">
        <v>0.147</v>
      </c>
      <c r="B8267" s="1" t="n">
        <v>2.08459739309342</v>
      </c>
    </row>
    <row r="8268" customFormat="false" ht="12.75" hidden="false" customHeight="false" outlineLevel="0" collapsed="false">
      <c r="A8268" s="1" t="n">
        <v>0.148</v>
      </c>
      <c r="B8268" s="1" t="n">
        <v>2.08979664107451</v>
      </c>
    </row>
    <row r="8269" customFormat="false" ht="12.75" hidden="false" customHeight="false" outlineLevel="0" collapsed="false">
      <c r="A8269" s="1" t="n">
        <v>0.149</v>
      </c>
      <c r="B8269" s="1" t="n">
        <v>2.09500626334405</v>
      </c>
    </row>
    <row r="8270" customFormat="false" ht="12.75" hidden="false" customHeight="false" outlineLevel="0" collapsed="false">
      <c r="A8270" s="1" t="n">
        <v>0.15</v>
      </c>
      <c r="B8270" s="1" t="n">
        <v>2.10022118674074</v>
      </c>
    </row>
    <row r="8271" customFormat="false" ht="12.75" hidden="false" customHeight="false" outlineLevel="0" collapsed="false">
      <c r="A8271" s="1" t="n">
        <v>0.151</v>
      </c>
      <c r="B8271" s="1" t="n">
        <v>2.1053305312742</v>
      </c>
    </row>
    <row r="8272" customFormat="false" ht="12.75" hidden="false" customHeight="false" outlineLevel="0" collapsed="false">
      <c r="A8272" s="1" t="n">
        <v>0.152</v>
      </c>
      <c r="B8272" s="1" t="n">
        <v>2.11044943104026</v>
      </c>
    </row>
    <row r="8273" customFormat="false" ht="12.75" hidden="false" customHeight="false" outlineLevel="0" collapsed="false">
      <c r="A8273" s="1" t="n">
        <v>0.153</v>
      </c>
      <c r="B8273" s="1" t="n">
        <v>2.11557803809289</v>
      </c>
    </row>
    <row r="8274" customFormat="false" ht="12.75" hidden="false" customHeight="false" outlineLevel="0" collapsed="false">
      <c r="A8274" s="1" t="n">
        <v>0.154</v>
      </c>
      <c r="B8274" s="1" t="n">
        <v>2.12071650408274</v>
      </c>
    </row>
    <row r="8275" customFormat="false" ht="12.75" hidden="false" customHeight="false" outlineLevel="0" collapsed="false">
      <c r="A8275" s="1" t="n">
        <v>0.155</v>
      </c>
      <c r="B8275" s="1" t="n">
        <v>2.12586498029028</v>
      </c>
    </row>
    <row r="8276" customFormat="false" ht="12.75" hidden="false" customHeight="false" outlineLevel="0" collapsed="false">
      <c r="A8276" s="1" t="n">
        <v>0.156</v>
      </c>
      <c r="B8276" s="1" t="n">
        <v>2.13102361765827</v>
      </c>
    </row>
    <row r="8277" customFormat="false" ht="12.75" hidden="false" customHeight="false" outlineLevel="0" collapsed="false">
      <c r="A8277" s="1" t="n">
        <v>0.157</v>
      </c>
      <c r="B8277" s="1" t="n">
        <v>2.13619256682345</v>
      </c>
    </row>
    <row r="8278" customFormat="false" ht="12.75" hidden="false" customHeight="false" outlineLevel="0" collapsed="false">
      <c r="A8278" s="1" t="n">
        <v>0.158</v>
      </c>
      <c r="B8278" s="1" t="n">
        <v>2.14137197814766</v>
      </c>
    </row>
    <row r="8279" customFormat="false" ht="12.75" hidden="false" customHeight="false" outlineLevel="0" collapsed="false">
      <c r="A8279" s="1" t="n">
        <v>0.159</v>
      </c>
      <c r="B8279" s="1" t="n">
        <v>2.14656200174826</v>
      </c>
    </row>
    <row r="8280" customFormat="false" ht="12.75" hidden="false" customHeight="false" outlineLevel="0" collapsed="false">
      <c r="A8280" s="1" t="n">
        <v>0.16</v>
      </c>
      <c r="B8280" s="1" t="n">
        <v>2.15176278752797</v>
      </c>
    </row>
    <row r="8281" customFormat="false" ht="12.75" hidden="false" customHeight="false" outlineLevel="0" collapsed="false">
      <c r="A8281" s="1" t="n">
        <v>0.161</v>
      </c>
      <c r="B8281" s="1" t="n">
        <v>2.15697448520413</v>
      </c>
    </row>
    <row r="8282" customFormat="false" ht="12.75" hidden="false" customHeight="false" outlineLevel="0" collapsed="false">
      <c r="A8282" s="1" t="n">
        <v>0.162</v>
      </c>
      <c r="B8282" s="1" t="n">
        <v>2.16219724433737</v>
      </c>
    </row>
    <row r="8283" customFormat="false" ht="12.75" hidden="false" customHeight="false" outlineLevel="0" collapsed="false">
      <c r="A8283" s="1" t="n">
        <v>0.163</v>
      </c>
      <c r="B8283" s="1" t="n">
        <v>2.16743121435982</v>
      </c>
    </row>
    <row r="8284" customFormat="false" ht="12.75" hidden="false" customHeight="false" outlineLevel="0" collapsed="false">
      <c r="A8284" s="1" t="n">
        <v>0.164</v>
      </c>
      <c r="B8284" s="1" t="n">
        <v>2.17267654460273</v>
      </c>
    </row>
    <row r="8285" customFormat="false" ht="12.75" hidden="false" customHeight="false" outlineLevel="0" collapsed="false">
      <c r="A8285" s="1" t="n">
        <v>0.165</v>
      </c>
      <c r="B8285" s="1" t="n">
        <v>2.1779333843236</v>
      </c>
    </row>
    <row r="8286" customFormat="false" ht="12.75" hidden="false" customHeight="false" outlineLevel="0" collapsed="false">
      <c r="A8286" s="1" t="n">
        <v>0.166</v>
      </c>
      <c r="B8286" s="1" t="n">
        <v>2.18320188273294</v>
      </c>
    </row>
    <row r="8287" customFormat="false" ht="12.75" hidden="false" customHeight="false" outlineLevel="0" collapsed="false">
      <c r="A8287" s="1" t="n">
        <v>0.167</v>
      </c>
      <c r="B8287" s="1" t="n">
        <v>2.18848218902043</v>
      </c>
    </row>
    <row r="8288" customFormat="false" ht="12.75" hidden="false" customHeight="false" outlineLevel="0" collapsed="false">
      <c r="A8288" s="1" t="n">
        <v>0.168</v>
      </c>
      <c r="B8288" s="1" t="n">
        <v>2.19377445238081</v>
      </c>
    </row>
    <row r="8289" customFormat="false" ht="12.75" hidden="false" customHeight="false" outlineLevel="0" collapsed="false">
      <c r="A8289" s="1" t="n">
        <v>0.169</v>
      </c>
      <c r="B8289" s="1" t="n">
        <v>2.19907882203922</v>
      </c>
    </row>
    <row r="8290" customFormat="false" ht="12.75" hidden="false" customHeight="false" outlineLevel="0" collapsed="false">
      <c r="A8290" s="1" t="n">
        <v>0.17</v>
      </c>
      <c r="B8290" s="1" t="n">
        <v>2.20429914256839</v>
      </c>
    </row>
    <row r="8291" customFormat="false" ht="12.75" hidden="false" customHeight="false" outlineLevel="0" collapsed="false">
      <c r="A8291" s="1" t="n">
        <v>0.171</v>
      </c>
      <c r="B8291" s="1" t="n">
        <v>2.20951053769473</v>
      </c>
    </row>
    <row r="8292" customFormat="false" ht="12.75" hidden="false" customHeight="false" outlineLevel="0" collapsed="false">
      <c r="A8292" s="1" t="n">
        <v>0.172</v>
      </c>
      <c r="B8292" s="1" t="n">
        <v>2.21473324759406</v>
      </c>
    </row>
    <row r="8293" customFormat="false" ht="12.75" hidden="false" customHeight="false" outlineLevel="0" collapsed="false">
      <c r="A8293" s="1" t="n">
        <v>0.173</v>
      </c>
      <c r="B8293" s="1" t="n">
        <v>2.2199674121118</v>
      </c>
    </row>
    <row r="8294" customFormat="false" ht="12.75" hidden="false" customHeight="false" outlineLevel="0" collapsed="false">
      <c r="A8294" s="1" t="n">
        <v>0.174</v>
      </c>
      <c r="B8294" s="1" t="n">
        <v>2.22521317113219</v>
      </c>
    </row>
    <row r="8295" customFormat="false" ht="12.75" hidden="false" customHeight="false" outlineLevel="0" collapsed="false">
      <c r="A8295" s="1" t="n">
        <v>0.175</v>
      </c>
      <c r="B8295" s="1" t="n">
        <v>2.23047066460054</v>
      </c>
    </row>
    <row r="8296" customFormat="false" ht="12.75" hidden="false" customHeight="false" outlineLevel="0" collapsed="false">
      <c r="A8296" s="1" t="n">
        <v>0.176</v>
      </c>
      <c r="B8296" s="1" t="n">
        <v>2.23574003254518</v>
      </c>
    </row>
    <row r="8297" customFormat="false" ht="12.75" hidden="false" customHeight="false" outlineLevel="0" collapsed="false">
      <c r="A8297" s="1" t="n">
        <v>0.177</v>
      </c>
      <c r="B8297" s="1" t="n">
        <v>2.24102141509913</v>
      </c>
    </row>
    <row r="8298" customFormat="false" ht="12.75" hidden="false" customHeight="false" outlineLevel="0" collapsed="false">
      <c r="A8298" s="1" t="n">
        <v>0.178</v>
      </c>
      <c r="B8298" s="1" t="n">
        <v>2.24631495252146</v>
      </c>
    </row>
    <row r="8299" customFormat="false" ht="12.75" hidden="false" customHeight="false" outlineLevel="0" collapsed="false">
      <c r="A8299" s="1" t="n">
        <v>0.179</v>
      </c>
      <c r="B8299" s="1" t="n">
        <v>2.25162078521837</v>
      </c>
    </row>
    <row r="8300" customFormat="false" ht="12.75" hidden="false" customHeight="false" outlineLevel="0" collapsed="false">
      <c r="A8300" s="1" t="n">
        <v>0.18</v>
      </c>
      <c r="B8300" s="1" t="n">
        <v>2.25693905376402</v>
      </c>
    </row>
    <row r="8301" customFormat="false" ht="12.75" hidden="false" customHeight="false" outlineLevel="0" collapsed="false">
      <c r="A8301" s="1" t="n">
        <v>0.181</v>
      </c>
      <c r="B8301" s="1" t="n">
        <v>2.26226989892111</v>
      </c>
    </row>
    <row r="8302" customFormat="false" ht="12.75" hidden="false" customHeight="false" outlineLevel="0" collapsed="false">
      <c r="A8302" s="1" t="n">
        <v>0.182</v>
      </c>
      <c r="B8302" s="1" t="n">
        <v>2.26761346166118</v>
      </c>
    </row>
    <row r="8303" customFormat="false" ht="12.75" hidden="false" customHeight="false" outlineLevel="0" collapsed="false">
      <c r="A8303" s="1" t="n">
        <v>0.183</v>
      </c>
      <c r="B8303" s="1" t="n">
        <v>2.27296988318473</v>
      </c>
    </row>
    <row r="8304" customFormat="false" ht="12.75" hidden="false" customHeight="false" outlineLevel="0" collapsed="false">
      <c r="A8304" s="1" t="n">
        <v>0.184</v>
      </c>
      <c r="B8304" s="1" t="n">
        <v>2.27833930494112</v>
      </c>
    </row>
    <row r="8305" customFormat="false" ht="12.75" hidden="false" customHeight="false" outlineLevel="0" collapsed="false">
      <c r="A8305" s="1" t="n">
        <v>0.185</v>
      </c>
      <c r="B8305" s="1" t="n">
        <v>2.28372186864819</v>
      </c>
    </row>
    <row r="8306" customFormat="false" ht="12.75" hidden="false" customHeight="false" outlineLevel="0" collapsed="false">
      <c r="A8306" s="1" t="n">
        <v>0.186</v>
      </c>
      <c r="B8306" s="1" t="n">
        <v>2.28911771631179</v>
      </c>
    </row>
    <row r="8307" customFormat="false" ht="12.75" hidden="false" customHeight="false" outlineLevel="0" collapsed="false">
      <c r="A8307" s="1" t="n">
        <v>0.187</v>
      </c>
      <c r="B8307" s="1" t="n">
        <v>2.29452699024505</v>
      </c>
    </row>
    <row r="8308" customFormat="false" ht="12.75" hidden="false" customHeight="false" outlineLevel="0" collapsed="false">
      <c r="A8308" s="1" t="n">
        <v>0.188</v>
      </c>
      <c r="B8308" s="1" t="n">
        <v>2.2999498330875</v>
      </c>
    </row>
    <row r="8309" customFormat="false" ht="12.75" hidden="false" customHeight="false" outlineLevel="0" collapsed="false">
      <c r="A8309" s="1" t="n">
        <v>0.189</v>
      </c>
      <c r="B8309" s="1" t="n">
        <v>2.30527454129035</v>
      </c>
    </row>
    <row r="8310" customFormat="false" ht="12.75" hidden="false" customHeight="false" outlineLevel="0" collapsed="false">
      <c r="A8310" s="1" t="n">
        <v>0.19</v>
      </c>
      <c r="B8310" s="1" t="n">
        <v>2.310610890574</v>
      </c>
    </row>
    <row r="8311" customFormat="false" ht="12.75" hidden="false" customHeight="false" outlineLevel="0" collapsed="false">
      <c r="A8311" s="1" t="n">
        <v>0.191</v>
      </c>
      <c r="B8311" s="1" t="n">
        <v>2.31596005277201</v>
      </c>
    </row>
    <row r="8312" customFormat="false" ht="12.75" hidden="false" customHeight="false" outlineLevel="0" collapsed="false">
      <c r="A8312" s="1" t="n">
        <v>0.192</v>
      </c>
      <c r="B8312" s="1" t="n">
        <v>2.32132216239921</v>
      </c>
    </row>
    <row r="8313" customFormat="false" ht="12.75" hidden="false" customHeight="false" outlineLevel="0" collapsed="false">
      <c r="A8313" s="1" t="n">
        <v>0.193</v>
      </c>
      <c r="B8313" s="1" t="n">
        <v>2.32669735428179</v>
      </c>
    </row>
    <row r="8314" customFormat="false" ht="12.75" hidden="false" customHeight="false" outlineLevel="0" collapsed="false">
      <c r="A8314" s="1" t="n">
        <v>0.194</v>
      </c>
      <c r="B8314" s="1" t="n">
        <v>2.33208576357438</v>
      </c>
    </row>
    <row r="8315" customFormat="false" ht="12.75" hidden="false" customHeight="false" outlineLevel="0" collapsed="false">
      <c r="A8315" s="1" t="n">
        <v>0.195</v>
      </c>
      <c r="B8315" s="1" t="n">
        <v>2.33748752577714</v>
      </c>
    </row>
    <row r="8316" customFormat="false" ht="12.75" hidden="false" customHeight="false" outlineLevel="0" collapsed="false">
      <c r="A8316" s="1" t="n">
        <v>0.196</v>
      </c>
      <c r="B8316" s="1" t="n">
        <v>2.34290277675262</v>
      </c>
    </row>
    <row r="8317" customFormat="false" ht="12.75" hidden="false" customHeight="false" outlineLevel="0" collapsed="false">
      <c r="A8317" s="1" t="n">
        <v>0.197</v>
      </c>
      <c r="B8317" s="1" t="n">
        <v>2.34833165274258</v>
      </c>
    </row>
    <row r="8318" customFormat="false" ht="12.75" hidden="false" customHeight="false" outlineLevel="0" collapsed="false">
      <c r="A8318" s="1" t="n">
        <v>0.198</v>
      </c>
      <c r="B8318" s="1" t="n">
        <v>2.35377429038468</v>
      </c>
    </row>
    <row r="8319" customFormat="false" ht="12.75" hidden="false" customHeight="false" outlineLevel="0" collapsed="false">
      <c r="A8319" s="1" t="n">
        <v>0.199</v>
      </c>
      <c r="B8319" s="1" t="n">
        <v>2.35923082672899</v>
      </c>
    </row>
    <row r="8320" customFormat="false" ht="12.75" hidden="false" customHeight="false" outlineLevel="0" collapsed="false">
      <c r="A8320" s="1" t="n">
        <v>0.2</v>
      </c>
      <c r="B8320" s="1" t="n">
        <v>2.36470139925454</v>
      </c>
    </row>
    <row r="8321" customFormat="false" ht="12.75" hidden="false" customHeight="false" outlineLevel="0" collapsed="false">
      <c r="A8321" s="1" t="n">
        <v>0.201</v>
      </c>
      <c r="B8321" s="1" t="n">
        <v>2.37018614588565</v>
      </c>
    </row>
    <row r="8322" customFormat="false" ht="12.75" hidden="false" customHeight="false" outlineLevel="0" collapsed="false">
      <c r="A8322" s="1" t="n">
        <v>0.202</v>
      </c>
      <c r="B8322" s="1" t="n">
        <v>2.37568520500828</v>
      </c>
    </row>
    <row r="8323" customFormat="false" ht="12.75" hidden="false" customHeight="false" outlineLevel="0" collapsed="false">
      <c r="A8323" s="1" t="n">
        <v>0.203</v>
      </c>
      <c r="B8323" s="1" t="n">
        <v>2.3811987154862</v>
      </c>
    </row>
    <row r="8324" customFormat="false" ht="12.75" hidden="false" customHeight="false" outlineLevel="0" collapsed="false">
      <c r="A8324" s="1" t="n">
        <v>0.204</v>
      </c>
      <c r="B8324" s="1" t="n">
        <v>2.3867268166772</v>
      </c>
    </row>
    <row r="8325" customFormat="false" ht="12.75" hidden="false" customHeight="false" outlineLevel="0" collapsed="false">
      <c r="A8325" s="1" t="n">
        <v>0.205</v>
      </c>
      <c r="B8325" s="1" t="n">
        <v>2.39226964844914</v>
      </c>
    </row>
    <row r="8326" customFormat="false" ht="12.75" hidden="false" customHeight="false" outlineLevel="0" collapsed="false">
      <c r="A8326" s="1" t="n">
        <v>0.206</v>
      </c>
      <c r="B8326" s="1" t="n">
        <v>2.39782735119601</v>
      </c>
    </row>
    <row r="8327" customFormat="false" ht="12.75" hidden="false" customHeight="false" outlineLevel="0" collapsed="false">
      <c r="A8327" s="1" t="n">
        <v>0.207</v>
      </c>
      <c r="B8327" s="1" t="n">
        <v>2.40333311281087</v>
      </c>
    </row>
    <row r="8328" customFormat="false" ht="12.75" hidden="false" customHeight="false" outlineLevel="0" collapsed="false">
      <c r="A8328" s="1" t="n">
        <v>0.208</v>
      </c>
      <c r="B8328" s="1" t="n">
        <v>2.4088102742205</v>
      </c>
    </row>
    <row r="8329" customFormat="false" ht="12.75" hidden="false" customHeight="false" outlineLevel="0" collapsed="false">
      <c r="A8329" s="1" t="n">
        <v>0.209</v>
      </c>
      <c r="B8329" s="1" t="n">
        <v>2.41430158917308</v>
      </c>
    </row>
    <row r="8330" customFormat="false" ht="12.75" hidden="false" customHeight="false" outlineLevel="0" collapsed="false">
      <c r="A8330" s="1" t="n">
        <v>0.21</v>
      </c>
      <c r="B8330" s="1" t="n">
        <v>2.41980719083011</v>
      </c>
    </row>
    <row r="8331" customFormat="false" ht="12.75" hidden="false" customHeight="false" outlineLevel="0" collapsed="false">
      <c r="A8331" s="1" t="n">
        <v>0.211</v>
      </c>
      <c r="B8331" s="1" t="n">
        <v>2.42532721285332</v>
      </c>
    </row>
    <row r="8332" customFormat="false" ht="12.75" hidden="false" customHeight="false" outlineLevel="0" collapsed="false">
      <c r="A8332" s="1" t="n">
        <v>0.212</v>
      </c>
      <c r="B8332" s="1" t="n">
        <v>2.43086178941934</v>
      </c>
    </row>
    <row r="8333" customFormat="false" ht="12.75" hidden="false" customHeight="false" outlineLevel="0" collapsed="false">
      <c r="A8333" s="1" t="n">
        <v>0.213</v>
      </c>
      <c r="B8333" s="1" t="n">
        <v>2.43641105523434</v>
      </c>
    </row>
    <row r="8334" customFormat="false" ht="12.75" hidden="false" customHeight="false" outlineLevel="0" collapsed="false">
      <c r="A8334" s="1" t="n">
        <v>0.214</v>
      </c>
      <c r="B8334" s="1" t="n">
        <v>2.44197514554865</v>
      </c>
    </row>
    <row r="8335" customFormat="false" ht="12.75" hidden="false" customHeight="false" outlineLevel="0" collapsed="false">
      <c r="A8335" s="1" t="n">
        <v>0.215</v>
      </c>
      <c r="B8335" s="1" t="n">
        <v>2.44755419617135</v>
      </c>
    </row>
    <row r="8336" customFormat="false" ht="12.75" hidden="false" customHeight="false" outlineLevel="0" collapsed="false">
      <c r="A8336" s="1" t="n">
        <v>0.216</v>
      </c>
      <c r="B8336" s="1" t="n">
        <v>2.45314834348481</v>
      </c>
    </row>
    <row r="8337" customFormat="false" ht="12.75" hidden="false" customHeight="false" outlineLevel="0" collapsed="false">
      <c r="A8337" s="1" t="n">
        <v>0.217</v>
      </c>
      <c r="B8337" s="1" t="n">
        <v>2.45875772445928</v>
      </c>
    </row>
    <row r="8338" customFormat="false" ht="12.75" hidden="false" customHeight="false" outlineLevel="0" collapsed="false">
      <c r="A8338" s="1" t="n">
        <v>0.218</v>
      </c>
      <c r="B8338" s="1" t="n">
        <v>2.46438247666738</v>
      </c>
    </row>
    <row r="8339" customFormat="false" ht="12.75" hidden="false" customHeight="false" outlineLevel="0" collapsed="false">
      <c r="A8339" s="1" t="n">
        <v>0.219</v>
      </c>
      <c r="B8339" s="1" t="n">
        <v>2.47002273829866</v>
      </c>
    </row>
    <row r="8340" customFormat="false" ht="12.75" hidden="false" customHeight="false" outlineLevel="0" collapsed="false">
      <c r="A8340" s="1" t="n">
        <v>0.22</v>
      </c>
      <c r="B8340" s="1" t="n">
        <v>2.47567864817409</v>
      </c>
    </row>
    <row r="8341" customFormat="false" ht="12.75" hidden="false" customHeight="false" outlineLevel="0" collapsed="false">
      <c r="A8341" s="1" t="n">
        <v>0.221</v>
      </c>
      <c r="B8341" s="1" t="n">
        <v>2.48135034576062</v>
      </c>
    </row>
    <row r="8342" customFormat="false" ht="12.75" hidden="false" customHeight="false" outlineLevel="0" collapsed="false">
      <c r="A8342" s="1" t="n">
        <v>0.222</v>
      </c>
      <c r="B8342" s="1" t="n">
        <v>2.48703797118567</v>
      </c>
    </row>
    <row r="8343" customFormat="false" ht="12.75" hidden="false" customHeight="false" outlineLevel="0" collapsed="false">
      <c r="A8343" s="1" t="n">
        <v>0.223</v>
      </c>
      <c r="B8343" s="1" t="n">
        <v>2.49274166525169</v>
      </c>
    </row>
    <row r="8344" customFormat="false" ht="12.75" hidden="false" customHeight="false" outlineLevel="0" collapsed="false">
      <c r="A8344" s="1" t="n">
        <v>0.224</v>
      </c>
      <c r="B8344" s="1" t="n">
        <v>2.49846156945071</v>
      </c>
    </row>
    <row r="8345" customFormat="false" ht="12.75" hidden="false" customHeight="false" outlineLevel="0" collapsed="false">
      <c r="A8345" s="1" t="n">
        <v>0.225</v>
      </c>
      <c r="B8345" s="1" t="n">
        <v>2.50411908684402</v>
      </c>
    </row>
    <row r="8346" customFormat="false" ht="12.75" hidden="false" customHeight="false" outlineLevel="0" collapsed="false">
      <c r="A8346" s="1" t="n">
        <v>0.226</v>
      </c>
      <c r="B8346" s="1" t="n">
        <v>2.50976324486302</v>
      </c>
    </row>
    <row r="8347" customFormat="false" ht="12.75" hidden="false" customHeight="false" outlineLevel="0" collapsed="false">
      <c r="A8347" s="1" t="n">
        <v>0.227</v>
      </c>
      <c r="B8347" s="1" t="n">
        <v>2.51542292811457</v>
      </c>
    </row>
    <row r="8348" customFormat="false" ht="12.75" hidden="false" customHeight="false" outlineLevel="0" collapsed="false">
      <c r="A8348" s="1" t="n">
        <v>0.228</v>
      </c>
      <c r="B8348" s="1" t="n">
        <v>2.52109827150863</v>
      </c>
    </row>
    <row r="8349" customFormat="false" ht="12.75" hidden="false" customHeight="false" outlineLevel="0" collapsed="false">
      <c r="A8349" s="1" t="n">
        <v>0.229</v>
      </c>
      <c r="B8349" s="1" t="n">
        <v>2.52678941061317</v>
      </c>
    </row>
    <row r="8350" customFormat="false" ht="12.75" hidden="false" customHeight="false" outlineLevel="0" collapsed="false">
      <c r="A8350" s="1" t="n">
        <v>0.23</v>
      </c>
      <c r="B8350" s="1" t="n">
        <v>2.53249648166776</v>
      </c>
    </row>
    <row r="8351" customFormat="false" ht="12.75" hidden="false" customHeight="false" outlineLevel="0" collapsed="false">
      <c r="A8351" s="1" t="n">
        <v>0.231</v>
      </c>
      <c r="B8351" s="1" t="n">
        <v>2.53821962159708</v>
      </c>
    </row>
    <row r="8352" customFormat="false" ht="12.75" hidden="false" customHeight="false" outlineLevel="0" collapsed="false">
      <c r="A8352" s="1" t="n">
        <v>0.232</v>
      </c>
      <c r="B8352" s="1" t="n">
        <v>2.54395896802458</v>
      </c>
    </row>
    <row r="8353" customFormat="false" ht="12.75" hidden="false" customHeight="false" outlineLevel="0" collapsed="false">
      <c r="A8353" s="1" t="n">
        <v>0.233</v>
      </c>
      <c r="B8353" s="1" t="n">
        <v>2.5497146592861</v>
      </c>
    </row>
    <row r="8354" customFormat="false" ht="12.75" hidden="false" customHeight="false" outlineLevel="0" collapsed="false">
      <c r="A8354" s="1" t="n">
        <v>0.234</v>
      </c>
      <c r="B8354" s="1" t="n">
        <v>2.55548683444352</v>
      </c>
    </row>
    <row r="8355" customFormat="false" ht="12.75" hidden="false" customHeight="false" outlineLevel="0" collapsed="false">
      <c r="A8355" s="1" t="n">
        <v>0.235</v>
      </c>
      <c r="B8355" s="1" t="n">
        <v>2.56127563329849</v>
      </c>
    </row>
    <row r="8356" customFormat="false" ht="12.75" hidden="false" customHeight="false" outlineLevel="0" collapsed="false">
      <c r="A8356" s="1" t="n">
        <v>0.236</v>
      </c>
      <c r="B8356" s="1" t="n">
        <v>2.56708119640615</v>
      </c>
    </row>
    <row r="8357" customFormat="false" ht="12.75" hidden="false" customHeight="false" outlineLevel="0" collapsed="false">
      <c r="A8357" s="1" t="n">
        <v>0.237</v>
      </c>
      <c r="B8357" s="1" t="n">
        <v>2.57290366508896</v>
      </c>
    </row>
    <row r="8358" customFormat="false" ht="12.75" hidden="false" customHeight="false" outlineLevel="0" collapsed="false">
      <c r="A8358" s="1" t="n">
        <v>0.238</v>
      </c>
      <c r="B8358" s="1" t="n">
        <v>2.57874318145053</v>
      </c>
    </row>
    <row r="8359" customFormat="false" ht="12.75" hidden="false" customHeight="false" outlineLevel="0" collapsed="false">
      <c r="A8359" s="1" t="n">
        <v>0.239</v>
      </c>
      <c r="B8359" s="1" t="n">
        <v>2.58459988838951</v>
      </c>
    </row>
    <row r="8360" customFormat="false" ht="12.75" hidden="false" customHeight="false" outlineLevel="0" collapsed="false">
      <c r="A8360" s="1" t="n">
        <v>0.24</v>
      </c>
      <c r="B8360" s="1" t="n">
        <v>2.59047392961355</v>
      </c>
    </row>
    <row r="8361" customFormat="false" ht="12.75" hidden="false" customHeight="false" outlineLevel="0" collapsed="false">
      <c r="A8361" s="1" t="n">
        <v>0.241</v>
      </c>
      <c r="B8361" s="1" t="n">
        <v>2.59636544965328</v>
      </c>
    </row>
    <row r="8362" customFormat="false" ht="12.75" hidden="false" customHeight="false" outlineLevel="0" collapsed="false">
      <c r="A8362" s="1" t="n">
        <v>0.242</v>
      </c>
      <c r="B8362" s="1" t="n">
        <v>2.60223393128507</v>
      </c>
    </row>
    <row r="8363" customFormat="false" ht="12.75" hidden="false" customHeight="false" outlineLevel="0" collapsed="false">
      <c r="A8363" s="1" t="n">
        <v>0.243</v>
      </c>
      <c r="B8363" s="1" t="n">
        <v>2.6080543624724</v>
      </c>
    </row>
    <row r="8364" customFormat="false" ht="12.75" hidden="false" customHeight="false" outlineLevel="0" collapsed="false">
      <c r="A8364" s="1" t="n">
        <v>0.244</v>
      </c>
      <c r="B8364" s="1" t="n">
        <v>2.61389162157959</v>
      </c>
    </row>
    <row r="8365" customFormat="false" ht="12.75" hidden="false" customHeight="false" outlineLevel="0" collapsed="false">
      <c r="A8365" s="1" t="n">
        <v>0.245</v>
      </c>
      <c r="B8365" s="1" t="n">
        <v>2.619745847092</v>
      </c>
    </row>
    <row r="8366" customFormat="false" ht="12.75" hidden="false" customHeight="false" outlineLevel="0" collapsed="false">
      <c r="A8366" s="1" t="n">
        <v>0.246</v>
      </c>
      <c r="B8366" s="1" t="n">
        <v>2.62561717828451</v>
      </c>
    </row>
    <row r="8367" customFormat="false" ht="12.75" hidden="false" customHeight="false" outlineLevel="0" collapsed="false">
      <c r="A8367" s="1" t="n">
        <v>0.247</v>
      </c>
      <c r="B8367" s="1" t="n">
        <v>2.63150575523473</v>
      </c>
    </row>
    <row r="8368" customFormat="false" ht="12.75" hidden="false" customHeight="false" outlineLevel="0" collapsed="false">
      <c r="A8368" s="1" t="n">
        <v>0.248</v>
      </c>
      <c r="B8368" s="1" t="n">
        <v>2.63741171883628</v>
      </c>
    </row>
    <row r="8369" customFormat="false" ht="12.75" hidden="false" customHeight="false" outlineLevel="0" collapsed="false">
      <c r="A8369" s="1" t="n">
        <v>0.249</v>
      </c>
      <c r="B8369" s="1" t="n">
        <v>2.64333521081213</v>
      </c>
    </row>
    <row r="8370" customFormat="false" ht="12.75" hidden="false" customHeight="false" outlineLevel="0" collapsed="false">
      <c r="A8370" s="1" t="n">
        <v>0.25</v>
      </c>
      <c r="B8370" s="1" t="n">
        <v>2.6492763737281</v>
      </c>
    </row>
    <row r="8371" customFormat="false" ht="12.75" hidden="false" customHeight="false" outlineLevel="0" collapsed="false">
      <c r="A8371" s="1" t="n">
        <v>0.251</v>
      </c>
      <c r="B8371" s="1" t="n">
        <v>2.65523535100632</v>
      </c>
    </row>
    <row r="8372" customFormat="false" ht="12.75" hidden="false" customHeight="false" outlineLevel="0" collapsed="false">
      <c r="A8372" s="1" t="n">
        <v>0.252</v>
      </c>
      <c r="B8372" s="1" t="n">
        <v>2.66121228693879</v>
      </c>
    </row>
    <row r="8373" customFormat="false" ht="12.75" hidden="false" customHeight="false" outlineLevel="0" collapsed="false">
      <c r="A8373" s="1" t="n">
        <v>0.253</v>
      </c>
      <c r="B8373" s="1" t="n">
        <v>2.6672073267011</v>
      </c>
    </row>
    <row r="8374" customFormat="false" ht="12.75" hidden="false" customHeight="false" outlineLevel="0" collapsed="false">
      <c r="A8374" s="1" t="n">
        <v>0.254</v>
      </c>
      <c r="B8374" s="1" t="n">
        <v>2.67322061636614</v>
      </c>
    </row>
    <row r="8375" customFormat="false" ht="12.75" hidden="false" customHeight="false" outlineLevel="0" collapsed="false">
      <c r="A8375" s="1" t="n">
        <v>0.255</v>
      </c>
      <c r="B8375" s="1" t="n">
        <v>2.67925230291793</v>
      </c>
    </row>
    <row r="8376" customFormat="false" ht="12.75" hidden="false" customHeight="false" outlineLevel="0" collapsed="false">
      <c r="A8376" s="1" t="n">
        <v>0.256</v>
      </c>
      <c r="B8376" s="1" t="n">
        <v>2.68530253426556</v>
      </c>
    </row>
    <row r="8377" customFormat="false" ht="12.75" hidden="false" customHeight="false" outlineLevel="0" collapsed="false">
      <c r="A8377" s="1" t="n">
        <v>0.257</v>
      </c>
      <c r="B8377" s="1" t="n">
        <v>2.69137145925718</v>
      </c>
    </row>
    <row r="8378" customFormat="false" ht="12.75" hidden="false" customHeight="false" outlineLevel="0" collapsed="false">
      <c r="A8378" s="1" t="n">
        <v>0.258</v>
      </c>
      <c r="B8378" s="1" t="n">
        <v>2.69745922769411</v>
      </c>
    </row>
    <row r="8379" customFormat="false" ht="12.75" hidden="false" customHeight="false" outlineLevel="0" collapsed="false">
      <c r="A8379" s="1" t="n">
        <v>0.259</v>
      </c>
      <c r="B8379" s="1" t="n">
        <v>2.70350498692016</v>
      </c>
    </row>
    <row r="8380" customFormat="false" ht="12.75" hidden="false" customHeight="false" outlineLevel="0" collapsed="false">
      <c r="A8380" s="1" t="n">
        <v>0.26</v>
      </c>
      <c r="B8380" s="1" t="n">
        <v>2.70952551255189</v>
      </c>
    </row>
    <row r="8381" customFormat="false" ht="12.75" hidden="false" customHeight="false" outlineLevel="0" collapsed="false">
      <c r="A8381" s="1" t="n">
        <v>0.261</v>
      </c>
      <c r="B8381" s="1" t="n">
        <v>2.71556425945218</v>
      </c>
    </row>
    <row r="8382" customFormat="false" ht="12.75" hidden="false" customHeight="false" outlineLevel="0" collapsed="false">
      <c r="A8382" s="1" t="n">
        <v>0.262</v>
      </c>
      <c r="B8382" s="1" t="n">
        <v>2.7216213718051</v>
      </c>
    </row>
    <row r="8383" customFormat="false" ht="12.75" hidden="false" customHeight="false" outlineLevel="0" collapsed="false">
      <c r="A8383" s="1" t="n">
        <v>0.263</v>
      </c>
      <c r="B8383" s="1" t="n">
        <v>2.72769699471383</v>
      </c>
    </row>
    <row r="8384" customFormat="false" ht="12.75" hidden="false" customHeight="false" outlineLevel="0" collapsed="false">
      <c r="A8384" s="1" t="n">
        <v>0.264</v>
      </c>
      <c r="B8384" s="1" t="n">
        <v>2.7337912742142</v>
      </c>
    </row>
    <row r="8385" customFormat="false" ht="12.75" hidden="false" customHeight="false" outlineLevel="0" collapsed="false">
      <c r="A8385" s="1" t="n">
        <v>0.265</v>
      </c>
      <c r="B8385" s="1" t="n">
        <v>2.73990435728821</v>
      </c>
    </row>
    <row r="8386" customFormat="false" ht="12.75" hidden="false" customHeight="false" outlineLevel="0" collapsed="false">
      <c r="A8386" s="1" t="n">
        <v>0.266</v>
      </c>
      <c r="B8386" s="1" t="n">
        <v>2.74603639187772</v>
      </c>
    </row>
    <row r="8387" customFormat="false" ht="12.75" hidden="false" customHeight="false" outlineLevel="0" collapsed="false">
      <c r="A8387" s="1" t="n">
        <v>0.267</v>
      </c>
      <c r="B8387" s="1" t="n">
        <v>2.75218752689823</v>
      </c>
    </row>
    <row r="8388" customFormat="false" ht="12.75" hidden="false" customHeight="false" outlineLevel="0" collapsed="false">
      <c r="A8388" s="1" t="n">
        <v>0.268</v>
      </c>
      <c r="B8388" s="1" t="n">
        <v>2.75835791225277</v>
      </c>
    </row>
    <row r="8389" customFormat="false" ht="12.75" hidden="false" customHeight="false" outlineLevel="0" collapsed="false">
      <c r="A8389" s="1" t="n">
        <v>0.269</v>
      </c>
      <c r="B8389" s="1" t="n">
        <v>2.76454769884588</v>
      </c>
    </row>
    <row r="8390" customFormat="false" ht="12.75" hidden="false" customHeight="false" outlineLevel="0" collapsed="false">
      <c r="A8390" s="1" t="n">
        <v>0.27</v>
      </c>
      <c r="B8390" s="1" t="n">
        <v>2.77075703859774</v>
      </c>
    </row>
    <row r="8391" customFormat="false" ht="12.75" hidden="false" customHeight="false" outlineLevel="0" collapsed="false">
      <c r="A8391" s="1" t="n">
        <v>0.271</v>
      </c>
      <c r="B8391" s="1" t="n">
        <v>2.77698608445834</v>
      </c>
    </row>
    <row r="8392" customFormat="false" ht="12.75" hidden="false" customHeight="false" outlineLevel="0" collapsed="false">
      <c r="A8392" s="1" t="n">
        <v>0.272</v>
      </c>
      <c r="B8392" s="1" t="n">
        <v>2.78323499042187</v>
      </c>
    </row>
    <row r="8393" customFormat="false" ht="12.75" hidden="false" customHeight="false" outlineLevel="0" collapsed="false">
      <c r="A8393" s="1" t="n">
        <v>0.273</v>
      </c>
      <c r="B8393" s="1" t="n">
        <v>2.78950391154114</v>
      </c>
    </row>
    <row r="8394" customFormat="false" ht="12.75" hidden="false" customHeight="false" outlineLevel="0" collapsed="false">
      <c r="A8394" s="1" t="n">
        <v>0.274</v>
      </c>
      <c r="B8394" s="1" t="n">
        <v>2.79579300394218</v>
      </c>
    </row>
    <row r="8395" customFormat="false" ht="12.75" hidden="false" customHeight="false" outlineLevel="0" collapsed="false">
      <c r="A8395" s="1" t="n">
        <v>0.275</v>
      </c>
      <c r="B8395" s="1" t="n">
        <v>2.80206799691498</v>
      </c>
    </row>
    <row r="8396" customFormat="false" ht="12.75" hidden="false" customHeight="false" outlineLevel="0" collapsed="false">
      <c r="A8396" s="1" t="n">
        <v>0.276</v>
      </c>
      <c r="B8396" s="1" t="n">
        <v>2.80829376837048</v>
      </c>
    </row>
    <row r="8397" customFormat="false" ht="12.75" hidden="false" customHeight="false" outlineLevel="0" collapsed="false">
      <c r="A8397" s="1" t="n">
        <v>0.277</v>
      </c>
      <c r="B8397" s="1" t="n">
        <v>2.81453911953399</v>
      </c>
    </row>
    <row r="8398" customFormat="false" ht="12.75" hidden="false" customHeight="false" outlineLevel="0" collapsed="false">
      <c r="A8398" s="1" t="n">
        <v>0.278</v>
      </c>
      <c r="B8398" s="1" t="n">
        <v>2.82080420131306</v>
      </c>
    </row>
    <row r="8399" customFormat="false" ht="12.75" hidden="false" customHeight="false" outlineLevel="0" collapsed="false">
      <c r="A8399" s="1" t="n">
        <v>0.279</v>
      </c>
      <c r="B8399" s="1" t="n">
        <v>2.82708916565548</v>
      </c>
    </row>
    <row r="8400" customFormat="false" ht="12.75" hidden="false" customHeight="false" outlineLevel="0" collapsed="false">
      <c r="A8400" s="1" t="n">
        <v>0.28</v>
      </c>
      <c r="B8400" s="1" t="n">
        <v>2.83339416556333</v>
      </c>
    </row>
    <row r="8401" customFormat="false" ht="12.75" hidden="false" customHeight="false" outlineLevel="0" collapsed="false">
      <c r="A8401" s="1" t="n">
        <v>0.281</v>
      </c>
      <c r="B8401" s="1" t="n">
        <v>2.83971935510717</v>
      </c>
    </row>
    <row r="8402" customFormat="false" ht="12.75" hidden="false" customHeight="false" outlineLevel="0" collapsed="false">
      <c r="A8402" s="1" t="n">
        <v>0.282</v>
      </c>
      <c r="B8402" s="1" t="n">
        <v>2.8460648894404</v>
      </c>
    </row>
    <row r="8403" customFormat="false" ht="12.75" hidden="false" customHeight="false" outlineLevel="0" collapsed="false">
      <c r="A8403" s="1" t="n">
        <v>0.283</v>
      </c>
      <c r="B8403" s="1" t="n">
        <v>2.85243092481366</v>
      </c>
    </row>
    <row r="8404" customFormat="false" ht="12.75" hidden="false" customHeight="false" outlineLevel="0" collapsed="false">
      <c r="A8404" s="1" t="n">
        <v>0.284</v>
      </c>
      <c r="B8404" s="1" t="n">
        <v>2.85881761858943</v>
      </c>
    </row>
    <row r="8405" customFormat="false" ht="12.75" hidden="false" customHeight="false" outlineLevel="0" collapsed="false">
      <c r="A8405" s="1" t="n">
        <v>0.285</v>
      </c>
      <c r="B8405" s="1" t="n">
        <v>2.86522512925677</v>
      </c>
    </row>
    <row r="8406" customFormat="false" ht="12.75" hidden="false" customHeight="false" outlineLevel="0" collapsed="false">
      <c r="A8406" s="1" t="n">
        <v>0.286</v>
      </c>
      <c r="B8406" s="1" t="n">
        <v>2.87165361644615</v>
      </c>
    </row>
    <row r="8407" customFormat="false" ht="12.75" hidden="false" customHeight="false" outlineLevel="0" collapsed="false">
      <c r="A8407" s="1" t="n">
        <v>0.287</v>
      </c>
      <c r="B8407" s="1" t="n">
        <v>2.87810324094449</v>
      </c>
    </row>
    <row r="8408" customFormat="false" ht="12.75" hidden="false" customHeight="false" outlineLevel="0" collapsed="false">
      <c r="A8408" s="1" t="n">
        <v>0.288</v>
      </c>
      <c r="B8408" s="1" t="n">
        <v>2.88457416471025</v>
      </c>
    </row>
    <row r="8409" customFormat="false" ht="12.75" hidden="false" customHeight="false" outlineLevel="0" collapsed="false">
      <c r="A8409" s="1" t="n">
        <v>0.289</v>
      </c>
      <c r="B8409" s="1" t="n">
        <v>2.89106655088877</v>
      </c>
    </row>
    <row r="8410" customFormat="false" ht="12.75" hidden="false" customHeight="false" outlineLevel="0" collapsed="false">
      <c r="A8410" s="1" t="n">
        <v>0.29</v>
      </c>
      <c r="B8410" s="1" t="n">
        <v>2.89758056382769</v>
      </c>
    </row>
    <row r="8411" customFormat="false" ht="12.75" hidden="false" customHeight="false" outlineLevel="0" collapsed="false">
      <c r="A8411" s="1" t="n">
        <v>0.291</v>
      </c>
      <c r="B8411" s="1" t="n">
        <v>2.90405160917442</v>
      </c>
    </row>
    <row r="8412" customFormat="false" ht="12.75" hidden="false" customHeight="false" outlineLevel="0" collapsed="false">
      <c r="A8412" s="1" t="n">
        <v>0.292</v>
      </c>
      <c r="B8412" s="1" t="n">
        <v>2.91050562555408</v>
      </c>
    </row>
    <row r="8413" customFormat="false" ht="12.75" hidden="false" customHeight="false" outlineLevel="0" collapsed="false">
      <c r="A8413" s="1" t="n">
        <v>0.293</v>
      </c>
      <c r="B8413" s="1" t="n">
        <v>2.91698070366881</v>
      </c>
    </row>
    <row r="8414" customFormat="false" ht="12.75" hidden="false" customHeight="false" outlineLevel="0" collapsed="false">
      <c r="A8414" s="1" t="n">
        <v>0.294</v>
      </c>
      <c r="B8414" s="1" t="n">
        <v>2.92347700299204</v>
      </c>
    </row>
    <row r="8415" customFormat="false" ht="12.75" hidden="false" customHeight="false" outlineLevel="0" collapsed="false">
      <c r="A8415" s="1" t="n">
        <v>0.295</v>
      </c>
      <c r="B8415" s="1" t="n">
        <v>2.92999468416815</v>
      </c>
    </row>
    <row r="8416" customFormat="false" ht="12.75" hidden="false" customHeight="false" outlineLevel="0" collapsed="false">
      <c r="A8416" s="1" t="n">
        <v>0.296</v>
      </c>
      <c r="B8416" s="1" t="n">
        <v>2.93653390902749</v>
      </c>
    </row>
    <row r="8417" customFormat="false" ht="12.75" hidden="false" customHeight="false" outlineLevel="0" collapsed="false">
      <c r="A8417" s="1" t="n">
        <v>0.297</v>
      </c>
      <c r="B8417" s="1" t="n">
        <v>2.94309484060161</v>
      </c>
    </row>
    <row r="8418" customFormat="false" ht="12.75" hidden="false" customHeight="false" outlineLevel="0" collapsed="false">
      <c r="A8418" s="1" t="n">
        <v>0.298</v>
      </c>
      <c r="B8418" s="1" t="n">
        <v>2.94967764313854</v>
      </c>
    </row>
    <row r="8419" customFormat="false" ht="12.75" hidden="false" customHeight="false" outlineLevel="0" collapsed="false">
      <c r="A8419" s="1" t="n">
        <v>0.299</v>
      </c>
      <c r="B8419" s="1" t="n">
        <v>2.9562824821183</v>
      </c>
    </row>
    <row r="8420" customFormat="false" ht="12.75" hidden="false" customHeight="false" outlineLevel="0" collapsed="false">
      <c r="A8420" s="1" t="n">
        <v>0.3</v>
      </c>
      <c r="B8420" s="1" t="n">
        <v>2.96290952426861</v>
      </c>
    </row>
    <row r="8421" customFormat="false" ht="12.75" hidden="false" customHeight="false" outlineLevel="0" collapsed="false">
      <c r="A8421" s="1" t="n">
        <v>0.301</v>
      </c>
      <c r="B8421" s="1" t="n">
        <v>2.96955893758065</v>
      </c>
    </row>
    <row r="8422" customFormat="false" ht="12.75" hidden="false" customHeight="false" outlineLevel="0" collapsed="false">
      <c r="A8422" s="1" t="n">
        <v>0.302</v>
      </c>
      <c r="B8422" s="1" t="n">
        <v>2.97623089132506</v>
      </c>
    </row>
    <row r="8423" customFormat="false" ht="12.75" hidden="false" customHeight="false" outlineLevel="0" collapsed="false">
      <c r="A8423" s="1" t="n">
        <v>0.303</v>
      </c>
      <c r="B8423" s="1" t="n">
        <v>2.98292555606814</v>
      </c>
    </row>
    <row r="8424" customFormat="false" ht="12.75" hidden="false" customHeight="false" outlineLevel="0" collapsed="false">
      <c r="A8424" s="1" t="n">
        <v>0.304</v>
      </c>
      <c r="B8424" s="1" t="n">
        <v>2.98964310368814</v>
      </c>
    </row>
    <row r="8425" customFormat="false" ht="12.75" hidden="false" customHeight="false" outlineLevel="0" collapsed="false">
      <c r="A8425" s="1" t="n">
        <v>0.305</v>
      </c>
      <c r="B8425" s="1" t="n">
        <v>2.99638370739178</v>
      </c>
    </row>
    <row r="8426" customFormat="false" ht="12.75" hidden="false" customHeight="false" outlineLevel="0" collapsed="false">
      <c r="A8426" s="1" t="n">
        <v>0.306</v>
      </c>
      <c r="B8426" s="1" t="n">
        <v>3.00309996745932</v>
      </c>
    </row>
    <row r="8427" customFormat="false" ht="12.75" hidden="false" customHeight="false" outlineLevel="0" collapsed="false">
      <c r="A8427" s="1" t="n">
        <v>0.307</v>
      </c>
      <c r="B8427" s="1" t="n">
        <v>3.0097841073471</v>
      </c>
    </row>
    <row r="8428" customFormat="false" ht="12.75" hidden="false" customHeight="false" outlineLevel="0" collapsed="false">
      <c r="A8428" s="1" t="n">
        <v>0.308</v>
      </c>
      <c r="B8428" s="1" t="n">
        <v>3.01649076744314</v>
      </c>
    </row>
    <row r="8429" customFormat="false" ht="12.75" hidden="false" customHeight="false" outlineLevel="0" collapsed="false">
      <c r="A8429" s="1" t="n">
        <v>0.309</v>
      </c>
      <c r="B8429" s="1" t="n">
        <v>3.02322011643253</v>
      </c>
    </row>
    <row r="8430" customFormat="false" ht="12.75" hidden="false" customHeight="false" outlineLevel="0" collapsed="false">
      <c r="A8430" s="1" t="n">
        <v>0.31</v>
      </c>
      <c r="B8430" s="1" t="n">
        <v>3.02997232430013</v>
      </c>
    </row>
    <row r="8431" customFormat="false" ht="12.75" hidden="false" customHeight="false" outlineLevel="0" collapsed="false">
      <c r="A8431" s="1" t="n">
        <v>0.311</v>
      </c>
      <c r="B8431" s="1" t="n">
        <v>3.03674756234673</v>
      </c>
    </row>
    <row r="8432" customFormat="false" ht="12.75" hidden="false" customHeight="false" outlineLevel="0" collapsed="false">
      <c r="A8432" s="1" t="n">
        <v>0.312</v>
      </c>
      <c r="B8432" s="1" t="n">
        <v>3.04354600320544</v>
      </c>
    </row>
    <row r="8433" customFormat="false" ht="12.75" hidden="false" customHeight="false" outlineLevel="0" collapsed="false">
      <c r="A8433" s="1" t="n">
        <v>0.313</v>
      </c>
      <c r="B8433" s="1" t="n">
        <v>3.05036782085826</v>
      </c>
    </row>
    <row r="8434" customFormat="false" ht="12.75" hidden="false" customHeight="false" outlineLevel="0" collapsed="false">
      <c r="A8434" s="1" t="n">
        <v>0.314</v>
      </c>
      <c r="B8434" s="1" t="n">
        <v>3.05721319065277</v>
      </c>
    </row>
    <row r="8435" customFormat="false" ht="12.75" hidden="false" customHeight="false" outlineLevel="0" collapsed="false">
      <c r="A8435" s="1" t="n">
        <v>0.315</v>
      </c>
      <c r="B8435" s="1" t="n">
        <v>3.06408228931908</v>
      </c>
    </row>
    <row r="8436" customFormat="false" ht="12.75" hidden="false" customHeight="false" outlineLevel="0" collapsed="false">
      <c r="A8436" s="1" t="n">
        <v>0.316</v>
      </c>
      <c r="B8436" s="1" t="n">
        <v>3.07097529498696</v>
      </c>
    </row>
    <row r="8437" customFormat="false" ht="12.75" hidden="false" customHeight="false" outlineLevel="0" collapsed="false">
      <c r="A8437" s="1" t="n">
        <v>0.317</v>
      </c>
      <c r="B8437" s="1" t="n">
        <v>3.07789238720309</v>
      </c>
    </row>
    <row r="8438" customFormat="false" ht="12.75" hidden="false" customHeight="false" outlineLevel="0" collapsed="false">
      <c r="A8438" s="1" t="n">
        <v>0.318</v>
      </c>
      <c r="B8438" s="1" t="n">
        <v>3.08483374694864</v>
      </c>
    </row>
    <row r="8439" customFormat="false" ht="12.75" hidden="false" customHeight="false" outlineLevel="0" collapsed="false">
      <c r="A8439" s="1" t="n">
        <v>0.319</v>
      </c>
      <c r="B8439" s="1" t="n">
        <v>3.09179955665693</v>
      </c>
    </row>
    <row r="8440" customFormat="false" ht="12.75" hidden="false" customHeight="false" outlineLevel="0" collapsed="false">
      <c r="A8440" s="1" t="n">
        <v>0.32</v>
      </c>
      <c r="B8440" s="1" t="n">
        <v>3.09879000023138</v>
      </c>
    </row>
    <row r="8441" customFormat="false" ht="12.75" hidden="false" customHeight="false" outlineLevel="0" collapsed="false">
      <c r="A8441" s="1" t="n">
        <v>0.321</v>
      </c>
      <c r="B8441" s="1" t="n">
        <v>3.10572068489506</v>
      </c>
    </row>
    <row r="8442" customFormat="false" ht="12.75" hidden="false" customHeight="false" outlineLevel="0" collapsed="false">
      <c r="A8442" s="1" t="n">
        <v>0.322</v>
      </c>
      <c r="B8442" s="1" t="n">
        <v>3.11265774648446</v>
      </c>
    </row>
    <row r="8443" customFormat="false" ht="12.75" hidden="false" customHeight="false" outlineLevel="0" collapsed="false">
      <c r="A8443" s="1" t="n">
        <v>0.323</v>
      </c>
      <c r="B8443" s="1" t="n">
        <v>3.11961893232289</v>
      </c>
    </row>
    <row r="8444" customFormat="false" ht="12.75" hidden="false" customHeight="false" outlineLevel="0" collapsed="false">
      <c r="A8444" s="1" t="n">
        <v>0.324</v>
      </c>
      <c r="B8444" s="1" t="n">
        <v>3.12660442211959</v>
      </c>
    </row>
    <row r="8445" customFormat="false" ht="12.75" hidden="false" customHeight="false" outlineLevel="0" collapsed="false">
      <c r="A8445" s="1" t="n">
        <v>0.325</v>
      </c>
      <c r="B8445" s="1" t="n">
        <v>3.13361439702825</v>
      </c>
    </row>
    <row r="8446" customFormat="false" ht="12.75" hidden="false" customHeight="false" outlineLevel="0" collapsed="false">
      <c r="A8446" s="1" t="n">
        <v>0.326</v>
      </c>
      <c r="B8446" s="1" t="n">
        <v>3.14064903966469</v>
      </c>
    </row>
    <row r="8447" customFormat="false" ht="12.75" hidden="false" customHeight="false" outlineLevel="0" collapsed="false">
      <c r="A8447" s="1" t="n">
        <v>0.327</v>
      </c>
      <c r="B8447" s="1" t="n">
        <v>3.14770853412472</v>
      </c>
    </row>
    <row r="8448" customFormat="false" ht="12.75" hidden="false" customHeight="false" outlineLevel="0" collapsed="false">
      <c r="A8448" s="1" t="n">
        <v>0.328</v>
      </c>
      <c r="B8448" s="1" t="n">
        <v>3.15479306600228</v>
      </c>
    </row>
    <row r="8449" customFormat="false" ht="12.75" hidden="false" customHeight="false" outlineLevel="0" collapsed="false">
      <c r="A8449" s="1" t="n">
        <v>0.329</v>
      </c>
      <c r="B8449" s="1" t="n">
        <v>3.16190282240775</v>
      </c>
    </row>
    <row r="8450" customFormat="false" ht="12.75" hidden="false" customHeight="false" outlineLevel="0" collapsed="false">
      <c r="A8450" s="1" t="n">
        <v>0.33</v>
      </c>
      <c r="B8450" s="1" t="n">
        <v>3.16903799198647</v>
      </c>
    </row>
    <row r="8451" customFormat="false" ht="12.75" hidden="false" customHeight="false" outlineLevel="0" collapsed="false">
      <c r="A8451" s="1" t="n">
        <v>0.331</v>
      </c>
      <c r="B8451" s="1" t="n">
        <v>3.17619876493751</v>
      </c>
    </row>
    <row r="8452" customFormat="false" ht="12.75" hidden="false" customHeight="false" outlineLevel="0" collapsed="false">
      <c r="A8452" s="1" t="n">
        <v>0.332</v>
      </c>
      <c r="B8452" s="1" t="n">
        <v>3.18338533303269</v>
      </c>
    </row>
    <row r="8453" customFormat="false" ht="12.75" hidden="false" customHeight="false" outlineLevel="0" collapsed="false">
      <c r="A8453" s="1" t="n">
        <v>0.333</v>
      </c>
      <c r="B8453" s="1" t="n">
        <v>3.19059788963574</v>
      </c>
    </row>
    <row r="8454" customFormat="false" ht="12.75" hidden="false" customHeight="false" outlineLevel="0" collapsed="false">
      <c r="A8454" s="1" t="n">
        <v>0.334</v>
      </c>
      <c r="B8454" s="1" t="n">
        <v>3.1978366297218</v>
      </c>
    </row>
    <row r="8455" customFormat="false" ht="12.75" hidden="false" customHeight="false" outlineLevel="0" collapsed="false">
      <c r="A8455" s="1" t="n">
        <v>0.335</v>
      </c>
      <c r="B8455" s="1" t="n">
        <v>3.20503012377885</v>
      </c>
    </row>
    <row r="8456" customFormat="false" ht="12.75" hidden="false" customHeight="false" outlineLevel="0" collapsed="false">
      <c r="A8456" s="1" t="n">
        <v>0.336</v>
      </c>
      <c r="B8456" s="1" t="n">
        <v>3.21221886143029</v>
      </c>
    </row>
    <row r="8457" customFormat="false" ht="12.75" hidden="false" customHeight="false" outlineLevel="0" collapsed="false">
      <c r="A8457" s="1" t="n">
        <v>0.337</v>
      </c>
      <c r="B8457" s="1" t="n">
        <v>3.21943330248972</v>
      </c>
    </row>
    <row r="8458" customFormat="false" ht="12.75" hidden="false" customHeight="false" outlineLevel="0" collapsed="false">
      <c r="A8458" s="1" t="n">
        <v>0.338</v>
      </c>
      <c r="B8458" s="1" t="n">
        <v>3.22667363809462</v>
      </c>
    </row>
    <row r="8459" customFormat="false" ht="12.75" hidden="false" customHeight="false" outlineLevel="0" collapsed="false">
      <c r="A8459" s="1" t="n">
        <v>0.339</v>
      </c>
      <c r="B8459" s="1" t="n">
        <v>3.23394006097214</v>
      </c>
    </row>
    <row r="8460" customFormat="false" ht="12.75" hidden="false" customHeight="false" outlineLevel="0" collapsed="false">
      <c r="A8460" s="1" t="n">
        <v>0.34</v>
      </c>
      <c r="B8460" s="1" t="n">
        <v>3.24123276545846</v>
      </c>
    </row>
    <row r="8461" customFormat="false" ht="12.75" hidden="false" customHeight="false" outlineLevel="0" collapsed="false">
      <c r="A8461" s="1" t="n">
        <v>0.341</v>
      </c>
      <c r="B8461" s="1" t="n">
        <v>3.24855194751834</v>
      </c>
    </row>
    <row r="8462" customFormat="false" ht="12.75" hidden="false" customHeight="false" outlineLevel="0" collapsed="false">
      <c r="A8462" s="1" t="n">
        <v>0.342</v>
      </c>
      <c r="B8462" s="1" t="n">
        <v>3.25589780476491</v>
      </c>
    </row>
    <row r="8463" customFormat="false" ht="12.75" hidden="false" customHeight="false" outlineLevel="0" collapsed="false">
      <c r="A8463" s="1" t="n">
        <v>0.343</v>
      </c>
      <c r="B8463" s="1" t="n">
        <v>3.2632705364797</v>
      </c>
    </row>
    <row r="8464" customFormat="false" ht="12.75" hidden="false" customHeight="false" outlineLevel="0" collapsed="false">
      <c r="A8464" s="1" t="n">
        <v>0.344</v>
      </c>
      <c r="B8464" s="1" t="n">
        <v>3.27067034363295</v>
      </c>
    </row>
    <row r="8465" customFormat="false" ht="12.75" hidden="false" customHeight="false" outlineLevel="0" collapsed="false">
      <c r="A8465" s="1" t="n">
        <v>0.345</v>
      </c>
      <c r="B8465" s="1" t="n">
        <v>3.27809742890419</v>
      </c>
    </row>
    <row r="8466" customFormat="false" ht="12.75" hidden="false" customHeight="false" outlineLevel="0" collapsed="false">
      <c r="A8466" s="1" t="n">
        <v>0.346</v>
      </c>
      <c r="B8466" s="1" t="n">
        <v>3.28555199670298</v>
      </c>
    </row>
    <row r="8467" customFormat="false" ht="12.75" hidden="false" customHeight="false" outlineLevel="0" collapsed="false">
      <c r="A8467" s="1" t="n">
        <v>0.347</v>
      </c>
      <c r="B8467" s="1" t="n">
        <v>3.29303425319002</v>
      </c>
    </row>
    <row r="8468" customFormat="false" ht="12.75" hidden="false" customHeight="false" outlineLevel="0" collapsed="false">
      <c r="A8468" s="1" t="n">
        <v>0.348</v>
      </c>
      <c r="B8468" s="1" t="n">
        <v>3.30053704398568</v>
      </c>
    </row>
    <row r="8469" customFormat="false" ht="12.75" hidden="false" customHeight="false" outlineLevel="0" collapsed="false">
      <c r="A8469" s="1" t="n">
        <v>0.349</v>
      </c>
      <c r="B8469" s="1" t="n">
        <v>3.3079729903722</v>
      </c>
    </row>
    <row r="8470" customFormat="false" ht="12.75" hidden="false" customHeight="false" outlineLevel="0" collapsed="false">
      <c r="A8470" s="1" t="n">
        <v>0.35</v>
      </c>
      <c r="B8470" s="1" t="n">
        <v>3.31543617827304</v>
      </c>
    </row>
    <row r="8471" customFormat="false" ht="12.75" hidden="false" customHeight="false" outlineLevel="0" collapsed="false">
      <c r="A8471" s="1" t="n">
        <v>0.351</v>
      </c>
      <c r="B8471" s="1" t="n">
        <v>3.3229268104011</v>
      </c>
    </row>
    <row r="8472" customFormat="false" ht="12.75" hidden="false" customHeight="false" outlineLevel="0" collapsed="false">
      <c r="A8472" s="1" t="n">
        <v>0.352</v>
      </c>
      <c r="B8472" s="1" t="n">
        <v>3.3304450912035</v>
      </c>
    </row>
    <row r="8473" customFormat="false" ht="12.75" hidden="false" customHeight="false" outlineLevel="0" collapsed="false">
      <c r="A8473" s="1" t="n">
        <v>0.353</v>
      </c>
      <c r="B8473" s="1" t="n">
        <v>3.3379912268826</v>
      </c>
    </row>
    <row r="8474" customFormat="false" ht="12.75" hidden="false" customHeight="false" outlineLevel="0" collapsed="false">
      <c r="A8474" s="1" t="n">
        <v>0.354</v>
      </c>
      <c r="B8474" s="1" t="n">
        <v>3.34556542541733</v>
      </c>
    </row>
    <row r="8475" customFormat="false" ht="12.75" hidden="false" customHeight="false" outlineLevel="0" collapsed="false">
      <c r="A8475" s="1" t="n">
        <v>0.355</v>
      </c>
      <c r="B8475" s="1" t="n">
        <v>3.35316789658475</v>
      </c>
    </row>
    <row r="8476" customFormat="false" ht="12.75" hidden="false" customHeight="false" outlineLevel="0" collapsed="false">
      <c r="A8476" s="1" t="n">
        <v>0.356</v>
      </c>
      <c r="B8476" s="1" t="n">
        <v>3.36079885198192</v>
      </c>
    </row>
    <row r="8477" customFormat="false" ht="12.75" hidden="false" customHeight="false" outlineLevel="0" collapsed="false">
      <c r="A8477" s="1" t="n">
        <v>0.357</v>
      </c>
      <c r="B8477" s="1" t="n">
        <v>3.36845850504806</v>
      </c>
    </row>
    <row r="8478" customFormat="false" ht="12.75" hidden="false" customHeight="false" outlineLevel="0" collapsed="false">
      <c r="A8478" s="1" t="n">
        <v>0.358</v>
      </c>
      <c r="B8478" s="1" t="n">
        <v>3.37614707108694</v>
      </c>
    </row>
    <row r="8479" customFormat="false" ht="12.75" hidden="false" customHeight="false" outlineLevel="0" collapsed="false">
      <c r="A8479" s="1" t="n">
        <v>0.359</v>
      </c>
      <c r="B8479" s="1" t="n">
        <v>3.38386476728963</v>
      </c>
    </row>
    <row r="8480" customFormat="false" ht="12.75" hidden="false" customHeight="false" outlineLevel="0" collapsed="false">
      <c r="A8480" s="1" t="n">
        <v>0.36</v>
      </c>
      <c r="B8480" s="1" t="n">
        <v>3.39161181275751</v>
      </c>
    </row>
    <row r="8481" customFormat="false" ht="12.75" hidden="false" customHeight="false" outlineLevel="0" collapsed="false">
      <c r="A8481" s="1" t="n">
        <v>0.361</v>
      </c>
      <c r="B8481" s="1" t="n">
        <v>3.39938842852557</v>
      </c>
    </row>
    <row r="8482" customFormat="false" ht="12.75" hidden="false" customHeight="false" outlineLevel="0" collapsed="false">
      <c r="A8482" s="1" t="n">
        <v>0.362</v>
      </c>
      <c r="B8482" s="1" t="n">
        <v>3.40710053230384</v>
      </c>
    </row>
    <row r="8483" customFormat="false" ht="12.75" hidden="false" customHeight="false" outlineLevel="0" collapsed="false">
      <c r="A8483" s="1" t="n">
        <v>0.363</v>
      </c>
      <c r="B8483" s="1" t="n">
        <v>3.41483358032231</v>
      </c>
    </row>
    <row r="8484" customFormat="false" ht="12.75" hidden="false" customHeight="false" outlineLevel="0" collapsed="false">
      <c r="A8484" s="1" t="n">
        <v>0.364</v>
      </c>
      <c r="B8484" s="1" t="n">
        <v>3.42259577777535</v>
      </c>
    </row>
    <row r="8485" customFormat="false" ht="12.75" hidden="false" customHeight="false" outlineLevel="0" collapsed="false">
      <c r="A8485" s="1" t="n">
        <v>0.365</v>
      </c>
      <c r="B8485" s="1" t="n">
        <v>3.43038734260541</v>
      </c>
    </row>
    <row r="8486" customFormat="false" ht="12.75" hidden="false" customHeight="false" outlineLevel="0" collapsed="false">
      <c r="A8486" s="1" t="n">
        <v>0.366</v>
      </c>
      <c r="B8486" s="1" t="n">
        <v>3.43820849467673</v>
      </c>
    </row>
    <row r="8487" customFormat="false" ht="12.75" hidden="false" customHeight="false" outlineLevel="0" collapsed="false">
      <c r="A8487" s="1" t="n">
        <v>0.367</v>
      </c>
      <c r="B8487" s="1" t="n">
        <v>3.44605945579872</v>
      </c>
    </row>
    <row r="8488" customFormat="false" ht="12.75" hidden="false" customHeight="false" outlineLevel="0" collapsed="false">
      <c r="A8488" s="1" t="n">
        <v>0.368</v>
      </c>
      <c r="B8488" s="1" t="n">
        <v>3.45394044974967</v>
      </c>
    </row>
    <row r="8489" customFormat="false" ht="12.75" hidden="false" customHeight="false" outlineLevel="0" collapsed="false">
      <c r="A8489" s="1" t="n">
        <v>0.369</v>
      </c>
      <c r="B8489" s="1" t="n">
        <v>3.46185170230079</v>
      </c>
    </row>
    <row r="8490" customFormat="false" ht="12.75" hidden="false" customHeight="false" outlineLevel="0" collapsed="false">
      <c r="A8490" s="1" t="n">
        <v>0.37</v>
      </c>
      <c r="B8490" s="1" t="n">
        <v>3.46979344124056</v>
      </c>
    </row>
    <row r="8491" customFormat="false" ht="12.75" hidden="false" customHeight="false" outlineLevel="0" collapsed="false">
      <c r="A8491" s="1" t="n">
        <v>0.371</v>
      </c>
      <c r="B8491" s="1" t="n">
        <v>3.4777658963994</v>
      </c>
    </row>
    <row r="8492" customFormat="false" ht="12.75" hidden="false" customHeight="false" outlineLevel="0" collapsed="false">
      <c r="A8492" s="1" t="n">
        <v>0.372</v>
      </c>
      <c r="B8492" s="1" t="n">
        <v>3.48576929967466</v>
      </c>
    </row>
    <row r="8493" customFormat="false" ht="12.75" hidden="false" customHeight="false" outlineLevel="0" collapsed="false">
      <c r="A8493" s="1" t="n">
        <v>0.373</v>
      </c>
      <c r="B8493" s="1" t="n">
        <v>3.49380388505597</v>
      </c>
    </row>
    <row r="8494" customFormat="false" ht="12.75" hidden="false" customHeight="false" outlineLevel="0" collapsed="false">
      <c r="A8494" s="1" t="n">
        <v>0.374</v>
      </c>
      <c r="B8494" s="1" t="n">
        <v>3.50184622993228</v>
      </c>
    </row>
    <row r="8495" customFormat="false" ht="12.75" hidden="false" customHeight="false" outlineLevel="0" collapsed="false">
      <c r="A8495" s="1" t="n">
        <v>0.375</v>
      </c>
      <c r="B8495" s="1" t="n">
        <v>3.50984100928036</v>
      </c>
    </row>
    <row r="8496" customFormat="false" ht="12.75" hidden="false" customHeight="false" outlineLevel="0" collapsed="false">
      <c r="A8496" s="1" t="n">
        <v>0.376</v>
      </c>
      <c r="B8496" s="1" t="n">
        <v>3.51786658522108</v>
      </c>
    </row>
    <row r="8497" customFormat="false" ht="12.75" hidden="false" customHeight="false" outlineLevel="0" collapsed="false">
      <c r="A8497" s="1" t="n">
        <v>0.377</v>
      </c>
      <c r="B8497" s="1" t="n">
        <v>3.52592318908779</v>
      </c>
    </row>
    <row r="8498" customFormat="false" ht="12.75" hidden="false" customHeight="false" outlineLevel="0" collapsed="false">
      <c r="A8498" s="1" t="n">
        <v>0.378</v>
      </c>
      <c r="B8498" s="1" t="n">
        <v>3.53401105430045</v>
      </c>
    </row>
    <row r="8499" customFormat="false" ht="12.75" hidden="false" customHeight="false" outlineLevel="0" collapsed="false">
      <c r="A8499" s="1" t="n">
        <v>0.379</v>
      </c>
      <c r="B8499" s="1" t="n">
        <v>3.5421304163912</v>
      </c>
    </row>
    <row r="8500" customFormat="false" ht="12.75" hidden="false" customHeight="false" outlineLevel="0" collapsed="false">
      <c r="A8500" s="1" t="n">
        <v>0.38</v>
      </c>
      <c r="B8500" s="1" t="n">
        <v>3.55028151303023</v>
      </c>
    </row>
    <row r="8501" customFormat="false" ht="12.75" hidden="false" customHeight="false" outlineLevel="0" collapsed="false">
      <c r="A8501" s="1" t="n">
        <v>0.381</v>
      </c>
      <c r="B8501" s="1" t="n">
        <v>3.55846458405207</v>
      </c>
    </row>
    <row r="8502" customFormat="false" ht="12.75" hidden="false" customHeight="false" outlineLevel="0" collapsed="false">
      <c r="A8502" s="1" t="n">
        <v>0.382</v>
      </c>
      <c r="B8502" s="1" t="n">
        <v>3.56667987148218</v>
      </c>
    </row>
    <row r="8503" customFormat="false" ht="12.75" hidden="false" customHeight="false" outlineLevel="0" collapsed="false">
      <c r="A8503" s="1" t="n">
        <v>0.383</v>
      </c>
      <c r="B8503" s="1" t="n">
        <v>3.57492761956393</v>
      </c>
    </row>
    <row r="8504" customFormat="false" ht="12.75" hidden="false" customHeight="false" outlineLevel="0" collapsed="false">
      <c r="A8504" s="1" t="n">
        <v>0.384</v>
      </c>
      <c r="B8504" s="1" t="n">
        <v>3.58320807478592</v>
      </c>
    </row>
    <row r="8505" customFormat="false" ht="12.75" hidden="false" customHeight="false" outlineLevel="0" collapsed="false">
      <c r="A8505" s="1" t="n">
        <v>0.385</v>
      </c>
      <c r="B8505" s="1" t="n">
        <v>3.59152148590977</v>
      </c>
    </row>
    <row r="8506" customFormat="false" ht="12.75" hidden="false" customHeight="false" outlineLevel="0" collapsed="false">
      <c r="A8506" s="1" t="n">
        <v>0.386</v>
      </c>
      <c r="B8506" s="1" t="n">
        <v>3.59986810399812</v>
      </c>
    </row>
    <row r="8507" customFormat="false" ht="12.75" hidden="false" customHeight="false" outlineLevel="0" collapsed="false">
      <c r="A8507" s="1" t="n">
        <v>0.387</v>
      </c>
      <c r="B8507" s="1" t="n">
        <v>3.60814684716977</v>
      </c>
    </row>
    <row r="8508" customFormat="false" ht="12.75" hidden="false" customHeight="false" outlineLevel="0" collapsed="false">
      <c r="A8508" s="1" t="n">
        <v>0.388</v>
      </c>
      <c r="B8508" s="1" t="n">
        <v>3.61645658030149</v>
      </c>
    </row>
    <row r="8509" customFormat="false" ht="12.75" hidden="false" customHeight="false" outlineLevel="0" collapsed="false">
      <c r="A8509" s="1" t="n">
        <v>0.389</v>
      </c>
      <c r="B8509" s="1" t="n">
        <v>3.62479916494098</v>
      </c>
    </row>
    <row r="8510" customFormat="false" ht="12.75" hidden="false" customHeight="false" outlineLevel="0" collapsed="false">
      <c r="A8510" s="1" t="n">
        <v>0.39</v>
      </c>
      <c r="B8510" s="1" t="n">
        <v>3.63317484991814</v>
      </c>
    </row>
    <row r="8511" customFormat="false" ht="12.75" hidden="false" customHeight="false" outlineLevel="0" collapsed="false">
      <c r="A8511" s="1" t="n">
        <v>0.391</v>
      </c>
      <c r="B8511" s="1" t="n">
        <v>3.64158388636514</v>
      </c>
    </row>
    <row r="8512" customFormat="false" ht="12.75" hidden="false" customHeight="false" outlineLevel="0" collapsed="false">
      <c r="A8512" s="1" t="n">
        <v>0.392</v>
      </c>
      <c r="B8512" s="1" t="n">
        <v>3.65002652774489</v>
      </c>
    </row>
    <row r="8513" customFormat="false" ht="12.75" hidden="false" customHeight="false" outlineLevel="0" collapsed="false">
      <c r="A8513" s="1" t="n">
        <v>0.393</v>
      </c>
      <c r="B8513" s="1" t="n">
        <v>3.6585030298799</v>
      </c>
    </row>
    <row r="8514" customFormat="false" ht="12.75" hidden="false" customHeight="false" outlineLevel="0" collapsed="false">
      <c r="A8514" s="1" t="n">
        <v>0.394</v>
      </c>
      <c r="B8514" s="1" t="n">
        <v>3.66701365098157</v>
      </c>
    </row>
    <row r="8515" customFormat="false" ht="12.75" hidden="false" customHeight="false" outlineLevel="0" collapsed="false">
      <c r="A8515" s="1" t="n">
        <v>0.395</v>
      </c>
      <c r="B8515" s="1" t="n">
        <v>3.67555865167984</v>
      </c>
    </row>
    <row r="8516" customFormat="false" ht="12.75" hidden="false" customHeight="false" outlineLevel="0" collapsed="false">
      <c r="A8516" s="1" t="n">
        <v>0.396</v>
      </c>
      <c r="B8516" s="1" t="n">
        <v>3.6841382950533</v>
      </c>
    </row>
    <row r="8517" customFormat="false" ht="12.75" hidden="false" customHeight="false" outlineLevel="0" collapsed="false">
      <c r="A8517" s="1" t="n">
        <v>0.397</v>
      </c>
      <c r="B8517" s="1" t="n">
        <v>3.69275284665972</v>
      </c>
    </row>
    <row r="8518" customFormat="false" ht="12.75" hidden="false" customHeight="false" outlineLevel="0" collapsed="false">
      <c r="A8518" s="1" t="n">
        <v>0.398</v>
      </c>
      <c r="B8518" s="1" t="n">
        <v>3.70138591447011</v>
      </c>
    </row>
    <row r="8519" customFormat="false" ht="12.75" hidden="false" customHeight="false" outlineLevel="0" collapsed="false">
      <c r="A8519" s="1" t="n">
        <v>0.399</v>
      </c>
      <c r="B8519" s="1" t="n">
        <v>3.70996751937885</v>
      </c>
    </row>
    <row r="8520" customFormat="false" ht="12.75" hidden="false" customHeight="false" outlineLevel="0" collapsed="false">
      <c r="A8520" s="1" t="n">
        <v>0.4</v>
      </c>
      <c r="B8520" s="1" t="n">
        <v>3.71858371598318</v>
      </c>
    </row>
    <row r="8521" customFormat="false" ht="12.75" hidden="false" customHeight="false" outlineLevel="0" collapsed="false">
      <c r="A8521" s="1" t="n">
        <v>0.401</v>
      </c>
      <c r="B8521" s="1" t="n">
        <v>3.72723476811026</v>
      </c>
    </row>
    <row r="8522" customFormat="false" ht="12.75" hidden="false" customHeight="false" outlineLevel="0" collapsed="false">
      <c r="A8522" s="1" t="n">
        <v>0.402</v>
      </c>
      <c r="B8522" s="1" t="n">
        <v>3.73592094207543</v>
      </c>
    </row>
    <row r="8523" customFormat="false" ht="12.75" hidden="false" customHeight="false" outlineLevel="0" collapsed="false">
      <c r="A8523" s="1" t="n">
        <v>0.403</v>
      </c>
      <c r="B8523" s="1" t="n">
        <v>3.74464250671322</v>
      </c>
    </row>
    <row r="8524" customFormat="false" ht="12.75" hidden="false" customHeight="false" outlineLevel="0" collapsed="false">
      <c r="A8524" s="1" t="n">
        <v>0.404</v>
      </c>
      <c r="B8524" s="1" t="n">
        <v>3.7533997334089</v>
      </c>
    </row>
    <row r="8525" customFormat="false" ht="12.75" hidden="false" customHeight="false" outlineLevel="0" collapsed="false">
      <c r="A8525" s="1" t="n">
        <v>0.405</v>
      </c>
      <c r="B8525" s="1" t="n">
        <v>3.76219289613033</v>
      </c>
    </row>
    <row r="8526" customFormat="false" ht="12.75" hidden="false" customHeight="false" outlineLevel="0" collapsed="false">
      <c r="A8526" s="1" t="n">
        <v>0.406</v>
      </c>
      <c r="B8526" s="1" t="n">
        <v>3.77102227146044</v>
      </c>
    </row>
    <row r="8527" customFormat="false" ht="12.75" hidden="false" customHeight="false" outlineLevel="0" collapsed="false">
      <c r="A8527" s="1" t="n">
        <v>0.407</v>
      </c>
      <c r="B8527" s="1" t="n">
        <v>3.77988813863002</v>
      </c>
    </row>
    <row r="8528" customFormat="false" ht="12.75" hidden="false" customHeight="false" outlineLevel="0" collapsed="false">
      <c r="A8528" s="1" t="n">
        <v>0.408</v>
      </c>
      <c r="B8528" s="1" t="n">
        <v>3.78879077955107</v>
      </c>
    </row>
    <row r="8529" customFormat="false" ht="12.75" hidden="false" customHeight="false" outlineLevel="0" collapsed="false">
      <c r="A8529" s="1" t="n">
        <v>0.409</v>
      </c>
      <c r="B8529" s="1" t="n">
        <v>3.79773047885057</v>
      </c>
    </row>
    <row r="8530" customFormat="false" ht="12.75" hidden="false" customHeight="false" outlineLevel="0" collapsed="false">
      <c r="A8530" s="1" t="n">
        <v>0.41</v>
      </c>
      <c r="B8530" s="1" t="n">
        <v>3.8066300545947</v>
      </c>
    </row>
    <row r="8531" customFormat="false" ht="12.75" hidden="false" customHeight="false" outlineLevel="0" collapsed="false">
      <c r="A8531" s="1" t="n">
        <v>0.411</v>
      </c>
      <c r="B8531" s="1" t="n">
        <v>3.81554000290419</v>
      </c>
    </row>
    <row r="8532" customFormat="false" ht="12.75" hidden="false" customHeight="false" outlineLevel="0" collapsed="false">
      <c r="A8532" s="1" t="n">
        <v>0.412</v>
      </c>
      <c r="B8532" s="1" t="n">
        <v>3.82448672794722</v>
      </c>
    </row>
    <row r="8533" customFormat="false" ht="12.75" hidden="false" customHeight="false" outlineLevel="0" collapsed="false">
      <c r="A8533" s="1" t="n">
        <v>0.413</v>
      </c>
      <c r="B8533" s="1" t="n">
        <v>3.83347051313195</v>
      </c>
    </row>
    <row r="8534" customFormat="false" ht="12.75" hidden="false" customHeight="false" outlineLevel="0" collapsed="false">
      <c r="A8534" s="1" t="n">
        <v>0.414</v>
      </c>
      <c r="B8534" s="1" t="n">
        <v>3.84249164459949</v>
      </c>
    </row>
    <row r="8535" customFormat="false" ht="12.75" hidden="false" customHeight="false" outlineLevel="0" collapsed="false">
      <c r="A8535" s="1" t="n">
        <v>0.415</v>
      </c>
      <c r="B8535" s="1" t="n">
        <v>3.85155041125841</v>
      </c>
    </row>
    <row r="8536" customFormat="false" ht="12.75" hidden="false" customHeight="false" outlineLevel="0" collapsed="false">
      <c r="A8536" s="1" t="n">
        <v>0.416</v>
      </c>
      <c r="B8536" s="1" t="n">
        <v>3.8606471048198</v>
      </c>
    </row>
    <row r="8537" customFormat="false" ht="12.75" hidden="false" customHeight="false" outlineLevel="0" collapsed="false">
      <c r="A8537" s="1" t="n">
        <v>0.417</v>
      </c>
      <c r="B8537" s="1" t="n">
        <v>3.86978201983275</v>
      </c>
    </row>
    <row r="8538" customFormat="false" ht="12.75" hidden="false" customHeight="false" outlineLevel="0" collapsed="false">
      <c r="A8538" s="1" t="n">
        <v>0.418</v>
      </c>
      <c r="B8538" s="1" t="n">
        <v>3.87895545372047</v>
      </c>
    </row>
    <row r="8539" customFormat="false" ht="12.75" hidden="false" customHeight="false" outlineLevel="0" collapsed="false">
      <c r="A8539" s="1" t="n">
        <v>0.419</v>
      </c>
      <c r="B8539" s="1" t="n">
        <v>3.88816770681681</v>
      </c>
    </row>
    <row r="8540" customFormat="false" ht="12.75" hidden="false" customHeight="false" outlineLevel="0" collapsed="false">
      <c r="A8540" s="1" t="n">
        <v>0.42</v>
      </c>
      <c r="B8540" s="1" t="n">
        <v>3.89741908240342</v>
      </c>
    </row>
    <row r="8541" customFormat="false" ht="12.75" hidden="false" customHeight="false" outlineLevel="0" collapsed="false">
      <c r="A8541" s="1" t="n">
        <v>0.421</v>
      </c>
      <c r="B8541" s="1" t="n">
        <v>3.90663462340788</v>
      </c>
    </row>
    <row r="8542" customFormat="false" ht="12.75" hidden="false" customHeight="false" outlineLevel="0" collapsed="false">
      <c r="A8542" s="1" t="n">
        <v>0.422</v>
      </c>
      <c r="B8542" s="1" t="n">
        <v>3.91585989387965</v>
      </c>
    </row>
    <row r="8543" customFormat="false" ht="12.75" hidden="false" customHeight="false" outlineLevel="0" collapsed="false">
      <c r="A8543" s="1" t="n">
        <v>0.423</v>
      </c>
      <c r="B8543" s="1" t="n">
        <v>3.92512404485093</v>
      </c>
    </row>
    <row r="8544" customFormat="false" ht="12.75" hidden="false" customHeight="false" outlineLevel="0" collapsed="false">
      <c r="A8544" s="1" t="n">
        <v>0.424</v>
      </c>
      <c r="B8544" s="1" t="n">
        <v>3.93442737895556</v>
      </c>
    </row>
    <row r="8545" customFormat="false" ht="12.75" hidden="false" customHeight="false" outlineLevel="0" collapsed="false">
      <c r="A8545" s="1" t="n">
        <v>0.425</v>
      </c>
      <c r="B8545" s="1" t="n">
        <v>3.94377020180307</v>
      </c>
    </row>
    <row r="8546" customFormat="false" ht="12.75" hidden="false" customHeight="false" outlineLevel="0" collapsed="false">
      <c r="A8546" s="1" t="n">
        <v>0.426</v>
      </c>
      <c r="B8546" s="1" t="n">
        <v>3.95315282201673</v>
      </c>
    </row>
    <row r="8547" customFormat="false" ht="12.75" hidden="false" customHeight="false" outlineLevel="0" collapsed="false">
      <c r="A8547" s="1" t="n">
        <v>0.427</v>
      </c>
      <c r="B8547" s="1" t="n">
        <v>3.96257555127223</v>
      </c>
    </row>
    <row r="8548" customFormat="false" ht="12.75" hidden="false" customHeight="false" outlineLevel="0" collapsed="false">
      <c r="A8548" s="1" t="n">
        <v>0.428</v>
      </c>
      <c r="B8548" s="1" t="n">
        <v>3.97203870433679</v>
      </c>
    </row>
    <row r="8549" customFormat="false" ht="12.75" hidden="false" customHeight="false" outlineLevel="0" collapsed="false">
      <c r="A8549" s="1" t="n">
        <v>0.429</v>
      </c>
      <c r="B8549" s="1" t="n">
        <v>3.98154259910899</v>
      </c>
    </row>
    <row r="8550" customFormat="false" ht="12.75" hidden="false" customHeight="false" outlineLevel="0" collapsed="false">
      <c r="A8550" s="1" t="n">
        <v>0.43</v>
      </c>
      <c r="B8550" s="1" t="n">
        <v>3.99108755665911</v>
      </c>
    </row>
    <row r="8551" customFormat="false" ht="12.75" hidden="false" customHeight="false" outlineLevel="0" collapsed="false">
      <c r="A8551" s="1" t="n">
        <v>0.431</v>
      </c>
      <c r="B8551" s="1" t="n">
        <v>4.00066656974814</v>
      </c>
    </row>
    <row r="8552" customFormat="false" ht="12.75" hidden="false" customHeight="false" outlineLevel="0" collapsed="false">
      <c r="A8552" s="1" t="n">
        <v>0.432</v>
      </c>
      <c r="B8552" s="1" t="n">
        <v>4.01018949967018</v>
      </c>
    </row>
    <row r="8553" customFormat="false" ht="12.75" hidden="false" customHeight="false" outlineLevel="0" collapsed="false">
      <c r="A8553" s="1" t="n">
        <v>0.433</v>
      </c>
      <c r="B8553" s="1" t="n">
        <v>4.01975329442969</v>
      </c>
    </row>
    <row r="8554" customFormat="false" ht="12.75" hidden="false" customHeight="false" outlineLevel="0" collapsed="false">
      <c r="A8554" s="1" t="n">
        <v>0.434</v>
      </c>
      <c r="B8554" s="1" t="n">
        <v>4.02935827507194</v>
      </c>
    </row>
    <row r="8555" customFormat="false" ht="12.75" hidden="false" customHeight="false" outlineLevel="0" collapsed="false">
      <c r="A8555" s="1" t="n">
        <v>0.435</v>
      </c>
      <c r="B8555" s="1" t="n">
        <v>4.03900476585261</v>
      </c>
    </row>
    <row r="8556" customFormat="false" ht="12.75" hidden="false" customHeight="false" outlineLevel="0" collapsed="false">
      <c r="A8556" s="1" t="n">
        <v>0.436</v>
      </c>
      <c r="B8556" s="1" t="n">
        <v>4.04869309427941</v>
      </c>
    </row>
    <row r="8557" customFormat="false" ht="12.75" hidden="false" customHeight="false" outlineLevel="0" collapsed="false">
      <c r="A8557" s="1" t="n">
        <v>0.437</v>
      </c>
      <c r="B8557" s="1" t="n">
        <v>4.05842359115415</v>
      </c>
    </row>
    <row r="8558" customFormat="false" ht="12.75" hidden="false" customHeight="false" outlineLevel="0" collapsed="false">
      <c r="A8558" s="1" t="n">
        <v>0.438</v>
      </c>
      <c r="B8558" s="1" t="n">
        <v>4.06819659061563</v>
      </c>
    </row>
    <row r="8559" customFormat="false" ht="12.75" hidden="false" customHeight="false" outlineLevel="0" collapsed="false">
      <c r="A8559" s="1" t="n">
        <v>0.439</v>
      </c>
      <c r="B8559" s="1" t="n">
        <v>4.078012430183</v>
      </c>
    </row>
    <row r="8560" customFormat="false" ht="12.75" hidden="false" customHeight="false" outlineLevel="0" collapsed="false">
      <c r="A8560" s="1" t="n">
        <v>0.44</v>
      </c>
      <c r="B8560" s="1" t="n">
        <v>4.08787145079991</v>
      </c>
    </row>
    <row r="8561" customFormat="false" ht="12.75" hidden="false" customHeight="false" outlineLevel="0" collapsed="false">
      <c r="A8561" s="1" t="n">
        <v>0.441</v>
      </c>
      <c r="B8561" s="1" t="n">
        <v>4.09777399687928</v>
      </c>
    </row>
    <row r="8562" customFormat="false" ht="12.75" hidden="false" customHeight="false" outlineLevel="0" collapsed="false">
      <c r="A8562" s="1" t="n">
        <v>0.442</v>
      </c>
      <c r="B8562" s="1" t="n">
        <v>4.1076385094427</v>
      </c>
    </row>
    <row r="8563" customFormat="false" ht="12.75" hidden="false" customHeight="false" outlineLevel="0" collapsed="false">
      <c r="A8563" s="1" t="n">
        <v>0.443</v>
      </c>
      <c r="B8563" s="1" t="n">
        <v>4.11752251515247</v>
      </c>
    </row>
    <row r="8564" customFormat="false" ht="12.75" hidden="false" customHeight="false" outlineLevel="0" collapsed="false">
      <c r="A8564" s="1" t="n">
        <v>0.444</v>
      </c>
      <c r="B8564" s="1" t="n">
        <v>4.12744989064824</v>
      </c>
    </row>
    <row r="8565" customFormat="false" ht="12.75" hidden="false" customHeight="false" outlineLevel="0" collapsed="false">
      <c r="A8565" s="1" t="n">
        <v>0.445</v>
      </c>
      <c r="B8565" s="1" t="n">
        <v>4.13742098099341</v>
      </c>
    </row>
    <row r="8566" customFormat="false" ht="12.75" hidden="false" customHeight="false" outlineLevel="0" collapsed="false">
      <c r="A8566" s="1" t="n">
        <v>0.446</v>
      </c>
      <c r="B8566" s="1" t="n">
        <v>4.14743613477227</v>
      </c>
    </row>
    <row r="8567" customFormat="false" ht="12.75" hidden="false" customHeight="false" outlineLevel="0" collapsed="false">
      <c r="A8567" s="1" t="n">
        <v>0.447</v>
      </c>
      <c r="B8567" s="1" t="n">
        <v>4.15749570413626</v>
      </c>
    </row>
    <row r="8568" customFormat="false" ht="12.75" hidden="false" customHeight="false" outlineLevel="0" collapsed="false">
      <c r="A8568" s="1" t="n">
        <v>0.448</v>
      </c>
      <c r="B8568" s="1" t="n">
        <v>4.16760004485092</v>
      </c>
    </row>
    <row r="8569" customFormat="false" ht="12.75" hidden="false" customHeight="false" outlineLevel="0" collapsed="false">
      <c r="A8569" s="1" t="n">
        <v>0.449</v>
      </c>
      <c r="B8569" s="1" t="n">
        <v>4.17774951634356</v>
      </c>
    </row>
    <row r="8570" customFormat="false" ht="12.75" hidden="false" customHeight="false" outlineLevel="0" collapsed="false">
      <c r="A8570" s="1" t="n">
        <v>0.45</v>
      </c>
      <c r="B8570" s="1" t="n">
        <v>4.18794448175162</v>
      </c>
    </row>
    <row r="8571" customFormat="false" ht="12.75" hidden="false" customHeight="false" outlineLevel="0" collapsed="false">
      <c r="A8571" s="1" t="n">
        <v>0.451</v>
      </c>
      <c r="B8571" s="1" t="n">
        <v>4.19818530797187</v>
      </c>
    </row>
    <row r="8572" customFormat="false" ht="12.75" hidden="false" customHeight="false" outlineLevel="0" collapsed="false">
      <c r="A8572" s="1" t="n">
        <v>0.452</v>
      </c>
      <c r="B8572" s="1" t="n">
        <v>4.20838484483435</v>
      </c>
    </row>
    <row r="8573" customFormat="false" ht="12.75" hidden="false" customHeight="false" outlineLevel="0" collapsed="false">
      <c r="A8573" s="1" t="n">
        <v>0.453</v>
      </c>
      <c r="B8573" s="1" t="n">
        <v>4.21861108803444</v>
      </c>
    </row>
    <row r="8574" customFormat="false" ht="12.75" hidden="false" customHeight="false" outlineLevel="0" collapsed="false">
      <c r="A8574" s="1" t="n">
        <v>0.454</v>
      </c>
      <c r="B8574" s="1" t="n">
        <v>4.22888308356191</v>
      </c>
    </row>
    <row r="8575" customFormat="false" ht="12.75" hidden="false" customHeight="false" outlineLevel="0" collapsed="false">
      <c r="A8575" s="1" t="n">
        <v>0.455</v>
      </c>
      <c r="B8575" s="1" t="n">
        <v>4.23920119970172</v>
      </c>
    </row>
    <row r="8576" customFormat="false" ht="12.75" hidden="false" customHeight="false" outlineLevel="0" collapsed="false">
      <c r="A8576" s="1" t="n">
        <v>0.456</v>
      </c>
      <c r="B8576" s="1" t="n">
        <v>4.24956580856377</v>
      </c>
    </row>
    <row r="8577" customFormat="false" ht="12.75" hidden="false" customHeight="false" outlineLevel="0" collapsed="false">
      <c r="A8577" s="1" t="n">
        <v>0.457</v>
      </c>
      <c r="B8577" s="1" t="n">
        <v>4.25997728613388</v>
      </c>
    </row>
    <row r="8578" customFormat="false" ht="12.75" hidden="false" customHeight="false" outlineLevel="0" collapsed="false">
      <c r="A8578" s="1" t="n">
        <v>0.458</v>
      </c>
      <c r="B8578" s="1" t="n">
        <v>4.27043601232542</v>
      </c>
    </row>
    <row r="8579" customFormat="false" ht="12.75" hidden="false" customHeight="false" outlineLevel="0" collapsed="false">
      <c r="A8579" s="1" t="n">
        <v>0.459</v>
      </c>
      <c r="B8579" s="1" t="n">
        <v>4.28094237103193</v>
      </c>
    </row>
    <row r="8580" customFormat="false" ht="12.75" hidden="false" customHeight="false" outlineLevel="0" collapsed="false">
      <c r="A8580" s="1" t="n">
        <v>0.46</v>
      </c>
      <c r="B8580" s="1" t="n">
        <v>4.29149675018043</v>
      </c>
    </row>
    <row r="8581" customFormat="false" ht="12.75" hidden="false" customHeight="false" outlineLevel="0" collapsed="false">
      <c r="A8581" s="1" t="n">
        <v>0.461</v>
      </c>
      <c r="B8581" s="1" t="n">
        <v>4.30207845799405</v>
      </c>
    </row>
    <row r="8582" customFormat="false" ht="12.75" hidden="false" customHeight="false" outlineLevel="0" collapsed="false">
      <c r="A8582" s="1" t="n">
        <v>0.462</v>
      </c>
      <c r="B8582" s="1" t="n">
        <v>4.3126226484421</v>
      </c>
    </row>
    <row r="8583" customFormat="false" ht="12.75" hidden="false" customHeight="false" outlineLevel="0" collapsed="false">
      <c r="A8583" s="1" t="n">
        <v>0.463</v>
      </c>
      <c r="B8583" s="1" t="n">
        <v>4.32321480231024</v>
      </c>
    </row>
    <row r="8584" customFormat="false" ht="12.75" hidden="false" customHeight="false" outlineLevel="0" collapsed="false">
      <c r="A8584" s="1" t="n">
        <v>0.464</v>
      </c>
      <c r="B8584" s="1" t="n">
        <v>4.33385530969939</v>
      </c>
    </row>
    <row r="8585" customFormat="false" ht="12.75" hidden="false" customHeight="false" outlineLevel="0" collapsed="false">
      <c r="A8585" s="1" t="n">
        <v>0.465</v>
      </c>
      <c r="B8585" s="1" t="n">
        <v>4.34454456482429</v>
      </c>
    </row>
    <row r="8586" customFormat="false" ht="12.75" hidden="false" customHeight="false" outlineLevel="0" collapsed="false">
      <c r="A8586" s="1" t="n">
        <v>0.466</v>
      </c>
      <c r="B8586" s="1" t="n">
        <v>4.35528296606905</v>
      </c>
    </row>
    <row r="8587" customFormat="false" ht="12.75" hidden="false" customHeight="false" outlineLevel="0" collapsed="false">
      <c r="A8587" s="1" t="n">
        <v>0.467</v>
      </c>
      <c r="B8587" s="1" t="n">
        <v>4.36607091604342</v>
      </c>
    </row>
    <row r="8588" customFormat="false" ht="12.75" hidden="false" customHeight="false" outlineLevel="0" collapsed="false">
      <c r="A8588" s="1" t="n">
        <v>0.468</v>
      </c>
      <c r="B8588" s="1" t="n">
        <v>4.37690882164004</v>
      </c>
    </row>
    <row r="8589" customFormat="false" ht="12.75" hidden="false" customHeight="false" outlineLevel="0" collapsed="false">
      <c r="A8589" s="1" t="n">
        <v>0.469</v>
      </c>
      <c r="B8589" s="1" t="n">
        <v>4.3877970940926</v>
      </c>
    </row>
    <row r="8590" customFormat="false" ht="12.75" hidden="false" customHeight="false" outlineLevel="0" collapsed="false">
      <c r="A8590" s="1" t="n">
        <v>0.47</v>
      </c>
      <c r="B8590" s="1" t="n">
        <v>4.39873614903485</v>
      </c>
    </row>
    <row r="8591" customFormat="false" ht="12.75" hidden="false" customHeight="false" outlineLevel="0" collapsed="false">
      <c r="A8591" s="1" t="n">
        <v>0.471</v>
      </c>
      <c r="B8591" s="1" t="n">
        <v>4.40963095952455</v>
      </c>
    </row>
    <row r="8592" customFormat="false" ht="12.75" hidden="false" customHeight="false" outlineLevel="0" collapsed="false">
      <c r="A8592" s="1" t="n">
        <v>0.472</v>
      </c>
      <c r="B8592" s="1" t="n">
        <v>4.42056377417349</v>
      </c>
    </row>
    <row r="8593" customFormat="false" ht="12.75" hidden="false" customHeight="false" outlineLevel="0" collapsed="false">
      <c r="A8593" s="1" t="n">
        <v>0.473</v>
      </c>
      <c r="B8593" s="1" t="n">
        <v>4.43154736639867</v>
      </c>
    </row>
    <row r="8594" customFormat="false" ht="12.75" hidden="false" customHeight="false" outlineLevel="0" collapsed="false">
      <c r="A8594" s="1" t="n">
        <v>0.474</v>
      </c>
      <c r="B8594" s="1" t="n">
        <v>4.44258215489784</v>
      </c>
    </row>
    <row r="8595" customFormat="false" ht="12.75" hidden="false" customHeight="false" outlineLevel="0" collapsed="false">
      <c r="A8595" s="1" t="n">
        <v>0.475</v>
      </c>
      <c r="B8595" s="1" t="n">
        <v>4.45366856286728</v>
      </c>
    </row>
    <row r="8596" customFormat="false" ht="12.75" hidden="false" customHeight="false" outlineLevel="0" collapsed="false">
      <c r="A8596" s="1" t="n">
        <v>0.476</v>
      </c>
      <c r="B8596" s="1" t="n">
        <v>4.46480701806351</v>
      </c>
    </row>
    <row r="8597" customFormat="false" ht="12.75" hidden="false" customHeight="false" outlineLevel="0" collapsed="false">
      <c r="A8597" s="1" t="n">
        <v>0.477</v>
      </c>
      <c r="B8597" s="1" t="n">
        <v>4.47599795286577</v>
      </c>
    </row>
    <row r="8598" customFormat="false" ht="12.75" hidden="false" customHeight="false" outlineLevel="0" collapsed="false">
      <c r="A8598" s="1" t="n">
        <v>0.478</v>
      </c>
      <c r="B8598" s="1" t="n">
        <v>4.4872418043397</v>
      </c>
    </row>
    <row r="8599" customFormat="false" ht="12.75" hidden="false" customHeight="false" outlineLevel="0" collapsed="false">
      <c r="A8599" s="1" t="n">
        <v>0.479</v>
      </c>
      <c r="B8599" s="1" t="n">
        <v>4.49853901430192</v>
      </c>
    </row>
    <row r="8600" customFormat="false" ht="12.75" hidden="false" customHeight="false" outlineLevel="0" collapsed="false">
      <c r="A8600" s="1" t="n">
        <v>0.48</v>
      </c>
      <c r="B8600" s="1" t="n">
        <v>4.50979535971805</v>
      </c>
    </row>
    <row r="8601" customFormat="false" ht="12.75" hidden="false" customHeight="false" outlineLevel="0" collapsed="false">
      <c r="A8601" s="1" t="n">
        <v>0.481</v>
      </c>
      <c r="B8601" s="1" t="n">
        <v>4.52109073860294</v>
      </c>
    </row>
    <row r="8602" customFormat="false" ht="12.75" hidden="false" customHeight="false" outlineLevel="0" collapsed="false">
      <c r="A8602" s="1" t="n">
        <v>0.482</v>
      </c>
      <c r="B8602" s="1" t="n">
        <v>4.5324395277899</v>
      </c>
    </row>
    <row r="8603" customFormat="false" ht="12.75" hidden="false" customHeight="false" outlineLevel="0" collapsed="false">
      <c r="A8603" s="1" t="n">
        <v>0.483</v>
      </c>
      <c r="B8603" s="1" t="n">
        <v>4.54384217310521</v>
      </c>
    </row>
    <row r="8604" customFormat="false" ht="12.75" hidden="false" customHeight="false" outlineLevel="0" collapsed="false">
      <c r="A8604" s="1" t="n">
        <v>0.484</v>
      </c>
      <c r="B8604" s="1" t="n">
        <v>4.55529912524363</v>
      </c>
    </row>
    <row r="8605" customFormat="false" ht="12.75" hidden="false" customHeight="false" outlineLevel="0" collapsed="false">
      <c r="A8605" s="1" t="n">
        <v>0.485</v>
      </c>
      <c r="B8605" s="1" t="n">
        <v>4.56681083983609</v>
      </c>
    </row>
    <row r="8606" customFormat="false" ht="12.75" hidden="false" customHeight="false" outlineLevel="0" collapsed="false">
      <c r="A8606" s="1" t="n">
        <v>0.486</v>
      </c>
      <c r="B8606" s="1" t="n">
        <v>4.57837777751833</v>
      </c>
    </row>
    <row r="8607" customFormat="false" ht="12.75" hidden="false" customHeight="false" outlineLevel="0" collapsed="false">
      <c r="A8607" s="1" t="n">
        <v>0.487</v>
      </c>
      <c r="B8607" s="1" t="n">
        <v>4.59000040400078</v>
      </c>
    </row>
    <row r="8608" customFormat="false" ht="12.75" hidden="false" customHeight="false" outlineLevel="0" collapsed="false">
      <c r="A8608" s="1" t="n">
        <v>0.488</v>
      </c>
      <c r="B8608" s="1" t="n">
        <v>4.60166354139252</v>
      </c>
    </row>
    <row r="8609" customFormat="false" ht="12.75" hidden="false" customHeight="false" outlineLevel="0" collapsed="false">
      <c r="A8609" s="1" t="n">
        <v>0.489</v>
      </c>
      <c r="B8609" s="1" t="n">
        <v>4.61328915470005</v>
      </c>
    </row>
    <row r="8610" customFormat="false" ht="12.75" hidden="false" customHeight="false" outlineLevel="0" collapsed="false">
      <c r="A8610" s="1" t="n">
        <v>0.49</v>
      </c>
      <c r="B8610" s="1" t="n">
        <v>4.62497056891276</v>
      </c>
    </row>
    <row r="8611" customFormat="false" ht="12.75" hidden="false" customHeight="false" outlineLevel="0" collapsed="false">
      <c r="A8611" s="1" t="n">
        <v>0.491</v>
      </c>
      <c r="B8611" s="1" t="n">
        <v>4.63670825472828</v>
      </c>
    </row>
    <row r="8612" customFormat="false" ht="12.75" hidden="false" customHeight="false" outlineLevel="0" collapsed="false">
      <c r="A8612" s="1" t="n">
        <v>0.492</v>
      </c>
      <c r="B8612" s="1" t="n">
        <v>4.6485026880558</v>
      </c>
    </row>
    <row r="8613" customFormat="false" ht="12.75" hidden="false" customHeight="false" outlineLevel="0" collapsed="false">
      <c r="A8613" s="1" t="n">
        <v>0.493</v>
      </c>
      <c r="B8613" s="1" t="n">
        <v>4.66035435008936</v>
      </c>
    </row>
    <row r="8614" customFormat="false" ht="12.75" hidden="false" customHeight="false" outlineLevel="0" collapsed="false">
      <c r="A8614" s="1" t="n">
        <v>0.494</v>
      </c>
      <c r="B8614" s="1" t="n">
        <v>4.67226372738233</v>
      </c>
    </row>
    <row r="8615" customFormat="false" ht="12.75" hidden="false" customHeight="false" outlineLevel="0" collapsed="false">
      <c r="A8615" s="1" t="n">
        <v>0.495</v>
      </c>
      <c r="B8615" s="1" t="n">
        <v>4.68423131192312</v>
      </c>
    </row>
    <row r="8616" customFormat="false" ht="12.75" hidden="false" customHeight="false" outlineLevel="0" collapsed="false">
      <c r="A8616" s="1" t="n">
        <v>0.496</v>
      </c>
      <c r="B8616" s="1" t="n">
        <v>4.69625760121215</v>
      </c>
    </row>
    <row r="8617" customFormat="false" ht="12.75" hidden="false" customHeight="false" outlineLevel="0" collapsed="false">
      <c r="A8617" s="1" t="n">
        <v>0.497</v>
      </c>
      <c r="B8617" s="1" t="n">
        <v>4.70826701679882</v>
      </c>
    </row>
    <row r="8618" customFormat="false" ht="12.75" hidden="false" customHeight="false" outlineLevel="0" collapsed="false">
      <c r="A8618" s="1" t="n">
        <v>0.498</v>
      </c>
      <c r="B8618" s="1" t="n">
        <v>4.72030080894687</v>
      </c>
    </row>
    <row r="8619" customFormat="false" ht="12.75" hidden="false" customHeight="false" outlineLevel="0" collapsed="false">
      <c r="A8619" s="1" t="n">
        <v>0.499</v>
      </c>
      <c r="B8619" s="1" t="n">
        <v>4.73239348155309</v>
      </c>
    </row>
    <row r="8620" customFormat="false" ht="12.75" hidden="false" customHeight="false" outlineLevel="0" collapsed="false">
      <c r="A8620" s="1" t="n">
        <v>0.5</v>
      </c>
      <c r="B8620" s="1" t="n">
        <v>4.7445455382477</v>
      </c>
    </row>
    <row r="8621" customFormat="false" ht="12.75" hidden="false" customHeight="false" outlineLevel="0" collapsed="false">
      <c r="A8621" s="1" t="n">
        <v>0.501</v>
      </c>
      <c r="B8621" s="1" t="n">
        <v>4.75675748833418</v>
      </c>
    </row>
    <row r="8622" customFormat="false" ht="12.75" hidden="false" customHeight="false" outlineLevel="0" collapsed="false">
      <c r="A8622" s="1" t="n">
        <v>0.502</v>
      </c>
      <c r="B8622" s="1" t="n">
        <v>4.76902984687024</v>
      </c>
    </row>
    <row r="8623" customFormat="false" ht="12.75" hidden="false" customHeight="false" outlineLevel="0" collapsed="false">
      <c r="A8623" s="1" t="n">
        <v>0.503</v>
      </c>
      <c r="B8623" s="1" t="n">
        <v>4.78136313475018</v>
      </c>
    </row>
    <row r="8624" customFormat="false" ht="12.75" hidden="false" customHeight="false" outlineLevel="0" collapsed="false">
      <c r="A8624" s="1" t="n">
        <v>0.504</v>
      </c>
      <c r="B8624" s="1" t="n">
        <v>4.79375787878868</v>
      </c>
    </row>
    <row r="8625" customFormat="false" ht="12.75" hidden="false" customHeight="false" outlineLevel="0" collapsed="false">
      <c r="A8625" s="1" t="n">
        <v>0.505</v>
      </c>
      <c r="B8625" s="1" t="n">
        <v>4.80615927214251</v>
      </c>
    </row>
    <row r="8626" customFormat="false" ht="12.75" hidden="false" customHeight="false" outlineLevel="0" collapsed="false">
      <c r="A8626" s="1" t="n">
        <v>0.506</v>
      </c>
      <c r="B8626" s="1" t="n">
        <v>4.81856645108595</v>
      </c>
    </row>
    <row r="8627" customFormat="false" ht="12.75" hidden="false" customHeight="false" outlineLevel="0" collapsed="false">
      <c r="A8627" s="1" t="n">
        <v>0.507</v>
      </c>
      <c r="B8627" s="1" t="n">
        <v>4.83103532914188</v>
      </c>
    </row>
    <row r="8628" customFormat="false" ht="12.75" hidden="false" customHeight="false" outlineLevel="0" collapsed="false">
      <c r="A8628" s="1" t="n">
        <v>0.508</v>
      </c>
      <c r="B8628" s="1" t="n">
        <v>4.84356644043154</v>
      </c>
    </row>
    <row r="8629" customFormat="false" ht="12.75" hidden="false" customHeight="false" outlineLevel="0" collapsed="false">
      <c r="A8629" s="1" t="n">
        <v>0.509</v>
      </c>
      <c r="B8629" s="1" t="n">
        <v>4.85616032518246</v>
      </c>
    </row>
    <row r="8630" customFormat="false" ht="12.75" hidden="false" customHeight="false" outlineLevel="0" collapsed="false">
      <c r="A8630" s="1" t="n">
        <v>0.51</v>
      </c>
      <c r="B8630" s="1" t="n">
        <v>4.8688175298169</v>
      </c>
    </row>
    <row r="8631" customFormat="false" ht="12.75" hidden="false" customHeight="false" outlineLevel="0" collapsed="false">
      <c r="A8631" s="1" t="n">
        <v>0.511</v>
      </c>
      <c r="B8631" s="1" t="n">
        <v>4.88153860704167</v>
      </c>
    </row>
    <row r="8632" customFormat="false" ht="12.75" hidden="false" customHeight="false" outlineLevel="0" collapsed="false">
      <c r="A8632" s="1" t="n">
        <v>0.512</v>
      </c>
      <c r="B8632" s="1" t="n">
        <v>4.89432411593961</v>
      </c>
    </row>
    <row r="8633" customFormat="false" ht="12.75" hidden="false" customHeight="false" outlineLevel="0" collapsed="false">
      <c r="A8633" s="1" t="n">
        <v>0.513</v>
      </c>
      <c r="B8633" s="1" t="n">
        <v>4.90711214669671</v>
      </c>
    </row>
    <row r="8634" customFormat="false" ht="12.75" hidden="false" customHeight="false" outlineLevel="0" collapsed="false">
      <c r="A8634" s="1" t="n">
        <v>0.514</v>
      </c>
      <c r="B8634" s="1" t="n">
        <v>4.91991511619545</v>
      </c>
    </row>
    <row r="8635" customFormat="false" ht="12.75" hidden="false" customHeight="false" outlineLevel="0" collapsed="false">
      <c r="A8635" s="1" t="n">
        <v>0.515</v>
      </c>
      <c r="B8635" s="1" t="n">
        <v>4.93278283175421</v>
      </c>
    </row>
    <row r="8636" customFormat="false" ht="12.75" hidden="false" customHeight="false" outlineLevel="0" collapsed="false">
      <c r="A8636" s="1" t="n">
        <v>0.516</v>
      </c>
      <c r="B8636" s="1" t="n">
        <v>4.94571586105616</v>
      </c>
    </row>
    <row r="8637" customFormat="false" ht="12.75" hidden="false" customHeight="false" outlineLevel="0" collapsed="false">
      <c r="A8637" s="1" t="n">
        <v>0.517</v>
      </c>
      <c r="B8637" s="1" t="n">
        <v>4.95871477837436</v>
      </c>
    </row>
    <row r="8638" customFormat="false" ht="12.75" hidden="false" customHeight="false" outlineLevel="0" collapsed="false">
      <c r="A8638" s="1" t="n">
        <v>0.518</v>
      </c>
      <c r="B8638" s="1" t="n">
        <v>4.97178016466852</v>
      </c>
    </row>
    <row r="8639" customFormat="false" ht="12.75" hidden="false" customHeight="false" outlineLevel="0" collapsed="false">
      <c r="A8639" s="1" t="n">
        <v>0.519</v>
      </c>
      <c r="B8639" s="1" t="n">
        <v>4.98491260768336</v>
      </c>
    </row>
    <row r="8640" customFormat="false" ht="12.75" hidden="false" customHeight="false" outlineLevel="0" collapsed="false">
      <c r="A8640" s="1" t="n">
        <v>0.52</v>
      </c>
      <c r="B8640" s="1" t="n">
        <v>4.99811270204876</v>
      </c>
    </row>
    <row r="8641" customFormat="false" ht="12.75" hidden="false" customHeight="false" outlineLevel="0" collapsed="false">
      <c r="A8641" s="1" t="n">
        <v>0.521</v>
      </c>
      <c r="B8641" s="1" t="n">
        <v>5.01128400322286</v>
      </c>
    </row>
    <row r="8642" customFormat="false" ht="12.75" hidden="false" customHeight="false" outlineLevel="0" collapsed="false">
      <c r="A8642" s="1" t="n">
        <v>0.522</v>
      </c>
      <c r="B8642" s="1" t="n">
        <v>5.02450671450711</v>
      </c>
    </row>
    <row r="8643" customFormat="false" ht="12.75" hidden="false" customHeight="false" outlineLevel="0" collapsed="false">
      <c r="A8643" s="1" t="n">
        <v>0.523</v>
      </c>
      <c r="B8643" s="1" t="n">
        <v>5.03779746792467</v>
      </c>
    </row>
    <row r="8644" customFormat="false" ht="12.75" hidden="false" customHeight="false" outlineLevel="0" collapsed="false">
      <c r="A8644" s="1" t="n">
        <v>0.524</v>
      </c>
      <c r="B8644" s="1" t="n">
        <v>5.05115686813596</v>
      </c>
    </row>
    <row r="8645" customFormat="false" ht="12.75" hidden="false" customHeight="false" outlineLevel="0" collapsed="false">
      <c r="A8645" s="1" t="n">
        <v>0.525</v>
      </c>
      <c r="B8645" s="1" t="n">
        <v>5.06458552693211</v>
      </c>
    </row>
    <row r="8646" customFormat="false" ht="12.75" hidden="false" customHeight="false" outlineLevel="0" collapsed="false">
      <c r="A8646" s="1" t="n">
        <v>0.526</v>
      </c>
      <c r="B8646" s="1" t="n">
        <v>5.07808406334115</v>
      </c>
    </row>
    <row r="8647" customFormat="false" ht="12.75" hidden="false" customHeight="false" outlineLevel="0" collapsed="false">
      <c r="A8647" s="1" t="n">
        <v>0.527</v>
      </c>
      <c r="B8647" s="1" t="n">
        <v>5.09165310373609</v>
      </c>
    </row>
    <row r="8648" customFormat="false" ht="12.75" hidden="false" customHeight="false" outlineLevel="0" collapsed="false">
      <c r="A8648" s="1" t="n">
        <v>0.528</v>
      </c>
      <c r="B8648" s="1" t="n">
        <v>5.1052491866211</v>
      </c>
    </row>
    <row r="8649" customFormat="false" ht="12.75" hidden="false" customHeight="false" outlineLevel="0" collapsed="false">
      <c r="A8649" s="1" t="n">
        <v>0.529</v>
      </c>
      <c r="B8649" s="1" t="n">
        <v>5.11884633389387</v>
      </c>
    </row>
    <row r="8650" customFormat="false" ht="12.75" hidden="false" customHeight="false" outlineLevel="0" collapsed="false">
      <c r="A8650" s="1" t="n">
        <v>0.53</v>
      </c>
      <c r="B8650" s="1" t="n">
        <v>5.13251445415229</v>
      </c>
    </row>
    <row r="8651" customFormat="false" ht="12.75" hidden="false" customHeight="false" outlineLevel="0" collapsed="false">
      <c r="A8651" s="1" t="n">
        <v>0.531</v>
      </c>
      <c r="B8651" s="1" t="n">
        <v>5.14625418522225</v>
      </c>
    </row>
    <row r="8652" customFormat="false" ht="12.75" hidden="false" customHeight="false" outlineLevel="0" collapsed="false">
      <c r="A8652" s="1" t="n">
        <v>0.532</v>
      </c>
      <c r="B8652" s="1" t="n">
        <v>5.16006617255125</v>
      </c>
    </row>
    <row r="8653" customFormat="false" ht="12.75" hidden="false" customHeight="false" outlineLevel="0" collapsed="false">
      <c r="A8653" s="1" t="n">
        <v>0.533</v>
      </c>
      <c r="B8653" s="1" t="n">
        <v>5.17395106932332</v>
      </c>
    </row>
    <row r="8654" customFormat="false" ht="12.75" hidden="false" customHeight="false" outlineLevel="0" collapsed="false">
      <c r="A8654" s="1" t="n">
        <v>0.534</v>
      </c>
      <c r="B8654" s="1" t="n">
        <v>5.18790953657602</v>
      </c>
    </row>
    <row r="8655" customFormat="false" ht="12.75" hidden="false" customHeight="false" outlineLevel="0" collapsed="false">
      <c r="A8655" s="1" t="n">
        <v>0.535</v>
      </c>
      <c r="B8655" s="1" t="n">
        <v>5.20192641682783</v>
      </c>
    </row>
    <row r="8656" customFormat="false" ht="12.75" hidden="false" customHeight="false" outlineLevel="0" collapsed="false">
      <c r="A8656" s="1" t="n">
        <v>0.536</v>
      </c>
      <c r="B8656" s="1" t="n">
        <v>5.21591859750981</v>
      </c>
    </row>
    <row r="8657" customFormat="false" ht="12.75" hidden="false" customHeight="false" outlineLevel="0" collapsed="false">
      <c r="A8657" s="1" t="n">
        <v>0.537</v>
      </c>
      <c r="B8657" s="1" t="n">
        <v>5.22998490052427</v>
      </c>
    </row>
    <row r="8658" customFormat="false" ht="12.75" hidden="false" customHeight="false" outlineLevel="0" collapsed="false">
      <c r="A8658" s="1" t="n">
        <v>0.538</v>
      </c>
      <c r="B8658" s="1" t="n">
        <v>5.24412599991393</v>
      </c>
    </row>
    <row r="8659" customFormat="false" ht="12.75" hidden="false" customHeight="false" outlineLevel="0" collapsed="false">
      <c r="A8659" s="1" t="n">
        <v>0.539</v>
      </c>
      <c r="B8659" s="1" t="n">
        <v>5.25834257788627</v>
      </c>
    </row>
    <row r="8660" customFormat="false" ht="12.75" hidden="false" customHeight="false" outlineLevel="0" collapsed="false">
      <c r="A8660" s="1" t="n">
        <v>0.54</v>
      </c>
      <c r="B8660" s="1" t="n">
        <v>5.27263532493831</v>
      </c>
    </row>
    <row r="8661" customFormat="false" ht="12.75" hidden="false" customHeight="false" outlineLevel="0" collapsed="false">
      <c r="A8661" s="1" t="n">
        <v>0.541</v>
      </c>
      <c r="B8661" s="1" t="n">
        <v>5.28700493998367</v>
      </c>
    </row>
    <row r="8662" customFormat="false" ht="12.75" hidden="false" customHeight="false" outlineLevel="0" collapsed="false">
      <c r="A8662" s="1" t="n">
        <v>0.542</v>
      </c>
      <c r="B8662" s="1" t="n">
        <v>5.30144054198548</v>
      </c>
    </row>
    <row r="8663" customFormat="false" ht="12.75" hidden="false" customHeight="false" outlineLevel="0" collapsed="false">
      <c r="A8663" s="1" t="n">
        <v>0.543</v>
      </c>
      <c r="B8663" s="1" t="n">
        <v>5.3158496282989</v>
      </c>
    </row>
    <row r="8664" customFormat="false" ht="12.75" hidden="false" customHeight="false" outlineLevel="0" collapsed="false">
      <c r="A8664" s="1" t="n">
        <v>0.544</v>
      </c>
      <c r="B8664" s="1" t="n">
        <v>5.33033622268578</v>
      </c>
    </row>
    <row r="8665" customFormat="false" ht="12.75" hidden="false" customHeight="false" outlineLevel="0" collapsed="false">
      <c r="A8665" s="1" t="n">
        <v>0.545</v>
      </c>
      <c r="B8665" s="1" t="n">
        <v>5.34490103876611</v>
      </c>
    </row>
    <row r="8666" customFormat="false" ht="12.75" hidden="false" customHeight="false" outlineLevel="0" collapsed="false">
      <c r="A8666" s="1" t="n">
        <v>0.546</v>
      </c>
      <c r="B8666" s="1" t="n">
        <v>5.35954479892643</v>
      </c>
    </row>
    <row r="8667" customFormat="false" ht="12.75" hidden="false" customHeight="false" outlineLevel="0" collapsed="false">
      <c r="A8667" s="1" t="n">
        <v>0.547</v>
      </c>
      <c r="B8667" s="1" t="n">
        <v>5.37426823445569</v>
      </c>
    </row>
    <row r="8668" customFormat="false" ht="12.75" hidden="false" customHeight="false" outlineLevel="0" collapsed="false">
      <c r="A8668" s="1" t="n">
        <v>0.548</v>
      </c>
      <c r="B8668" s="1" t="n">
        <v>5.38907208568354</v>
      </c>
    </row>
    <row r="8669" customFormat="false" ht="12.75" hidden="false" customHeight="false" outlineLevel="0" collapsed="false">
      <c r="A8669" s="1" t="n">
        <v>0.549</v>
      </c>
      <c r="B8669" s="1" t="n">
        <v>5.40392613845366</v>
      </c>
    </row>
    <row r="8670" customFormat="false" ht="12.75" hidden="false" customHeight="false" outlineLevel="0" collapsed="false">
      <c r="A8670" s="1" t="n">
        <v>0.55</v>
      </c>
      <c r="B8670" s="1" t="n">
        <v>5.41877540585275</v>
      </c>
    </row>
    <row r="8671" customFormat="false" ht="12.75" hidden="false" customHeight="false" outlineLevel="0" collapsed="false">
      <c r="A8671" s="1" t="n">
        <v>0.551</v>
      </c>
      <c r="B8671" s="1" t="n">
        <v>5.4337058234473</v>
      </c>
    </row>
    <row r="8672" customFormat="false" ht="12.75" hidden="false" customHeight="false" outlineLevel="0" collapsed="false">
      <c r="A8672" s="1" t="n">
        <v>0.552</v>
      </c>
      <c r="B8672" s="1" t="n">
        <v>5.44871814814512</v>
      </c>
    </row>
    <row r="8673" customFormat="false" ht="12.75" hidden="false" customHeight="false" outlineLevel="0" collapsed="false">
      <c r="A8673" s="1" t="n">
        <v>0.553</v>
      </c>
      <c r="B8673" s="1" t="n">
        <v>5.46381314628836</v>
      </c>
    </row>
    <row r="8674" customFormat="false" ht="12.75" hidden="false" customHeight="false" outlineLevel="0" collapsed="false">
      <c r="A8674" s="1" t="n">
        <v>0.554</v>
      </c>
      <c r="B8674" s="1" t="n">
        <v>5.4789915938016</v>
      </c>
    </row>
    <row r="8675" customFormat="false" ht="12.75" hidden="false" customHeight="false" outlineLevel="0" collapsed="false">
      <c r="A8675" s="1" t="n">
        <v>0.555</v>
      </c>
      <c r="B8675" s="1" t="n">
        <v>5.4942542763429</v>
      </c>
    </row>
    <row r="8676" customFormat="false" ht="12.75" hidden="false" customHeight="false" outlineLevel="0" collapsed="false">
      <c r="A8676" s="1" t="n">
        <v>0.556</v>
      </c>
      <c r="B8676" s="1" t="n">
        <v>5.50952823453237</v>
      </c>
    </row>
    <row r="8677" customFormat="false" ht="12.75" hidden="false" customHeight="false" outlineLevel="0" collapsed="false">
      <c r="A8677" s="1" t="n">
        <v>0.557</v>
      </c>
      <c r="B8677" s="1" t="n">
        <v>5.52484250258421</v>
      </c>
    </row>
    <row r="8678" customFormat="false" ht="12.75" hidden="false" customHeight="false" outlineLevel="0" collapsed="false">
      <c r="A8678" s="1" t="n">
        <v>0.558</v>
      </c>
      <c r="B8678" s="1" t="n">
        <v>5.54024184166381</v>
      </c>
    </row>
    <row r="8679" customFormat="false" ht="12.75" hidden="false" customHeight="false" outlineLevel="0" collapsed="false">
      <c r="A8679" s="1" t="n">
        <v>0.559</v>
      </c>
      <c r="B8679" s="1" t="n">
        <v>5.5557270560746</v>
      </c>
    </row>
    <row r="8680" customFormat="false" ht="12.75" hidden="false" customHeight="false" outlineLevel="0" collapsed="false">
      <c r="A8680" s="1" t="n">
        <v>0.56</v>
      </c>
      <c r="B8680" s="1" t="n">
        <v>5.57129896029621</v>
      </c>
    </row>
    <row r="8681" customFormat="false" ht="12.75" hidden="false" customHeight="false" outlineLevel="0" collapsed="false">
      <c r="A8681" s="1" t="n">
        <v>0.561</v>
      </c>
      <c r="B8681" s="1" t="n">
        <v>5.58695837914661</v>
      </c>
    </row>
    <row r="8682" customFormat="false" ht="12.75" hidden="false" customHeight="false" outlineLevel="0" collapsed="false">
      <c r="A8682" s="1" t="n">
        <v>0.562</v>
      </c>
      <c r="B8682" s="1" t="n">
        <v>5.60268579808078</v>
      </c>
    </row>
    <row r="8683" customFormat="false" ht="12.75" hidden="false" customHeight="false" outlineLevel="0" collapsed="false">
      <c r="A8683" s="1" t="n">
        <v>0.563</v>
      </c>
      <c r="B8683" s="1" t="n">
        <v>5.61840313556012</v>
      </c>
    </row>
    <row r="8684" customFormat="false" ht="12.75" hidden="false" customHeight="false" outlineLevel="0" collapsed="false">
      <c r="A8684" s="1" t="n">
        <v>0.564</v>
      </c>
      <c r="B8684" s="1" t="n">
        <v>5.63420892314738</v>
      </c>
    </row>
    <row r="8685" customFormat="false" ht="12.75" hidden="false" customHeight="false" outlineLevel="0" collapsed="false">
      <c r="A8685" s="1" t="n">
        <v>0.565</v>
      </c>
      <c r="B8685" s="1" t="n">
        <v>5.65010400627315</v>
      </c>
    </row>
    <row r="8686" customFormat="false" ht="12.75" hidden="false" customHeight="false" outlineLevel="0" collapsed="false">
      <c r="A8686" s="1" t="n">
        <v>0.566</v>
      </c>
      <c r="B8686" s="1" t="n">
        <v>5.66608924119528</v>
      </c>
    </row>
    <row r="8687" customFormat="false" ht="12.75" hidden="false" customHeight="false" outlineLevel="0" collapsed="false">
      <c r="A8687" s="1" t="n">
        <v>0.567</v>
      </c>
      <c r="B8687" s="1" t="n">
        <v>5.68216549517354</v>
      </c>
    </row>
    <row r="8688" customFormat="false" ht="12.75" hidden="false" customHeight="false" outlineLevel="0" collapsed="false">
      <c r="A8688" s="1" t="n">
        <v>0.568</v>
      </c>
      <c r="B8688" s="1" t="n">
        <v>5.69833364664754</v>
      </c>
    </row>
    <row r="8689" customFormat="false" ht="12.75" hidden="false" customHeight="false" outlineLevel="0" collapsed="false">
      <c r="A8689" s="1" t="n">
        <v>0.569</v>
      </c>
      <c r="B8689" s="1" t="n">
        <v>5.71448661364884</v>
      </c>
    </row>
    <row r="8690" customFormat="false" ht="12.75" hidden="false" customHeight="false" outlineLevel="0" collapsed="false">
      <c r="A8690" s="1" t="n">
        <v>0.57</v>
      </c>
      <c r="B8690" s="1" t="n">
        <v>5.73071936049277</v>
      </c>
    </row>
    <row r="8691" customFormat="false" ht="12.75" hidden="false" customHeight="false" outlineLevel="0" collapsed="false">
      <c r="A8691" s="1" t="n">
        <v>0.571</v>
      </c>
      <c r="B8691" s="1" t="n">
        <v>5.74704505746152</v>
      </c>
    </row>
    <row r="8692" customFormat="false" ht="12.75" hidden="false" customHeight="false" outlineLevel="0" collapsed="false">
      <c r="A8692" s="1" t="n">
        <v>0.572</v>
      </c>
      <c r="B8692" s="1" t="n">
        <v>5.76346460610901</v>
      </c>
    </row>
    <row r="8693" customFormat="false" ht="12.75" hidden="false" customHeight="false" outlineLevel="0" collapsed="false">
      <c r="A8693" s="1" t="n">
        <v>0.573</v>
      </c>
      <c r="B8693" s="1" t="n">
        <v>5.77997891971962</v>
      </c>
    </row>
    <row r="8694" customFormat="false" ht="12.75" hidden="false" customHeight="false" outlineLevel="0" collapsed="false">
      <c r="A8694" s="1" t="n">
        <v>0.574</v>
      </c>
      <c r="B8694" s="1" t="n">
        <v>5.79658892350027</v>
      </c>
    </row>
    <row r="8695" customFormat="false" ht="12.75" hidden="false" customHeight="false" outlineLevel="0" collapsed="false">
      <c r="A8695" s="1" t="n">
        <v>0.575</v>
      </c>
      <c r="B8695" s="1" t="n">
        <v>5.81319905882213</v>
      </c>
    </row>
    <row r="8696" customFormat="false" ht="12.75" hidden="false" customHeight="false" outlineLevel="0" collapsed="false">
      <c r="A8696" s="1" t="n">
        <v>0.576</v>
      </c>
      <c r="B8696" s="1" t="n">
        <v>5.82988045209074</v>
      </c>
    </row>
    <row r="8697" customFormat="false" ht="12.75" hidden="false" customHeight="false" outlineLevel="0" collapsed="false">
      <c r="A8697" s="1" t="n">
        <v>0.577</v>
      </c>
      <c r="B8697" s="1" t="n">
        <v>5.84665870221491</v>
      </c>
    </row>
    <row r="8698" customFormat="false" ht="12.75" hidden="false" customHeight="false" outlineLevel="0" collapsed="false">
      <c r="A8698" s="1" t="n">
        <v>0.578</v>
      </c>
      <c r="B8698" s="1" t="n">
        <v>5.86353475989253</v>
      </c>
    </row>
    <row r="8699" customFormat="false" ht="12.75" hidden="false" customHeight="false" outlineLevel="0" collapsed="false">
      <c r="A8699" s="1" t="n">
        <v>0.579</v>
      </c>
      <c r="B8699" s="1" t="n">
        <v>5.88050958835272</v>
      </c>
    </row>
    <row r="8700" customFormat="false" ht="12.75" hidden="false" customHeight="false" outlineLevel="0" collapsed="false">
      <c r="A8700" s="1" t="n">
        <v>0.58</v>
      </c>
      <c r="B8700" s="1" t="n">
        <v>5.89758416356368</v>
      </c>
    </row>
    <row r="8701" customFormat="false" ht="12.75" hidden="false" customHeight="false" outlineLevel="0" collapsed="false">
      <c r="A8701" s="1" t="n">
        <v>0.581</v>
      </c>
      <c r="B8701" s="1" t="n">
        <v>5.91465428120529</v>
      </c>
    </row>
    <row r="8702" customFormat="false" ht="12.75" hidden="false" customHeight="false" outlineLevel="0" collapsed="false">
      <c r="A8702" s="1" t="n">
        <v>0.582</v>
      </c>
      <c r="B8702" s="1" t="n">
        <v>5.93180729281072</v>
      </c>
    </row>
    <row r="8703" customFormat="false" ht="12.75" hidden="false" customHeight="false" outlineLevel="0" collapsed="false">
      <c r="A8703" s="1" t="n">
        <v>0.583</v>
      </c>
      <c r="B8703" s="1" t="n">
        <v>5.9490613398069</v>
      </c>
    </row>
    <row r="8704" customFormat="false" ht="12.75" hidden="false" customHeight="false" outlineLevel="0" collapsed="false">
      <c r="A8704" s="1" t="n">
        <v>0.584</v>
      </c>
      <c r="B8704" s="1" t="n">
        <v>5.96641742625374</v>
      </c>
    </row>
    <row r="8705" customFormat="false" ht="12.75" hidden="false" customHeight="false" outlineLevel="0" collapsed="false">
      <c r="A8705" s="1" t="n">
        <v>0.585</v>
      </c>
      <c r="B8705" s="1" t="n">
        <v>5.98387656962359</v>
      </c>
    </row>
    <row r="8706" customFormat="false" ht="12.75" hidden="false" customHeight="false" outlineLevel="0" collapsed="false">
      <c r="A8706" s="1" t="n">
        <v>0.586</v>
      </c>
      <c r="B8706" s="1" t="n">
        <v>6.00142975410335</v>
      </c>
    </row>
    <row r="8707" customFormat="false" ht="12.75" hidden="false" customHeight="false" outlineLevel="0" collapsed="false">
      <c r="A8707" s="1" t="n">
        <v>0.587</v>
      </c>
      <c r="B8707" s="1" t="n">
        <v>6.01897429915995</v>
      </c>
    </row>
    <row r="8708" customFormat="false" ht="12.75" hidden="false" customHeight="false" outlineLevel="0" collapsed="false">
      <c r="A8708" s="1" t="n">
        <v>0.588</v>
      </c>
      <c r="B8708" s="1" t="n">
        <v>6.03662330380341</v>
      </c>
    </row>
    <row r="8709" customFormat="false" ht="12.75" hidden="false" customHeight="false" outlineLevel="0" collapsed="false">
      <c r="A8709" s="1" t="n">
        <v>0.589</v>
      </c>
      <c r="B8709" s="1" t="n">
        <v>6.0543778159459</v>
      </c>
    </row>
    <row r="8710" customFormat="false" ht="12.75" hidden="false" customHeight="false" outlineLevel="0" collapsed="false">
      <c r="A8710" s="1" t="n">
        <v>0.59</v>
      </c>
      <c r="B8710" s="1" t="n">
        <v>6.07223889764293</v>
      </c>
    </row>
    <row r="8711" customFormat="false" ht="12.75" hidden="false" customHeight="false" outlineLevel="0" collapsed="false">
      <c r="A8711" s="1" t="n">
        <v>0.591</v>
      </c>
      <c r="B8711" s="1" t="n">
        <v>6.0902076253335</v>
      </c>
    </row>
    <row r="8712" customFormat="false" ht="12.75" hidden="false" customHeight="false" outlineLevel="0" collapsed="false">
      <c r="A8712" s="1" t="n">
        <v>0.592</v>
      </c>
      <c r="B8712" s="1" t="n">
        <v>6.10822821007417</v>
      </c>
    </row>
    <row r="8713" customFormat="false" ht="12.75" hidden="false" customHeight="false" outlineLevel="0" collapsed="false">
      <c r="A8713" s="1" t="n">
        <v>0.593</v>
      </c>
      <c r="B8713" s="1" t="n">
        <v>6.1262899269957</v>
      </c>
    </row>
    <row r="8714" customFormat="false" ht="12.75" hidden="false" customHeight="false" outlineLevel="0" collapsed="false">
      <c r="A8714" s="1" t="n">
        <v>0.594</v>
      </c>
      <c r="B8714" s="1" t="n">
        <v>6.14446083126166</v>
      </c>
    </row>
    <row r="8715" customFormat="false" ht="12.75" hidden="false" customHeight="false" outlineLevel="0" collapsed="false">
      <c r="A8715" s="1" t="n">
        <v>0.595</v>
      </c>
      <c r="B8715" s="1" t="n">
        <v>6.16274203283054</v>
      </c>
    </row>
    <row r="8716" customFormat="false" ht="12.75" hidden="false" customHeight="false" outlineLevel="0" collapsed="false">
      <c r="A8716" s="1" t="n">
        <v>0.596</v>
      </c>
      <c r="B8716" s="1" t="n">
        <v>6.18113465685425</v>
      </c>
    </row>
    <row r="8717" customFormat="false" ht="12.75" hidden="false" customHeight="false" outlineLevel="0" collapsed="false">
      <c r="A8717" s="1" t="n">
        <v>0.597</v>
      </c>
      <c r="B8717" s="1" t="n">
        <v>6.19963984393976</v>
      </c>
    </row>
    <row r="8718" customFormat="false" ht="12.75" hidden="false" customHeight="false" outlineLevel="0" collapsed="false">
      <c r="A8718" s="1" t="n">
        <v>0.598</v>
      </c>
      <c r="B8718" s="1" t="n">
        <v>6.21813530645382</v>
      </c>
    </row>
    <row r="8719" customFormat="false" ht="12.75" hidden="false" customHeight="false" outlineLevel="0" collapsed="false">
      <c r="A8719" s="1" t="n">
        <v>0.599</v>
      </c>
      <c r="B8719" s="1" t="n">
        <v>6.23674143640898</v>
      </c>
    </row>
    <row r="8720" customFormat="false" ht="12.75" hidden="false" customHeight="false" outlineLevel="0" collapsed="false">
      <c r="A8720" s="1" t="n">
        <v>0.6</v>
      </c>
      <c r="B8720" s="1" t="n">
        <v>6.25546182040291</v>
      </c>
    </row>
    <row r="8721" customFormat="false" ht="12.75" hidden="false" customHeight="false" outlineLevel="0" collapsed="false">
      <c r="A8721" s="1" t="n">
        <v>0.601</v>
      </c>
      <c r="B8721" s="1" t="n">
        <v>6.2742976359572</v>
      </c>
    </row>
    <row r="8722" customFormat="false" ht="12.75" hidden="false" customHeight="false" outlineLevel="0" collapsed="false">
      <c r="A8722" s="1" t="n">
        <v>0.602</v>
      </c>
      <c r="B8722" s="1" t="n">
        <v>6.2932500769471</v>
      </c>
    </row>
    <row r="8723" customFormat="false" ht="12.75" hidden="false" customHeight="false" outlineLevel="0" collapsed="false">
      <c r="A8723" s="1" t="n">
        <v>0.603</v>
      </c>
      <c r="B8723" s="1" t="n">
        <v>6.31223858508183</v>
      </c>
    </row>
    <row r="8724" customFormat="false" ht="12.75" hidden="false" customHeight="false" outlineLevel="0" collapsed="false">
      <c r="A8724" s="1" t="n">
        <v>0.604</v>
      </c>
      <c r="B8724" s="1" t="n">
        <v>6.33129971453734</v>
      </c>
    </row>
    <row r="8725" customFormat="false" ht="12.75" hidden="false" customHeight="false" outlineLevel="0" collapsed="false">
      <c r="A8725" s="1" t="n">
        <v>0.605</v>
      </c>
      <c r="B8725" s="1" t="n">
        <v>6.35047929894972</v>
      </c>
    </row>
    <row r="8726" customFormat="false" ht="12.75" hidden="false" customHeight="false" outlineLevel="0" collapsed="false">
      <c r="A8726" s="1" t="n">
        <v>0.606</v>
      </c>
      <c r="B8726" s="1" t="n">
        <v>6.36977857216888</v>
      </c>
    </row>
    <row r="8727" customFormat="false" ht="12.75" hidden="false" customHeight="false" outlineLevel="0" collapsed="false">
      <c r="A8727" s="1" t="n">
        <v>0.607</v>
      </c>
      <c r="B8727" s="1" t="n">
        <v>6.38919878537611</v>
      </c>
    </row>
    <row r="8728" customFormat="false" ht="12.75" hidden="false" customHeight="false" outlineLevel="0" collapsed="false">
      <c r="A8728" s="1" t="n">
        <v>0.608</v>
      </c>
      <c r="B8728" s="1" t="n">
        <v>6.40868420925562</v>
      </c>
    </row>
    <row r="8729" customFormat="false" ht="12.75" hidden="false" customHeight="false" outlineLevel="0" collapsed="false">
      <c r="A8729" s="1" t="n">
        <v>0.609</v>
      </c>
      <c r="B8729" s="1" t="n">
        <v>6.42822113069622</v>
      </c>
    </row>
    <row r="8730" customFormat="false" ht="12.75" hidden="false" customHeight="false" outlineLevel="0" collapsed="false">
      <c r="A8730" s="1" t="n">
        <v>0.61</v>
      </c>
      <c r="B8730" s="1" t="n">
        <v>6.44788096883888</v>
      </c>
    </row>
    <row r="8731" customFormat="false" ht="12.75" hidden="false" customHeight="false" outlineLevel="0" collapsed="false">
      <c r="A8731" s="1" t="n">
        <v>0.611</v>
      </c>
      <c r="B8731" s="1" t="n">
        <v>6.46766501815487</v>
      </c>
    </row>
    <row r="8732" customFormat="false" ht="12.75" hidden="false" customHeight="false" outlineLevel="0" collapsed="false">
      <c r="A8732" s="1" t="n">
        <v>0.612</v>
      </c>
      <c r="B8732" s="1" t="n">
        <v>6.4875745915117</v>
      </c>
    </row>
    <row r="8733" customFormat="false" ht="12.75" hidden="false" customHeight="false" outlineLevel="0" collapsed="false">
      <c r="A8733" s="1" t="n">
        <v>0.613</v>
      </c>
      <c r="B8733" s="1" t="n">
        <v>6.50756222176376</v>
      </c>
    </row>
    <row r="8734" customFormat="false" ht="12.75" hidden="false" customHeight="false" outlineLevel="0" collapsed="false">
      <c r="A8734" s="1" t="n">
        <v>0.614</v>
      </c>
      <c r="B8734" s="1" t="n">
        <v>6.52759683078445</v>
      </c>
    </row>
    <row r="8735" customFormat="false" ht="12.75" hidden="false" customHeight="false" outlineLevel="0" collapsed="false">
      <c r="A8735" s="1" t="n">
        <v>0.615</v>
      </c>
      <c r="B8735" s="1" t="n">
        <v>6.54775909731688</v>
      </c>
    </row>
    <row r="8736" customFormat="false" ht="12.75" hidden="false" customHeight="false" outlineLevel="0" collapsed="false">
      <c r="A8736" s="1" t="n">
        <v>0.616</v>
      </c>
      <c r="B8736" s="1" t="n">
        <v>6.56805038111758</v>
      </c>
    </row>
    <row r="8737" customFormat="false" ht="12.75" hidden="false" customHeight="false" outlineLevel="0" collapsed="false">
      <c r="A8737" s="1" t="n">
        <v>0.617</v>
      </c>
      <c r="B8737" s="1" t="n">
        <v>6.58847206150008</v>
      </c>
    </row>
    <row r="8738" customFormat="false" ht="12.75" hidden="false" customHeight="false" outlineLevel="0" collapsed="false">
      <c r="A8738" s="1" t="n">
        <v>0.618</v>
      </c>
      <c r="B8738" s="1" t="n">
        <v>6.60896859207633</v>
      </c>
    </row>
    <row r="8739" customFormat="false" ht="12.75" hidden="false" customHeight="false" outlineLevel="0" collapsed="false">
      <c r="A8739" s="1" t="n">
        <v>0.619</v>
      </c>
      <c r="B8739" s="1" t="n">
        <v>6.62952397858196</v>
      </c>
    </row>
    <row r="8740" customFormat="false" ht="12.75" hidden="false" customHeight="false" outlineLevel="0" collapsed="false">
      <c r="A8740" s="1" t="n">
        <v>0.62</v>
      </c>
      <c r="B8740" s="1" t="n">
        <v>6.65021206246467</v>
      </c>
    </row>
    <row r="8741" customFormat="false" ht="12.75" hidden="false" customHeight="false" outlineLevel="0" collapsed="false">
      <c r="A8741" s="1" t="n">
        <v>0.621</v>
      </c>
      <c r="B8741" s="1" t="n">
        <v>6.67103427384162</v>
      </c>
    </row>
    <row r="8742" customFormat="false" ht="12.75" hidden="false" customHeight="false" outlineLevel="0" collapsed="false">
      <c r="A8742" s="1" t="n">
        <v>0.622</v>
      </c>
      <c r="B8742" s="1" t="n">
        <v>6.69199206365382</v>
      </c>
    </row>
    <row r="8743" customFormat="false" ht="12.75" hidden="false" customHeight="false" outlineLevel="0" collapsed="false">
      <c r="A8743" s="1" t="n">
        <v>0.623</v>
      </c>
      <c r="B8743" s="1" t="n">
        <v>6.71300558646708</v>
      </c>
    </row>
    <row r="8744" customFormat="false" ht="12.75" hidden="false" customHeight="false" outlineLevel="0" collapsed="false">
      <c r="A8744" s="1" t="n">
        <v>0.624</v>
      </c>
      <c r="B8744" s="1" t="n">
        <v>6.73410613346757</v>
      </c>
    </row>
    <row r="8745" customFormat="false" ht="12.75" hidden="false" customHeight="false" outlineLevel="0" collapsed="false">
      <c r="A8745" s="1" t="n">
        <v>0.625</v>
      </c>
      <c r="B8745" s="1" t="n">
        <v>6.75534473869324</v>
      </c>
    </row>
    <row r="8746" customFormat="false" ht="12.75" hidden="false" customHeight="false" outlineLevel="0" collapsed="false">
      <c r="A8746" s="1" t="n">
        <v>0.626</v>
      </c>
      <c r="B8746" s="1" t="n">
        <v>6.77672290815466</v>
      </c>
    </row>
    <row r="8747" customFormat="false" ht="12.75" hidden="false" customHeight="false" outlineLevel="0" collapsed="false">
      <c r="A8747" s="1" t="n">
        <v>0.627</v>
      </c>
      <c r="B8747" s="1" t="n">
        <v>6.79824217007025</v>
      </c>
    </row>
    <row r="8748" customFormat="false" ht="12.75" hidden="false" customHeight="false" outlineLevel="0" collapsed="false">
      <c r="A8748" s="1" t="n">
        <v>0.628</v>
      </c>
      <c r="B8748" s="1" t="n">
        <v>6.81978218104346</v>
      </c>
    </row>
    <row r="8749" customFormat="false" ht="12.75" hidden="false" customHeight="false" outlineLevel="0" collapsed="false">
      <c r="A8749" s="1" t="n">
        <v>0.629</v>
      </c>
      <c r="B8749" s="1" t="n">
        <v>6.8414536719687</v>
      </c>
    </row>
    <row r="8750" customFormat="false" ht="12.75" hidden="false" customHeight="false" outlineLevel="0" collapsed="false">
      <c r="A8750" s="1" t="n">
        <v>0.63</v>
      </c>
      <c r="B8750" s="1" t="n">
        <v>6.86326892701952</v>
      </c>
    </row>
    <row r="8751" customFormat="false" ht="12.75" hidden="false" customHeight="false" outlineLevel="0" collapsed="false">
      <c r="A8751" s="1" t="n">
        <v>0.631</v>
      </c>
      <c r="B8751" s="1" t="n">
        <v>6.88522953414141</v>
      </c>
    </row>
    <row r="8752" customFormat="false" ht="12.75" hidden="false" customHeight="false" outlineLevel="0" collapsed="false">
      <c r="A8752" s="1" t="n">
        <v>0.632</v>
      </c>
      <c r="B8752" s="1" t="n">
        <v>6.90729297568672</v>
      </c>
    </row>
    <row r="8753" customFormat="false" ht="12.75" hidden="false" customHeight="false" outlineLevel="0" collapsed="false">
      <c r="A8753" s="1" t="n">
        <v>0.633</v>
      </c>
      <c r="B8753" s="1" t="n">
        <v>6.92941452130937</v>
      </c>
    </row>
    <row r="8754" customFormat="false" ht="12.75" hidden="false" customHeight="false" outlineLevel="0" collapsed="false">
      <c r="A8754" s="1" t="n">
        <v>0.634</v>
      </c>
      <c r="B8754" s="1" t="n">
        <v>6.95168425687485</v>
      </c>
    </row>
    <row r="8755" customFormat="false" ht="12.75" hidden="false" customHeight="false" outlineLevel="0" collapsed="false">
      <c r="A8755" s="1" t="n">
        <v>0.635</v>
      </c>
      <c r="B8755" s="1" t="n">
        <v>6.97410383396422</v>
      </c>
    </row>
    <row r="8756" customFormat="false" ht="12.75" hidden="false" customHeight="false" outlineLevel="0" collapsed="false">
      <c r="A8756" s="1" t="n">
        <v>0.636</v>
      </c>
      <c r="B8756" s="1" t="n">
        <v>6.99667492906615</v>
      </c>
    </row>
    <row r="8757" customFormat="false" ht="12.75" hidden="false" customHeight="false" outlineLevel="0" collapsed="false">
      <c r="A8757" s="1" t="n">
        <v>0.637</v>
      </c>
      <c r="B8757" s="1" t="n">
        <v>7.01928408065197</v>
      </c>
    </row>
    <row r="8758" customFormat="false" ht="12.75" hidden="false" customHeight="false" outlineLevel="0" collapsed="false">
      <c r="A8758" s="1" t="n">
        <v>0.638</v>
      </c>
      <c r="B8758" s="1" t="n">
        <v>7.04202643250976</v>
      </c>
    </row>
    <row r="8759" customFormat="false" ht="12.75" hidden="false" customHeight="false" outlineLevel="0" collapsed="false">
      <c r="A8759" s="1" t="n">
        <v>0.639</v>
      </c>
      <c r="B8759" s="1" t="n">
        <v>7.06492335828759</v>
      </c>
    </row>
    <row r="8760" customFormat="false" ht="12.75" hidden="false" customHeight="false" outlineLevel="0" collapsed="false">
      <c r="A8760" s="1" t="n">
        <v>0.64</v>
      </c>
      <c r="B8760" s="1" t="n">
        <v>7.08797660357222</v>
      </c>
    </row>
    <row r="8761" customFormat="false" ht="12.75" hidden="false" customHeight="false" outlineLevel="0" collapsed="false">
      <c r="A8761" s="1" t="n">
        <v>0.641</v>
      </c>
      <c r="B8761" s="1" t="n">
        <v>7.11112262265037</v>
      </c>
    </row>
    <row r="8762" customFormat="false" ht="12.75" hidden="false" customHeight="false" outlineLevel="0" collapsed="false">
      <c r="A8762" s="1" t="n">
        <v>0.642</v>
      </c>
      <c r="B8762" s="1" t="n">
        <v>7.13435652244154</v>
      </c>
    </row>
    <row r="8763" customFormat="false" ht="12.75" hidden="false" customHeight="false" outlineLevel="0" collapsed="false">
      <c r="A8763" s="1" t="n">
        <v>0.643</v>
      </c>
      <c r="B8763" s="1" t="n">
        <v>7.15774998569756</v>
      </c>
    </row>
    <row r="8764" customFormat="false" ht="12.75" hidden="false" customHeight="false" outlineLevel="0" collapsed="false">
      <c r="A8764" s="1" t="n">
        <v>0.644</v>
      </c>
      <c r="B8764" s="1" t="n">
        <v>7.18130483169125</v>
      </c>
    </row>
    <row r="8765" customFormat="false" ht="12.75" hidden="false" customHeight="false" outlineLevel="0" collapsed="false">
      <c r="A8765" s="1" t="n">
        <v>0.645</v>
      </c>
      <c r="B8765" s="1" t="n">
        <v>7.20499404942416</v>
      </c>
    </row>
    <row r="8766" customFormat="false" ht="12.75" hidden="false" customHeight="false" outlineLevel="0" collapsed="false">
      <c r="A8766" s="1" t="n">
        <v>0.646</v>
      </c>
      <c r="B8766" s="1" t="n">
        <v>7.22873928317916</v>
      </c>
    </row>
    <row r="8767" customFormat="false" ht="12.75" hidden="false" customHeight="false" outlineLevel="0" collapsed="false">
      <c r="A8767" s="1" t="n">
        <v>0.647</v>
      </c>
      <c r="B8767" s="1" t="n">
        <v>7.25264934248779</v>
      </c>
    </row>
    <row r="8768" customFormat="false" ht="12.75" hidden="false" customHeight="false" outlineLevel="0" collapsed="false">
      <c r="A8768" s="1" t="n">
        <v>0.648</v>
      </c>
      <c r="B8768" s="1" t="n">
        <v>7.27672612523763</v>
      </c>
    </row>
    <row r="8769" customFormat="false" ht="12.75" hidden="false" customHeight="false" outlineLevel="0" collapsed="false">
      <c r="A8769" s="1" t="n">
        <v>0.649</v>
      </c>
      <c r="B8769" s="1" t="n">
        <v>7.30096606231008</v>
      </c>
    </row>
    <row r="8770" customFormat="false" ht="12.75" hidden="false" customHeight="false" outlineLevel="0" collapsed="false">
      <c r="A8770" s="1" t="n">
        <v>0.65</v>
      </c>
      <c r="B8770" s="1" t="n">
        <v>7.32524333288975</v>
      </c>
    </row>
    <row r="8771" customFormat="false" ht="12.75" hidden="false" customHeight="false" outlineLevel="0" collapsed="false">
      <c r="A8771" s="1" t="n">
        <v>0.651</v>
      </c>
      <c r="B8771" s="1" t="n">
        <v>7.34969098034362</v>
      </c>
    </row>
    <row r="8772" customFormat="false" ht="12.75" hidden="false" customHeight="false" outlineLevel="0" collapsed="false">
      <c r="A8772" s="1" t="n">
        <v>0.652</v>
      </c>
      <c r="B8772" s="1" t="n">
        <v>7.37431098647596</v>
      </c>
    </row>
    <row r="8773" customFormat="false" ht="12.75" hidden="false" customHeight="false" outlineLevel="0" collapsed="false">
      <c r="A8773" s="1" t="n">
        <v>0.653</v>
      </c>
      <c r="B8773" s="1" t="n">
        <v>7.39910536433706</v>
      </c>
    </row>
    <row r="8774" customFormat="false" ht="12.75" hidden="false" customHeight="false" outlineLevel="0" collapsed="false">
      <c r="A8774" s="1" t="n">
        <v>0.654</v>
      </c>
      <c r="B8774" s="1" t="n">
        <v>7.42394134538213</v>
      </c>
    </row>
    <row r="8775" customFormat="false" ht="12.75" hidden="false" customHeight="false" outlineLevel="0" collapsed="false">
      <c r="A8775" s="1" t="n">
        <v>0.655</v>
      </c>
      <c r="B8775" s="1" t="n">
        <v>7.4489485747886</v>
      </c>
    </row>
    <row r="8776" customFormat="false" ht="12.75" hidden="false" customHeight="false" outlineLevel="0" collapsed="false">
      <c r="A8776" s="1" t="n">
        <v>0.656</v>
      </c>
      <c r="B8776" s="1" t="n">
        <v>7.47413411114844</v>
      </c>
    </row>
    <row r="8777" customFormat="false" ht="12.75" hidden="false" customHeight="false" outlineLevel="0" collapsed="false">
      <c r="A8777" s="1" t="n">
        <v>0.657</v>
      </c>
      <c r="B8777" s="1" t="n">
        <v>7.49950005890719</v>
      </c>
    </row>
    <row r="8778" customFormat="false" ht="12.75" hidden="false" customHeight="false" outlineLevel="0" collapsed="false">
      <c r="A8778" s="1" t="n">
        <v>0.658</v>
      </c>
      <c r="B8778" s="1" t="n">
        <v>7.52491026553695</v>
      </c>
    </row>
    <row r="8779" customFormat="false" ht="12.75" hidden="false" customHeight="false" outlineLevel="0" collapsed="false">
      <c r="A8779" s="1" t="n">
        <v>0.659</v>
      </c>
      <c r="B8779" s="1" t="n">
        <v>7.55050014556347</v>
      </c>
    </row>
    <row r="8780" customFormat="false" ht="12.75" hidden="false" customHeight="false" outlineLevel="0" collapsed="false">
      <c r="A8780" s="1" t="n">
        <v>0.66</v>
      </c>
      <c r="B8780" s="1" t="n">
        <v>7.57627461393392</v>
      </c>
    </row>
    <row r="8781" customFormat="false" ht="12.75" hidden="false" customHeight="false" outlineLevel="0" collapsed="false">
      <c r="A8781" s="1" t="n">
        <v>0.661</v>
      </c>
      <c r="B8781" s="1" t="n">
        <v>7.60222374972565</v>
      </c>
    </row>
    <row r="8782" customFormat="false" ht="12.75" hidden="false" customHeight="false" outlineLevel="0" collapsed="false">
      <c r="A8782" s="1" t="n">
        <v>0.662</v>
      </c>
      <c r="B8782" s="1" t="n">
        <v>7.62823154753741</v>
      </c>
    </row>
    <row r="8783" customFormat="false" ht="12.75" hidden="false" customHeight="false" outlineLevel="0" collapsed="false">
      <c r="A8783" s="1" t="n">
        <v>0.663</v>
      </c>
      <c r="B8783" s="1" t="n">
        <v>7.65442830033766</v>
      </c>
    </row>
    <row r="8784" customFormat="false" ht="12.75" hidden="false" customHeight="false" outlineLevel="0" collapsed="false">
      <c r="A8784" s="1" t="n">
        <v>0.664</v>
      </c>
      <c r="B8784" s="1" t="n">
        <v>7.68081627778682</v>
      </c>
    </row>
    <row r="8785" customFormat="false" ht="12.75" hidden="false" customHeight="false" outlineLevel="0" collapsed="false">
      <c r="A8785" s="1" t="n">
        <v>0.665</v>
      </c>
      <c r="B8785" s="1" t="n">
        <v>7.70735819184237</v>
      </c>
    </row>
    <row r="8786" customFormat="false" ht="12.75" hidden="false" customHeight="false" outlineLevel="0" collapsed="false">
      <c r="A8786" s="1" t="n">
        <v>0.666</v>
      </c>
      <c r="B8786" s="1" t="n">
        <v>7.73399141749289</v>
      </c>
    </row>
    <row r="8787" customFormat="false" ht="12.75" hidden="false" customHeight="false" outlineLevel="0" collapsed="false">
      <c r="A8787" s="1" t="n">
        <v>0.667</v>
      </c>
      <c r="B8787" s="1" t="n">
        <v>7.76082050339893</v>
      </c>
    </row>
    <row r="8788" customFormat="false" ht="12.75" hidden="false" customHeight="false" outlineLevel="0" collapsed="false">
      <c r="A8788" s="1" t="n">
        <v>0.668</v>
      </c>
      <c r="B8788" s="1" t="n">
        <v>7.78784782885635</v>
      </c>
    </row>
    <row r="8789" customFormat="false" ht="12.75" hidden="false" customHeight="false" outlineLevel="0" collapsed="false">
      <c r="A8789" s="1" t="n">
        <v>0.669</v>
      </c>
      <c r="B8789" s="1" t="n">
        <v>7.81499611545645</v>
      </c>
    </row>
    <row r="8790" customFormat="false" ht="12.75" hidden="false" customHeight="false" outlineLevel="0" collapsed="false">
      <c r="A8790" s="1" t="n">
        <v>0.67</v>
      </c>
      <c r="B8790" s="1" t="n">
        <v>7.84228116230384</v>
      </c>
    </row>
    <row r="8791" customFormat="false" ht="12.75" hidden="false" customHeight="false" outlineLevel="0" collapsed="false">
      <c r="A8791" s="1" t="n">
        <v>0.671</v>
      </c>
      <c r="B8791" s="1" t="n">
        <v>7.86976937123017</v>
      </c>
    </row>
    <row r="8792" customFormat="false" ht="12.75" hidden="false" customHeight="false" outlineLevel="0" collapsed="false">
      <c r="A8792" s="1" t="n">
        <v>0.672</v>
      </c>
      <c r="B8792" s="1" t="n">
        <v>7.89746323895784</v>
      </c>
    </row>
    <row r="8793" customFormat="false" ht="12.75" hidden="false" customHeight="false" outlineLevel="0" collapsed="false">
      <c r="A8793" s="1" t="n">
        <v>0.673</v>
      </c>
      <c r="B8793" s="1" t="n">
        <v>7.92523278444315</v>
      </c>
    </row>
    <row r="8794" customFormat="false" ht="12.75" hidden="false" customHeight="false" outlineLevel="0" collapsed="false">
      <c r="A8794" s="1" t="n">
        <v>0.674</v>
      </c>
      <c r="B8794" s="1" t="n">
        <v>7.95319744689451</v>
      </c>
    </row>
    <row r="8795" customFormat="false" ht="12.75" hidden="false" customHeight="false" outlineLevel="0" collapsed="false">
      <c r="A8795" s="1" t="n">
        <v>0.675</v>
      </c>
      <c r="B8795" s="1" t="n">
        <v>7.98137299716892</v>
      </c>
    </row>
    <row r="8796" customFormat="false" ht="12.75" hidden="false" customHeight="false" outlineLevel="0" collapsed="false">
      <c r="A8796" s="1" t="n">
        <v>0.676</v>
      </c>
      <c r="B8796" s="1" t="n">
        <v>8.00971186178224</v>
      </c>
    </row>
    <row r="8797" customFormat="false" ht="12.75" hidden="false" customHeight="false" outlineLevel="0" collapsed="false">
      <c r="A8797" s="1" t="n">
        <v>0.677</v>
      </c>
      <c r="B8797" s="1" t="n">
        <v>8.03816908411406</v>
      </c>
    </row>
    <row r="8798" customFormat="false" ht="12.75" hidden="false" customHeight="false" outlineLevel="0" collapsed="false">
      <c r="A8798" s="1" t="n">
        <v>0.678</v>
      </c>
      <c r="B8798" s="1" t="n">
        <v>8.06684266224497</v>
      </c>
    </row>
    <row r="8799" customFormat="false" ht="12.75" hidden="false" customHeight="false" outlineLevel="0" collapsed="false">
      <c r="A8799" s="1" t="n">
        <v>0.679</v>
      </c>
      <c r="B8799" s="1" t="n">
        <v>8.09573530766031</v>
      </c>
    </row>
    <row r="8800" customFormat="false" ht="12.75" hidden="false" customHeight="false" outlineLevel="0" collapsed="false">
      <c r="A8800" s="1" t="n">
        <v>0.68</v>
      </c>
      <c r="B8800" s="1" t="n">
        <v>8.12472336039722</v>
      </c>
    </row>
    <row r="8801" customFormat="false" ht="12.75" hidden="false" customHeight="false" outlineLevel="0" collapsed="false">
      <c r="A8801" s="1" t="n">
        <v>0.681</v>
      </c>
      <c r="B8801" s="1" t="n">
        <v>8.15391189396113</v>
      </c>
    </row>
    <row r="8802" customFormat="false" ht="12.75" hidden="false" customHeight="false" outlineLevel="0" collapsed="false">
      <c r="A8802" s="1" t="n">
        <v>0.682</v>
      </c>
      <c r="B8802" s="1" t="n">
        <v>8.18332530699162</v>
      </c>
    </row>
    <row r="8803" customFormat="false" ht="12.75" hidden="false" customHeight="false" outlineLevel="0" collapsed="false">
      <c r="A8803" s="1" t="n">
        <v>0.683</v>
      </c>
      <c r="B8803" s="1" t="n">
        <v>8.21290146483339</v>
      </c>
    </row>
    <row r="8804" customFormat="false" ht="12.75" hidden="false" customHeight="false" outlineLevel="0" collapsed="false">
      <c r="A8804" s="1" t="n">
        <v>0.684</v>
      </c>
      <c r="B8804" s="1" t="n">
        <v>8.24262250074906</v>
      </c>
    </row>
    <row r="8805" customFormat="false" ht="12.75" hidden="false" customHeight="false" outlineLevel="0" collapsed="false">
      <c r="A8805" s="1" t="n">
        <v>0.685</v>
      </c>
      <c r="B8805" s="1" t="n">
        <v>8.27257449615759</v>
      </c>
    </row>
    <row r="8806" customFormat="false" ht="12.75" hidden="false" customHeight="false" outlineLevel="0" collapsed="false">
      <c r="A8806" s="1" t="n">
        <v>0.686</v>
      </c>
      <c r="B8806" s="1" t="n">
        <v>8.30274676867294</v>
      </c>
    </row>
    <row r="8807" customFormat="false" ht="12.75" hidden="false" customHeight="false" outlineLevel="0" collapsed="false">
      <c r="A8807" s="1" t="n">
        <v>0.687</v>
      </c>
      <c r="B8807" s="1" t="n">
        <v>8.33301851222444</v>
      </c>
    </row>
    <row r="8808" customFormat="false" ht="12.75" hidden="false" customHeight="false" outlineLevel="0" collapsed="false">
      <c r="A8808" s="1" t="n">
        <v>0.688</v>
      </c>
      <c r="B8808" s="1" t="n">
        <v>8.36352757655472</v>
      </c>
    </row>
    <row r="8809" customFormat="false" ht="12.75" hidden="false" customHeight="false" outlineLevel="0" collapsed="false">
      <c r="A8809" s="1" t="n">
        <v>0.689</v>
      </c>
      <c r="B8809" s="1" t="n">
        <v>8.39427702326844</v>
      </c>
    </row>
    <row r="8810" customFormat="false" ht="12.75" hidden="false" customHeight="false" outlineLevel="0" collapsed="false">
      <c r="A8810" s="1" t="n">
        <v>0.69</v>
      </c>
      <c r="B8810" s="1" t="n">
        <v>8.42514626033996</v>
      </c>
    </row>
    <row r="8811" customFormat="false" ht="12.75" hidden="false" customHeight="false" outlineLevel="0" collapsed="false">
      <c r="A8811" s="1" t="n">
        <v>0.691</v>
      </c>
      <c r="B8811" s="1" t="n">
        <v>8.45623159403273</v>
      </c>
    </row>
    <row r="8812" customFormat="false" ht="12.75" hidden="false" customHeight="false" outlineLevel="0" collapsed="false">
      <c r="A8812" s="1" t="n">
        <v>0.692</v>
      </c>
      <c r="B8812" s="1" t="n">
        <v>8.48756408002252</v>
      </c>
    </row>
    <row r="8813" customFormat="false" ht="12.75" hidden="false" customHeight="false" outlineLevel="0" collapsed="false">
      <c r="A8813" s="1" t="n">
        <v>0.693</v>
      </c>
      <c r="B8813" s="1" t="n">
        <v>8.51905446943519</v>
      </c>
    </row>
    <row r="8814" customFormat="false" ht="12.75" hidden="false" customHeight="false" outlineLevel="0" collapsed="false">
      <c r="A8814" s="1" t="n">
        <v>0.694</v>
      </c>
      <c r="B8814" s="1" t="n">
        <v>8.55073603135997</v>
      </c>
    </row>
    <row r="8815" customFormat="false" ht="12.75" hidden="false" customHeight="false" outlineLevel="0" collapsed="false">
      <c r="A8815" s="1" t="n">
        <v>0.695</v>
      </c>
      <c r="B8815" s="1" t="n">
        <v>8.58267183298358</v>
      </c>
    </row>
    <row r="8816" customFormat="false" ht="12.75" hidden="false" customHeight="false" outlineLevel="0" collapsed="false">
      <c r="A8816" s="1" t="n">
        <v>0.696</v>
      </c>
      <c r="B8816" s="1" t="n">
        <v>8.61479435552463</v>
      </c>
    </row>
    <row r="8817" customFormat="false" ht="12.75" hidden="false" customHeight="false" outlineLevel="0" collapsed="false">
      <c r="A8817" s="1" t="n">
        <v>0.697</v>
      </c>
      <c r="B8817" s="1" t="n">
        <v>8.64709291015429</v>
      </c>
    </row>
    <row r="8818" customFormat="false" ht="12.75" hidden="false" customHeight="false" outlineLevel="0" collapsed="false">
      <c r="A8818" s="1" t="n">
        <v>0.698</v>
      </c>
      <c r="B8818" s="1" t="n">
        <v>8.67965312628822</v>
      </c>
    </row>
    <row r="8819" customFormat="false" ht="12.75" hidden="false" customHeight="false" outlineLevel="0" collapsed="false">
      <c r="A8819" s="1" t="n">
        <v>0.699</v>
      </c>
      <c r="B8819" s="1" t="n">
        <v>8.71241973523741</v>
      </c>
    </row>
    <row r="8820" customFormat="false" ht="12.75" hidden="false" customHeight="false" outlineLevel="0" collapsed="false">
      <c r="A8820" s="1" t="n">
        <v>0.7</v>
      </c>
      <c r="B8820" s="1" t="n">
        <v>8.74535690270991</v>
      </c>
    </row>
    <row r="8821" customFormat="false" ht="12.75" hidden="false" customHeight="false" outlineLevel="0" collapsed="false">
      <c r="A8821" s="1" t="n">
        <v>0.701</v>
      </c>
      <c r="B8821" s="1" t="n">
        <v>8.77856350603042</v>
      </c>
    </row>
    <row r="8822" customFormat="false" ht="12.75" hidden="false" customHeight="false" outlineLevel="0" collapsed="false">
      <c r="A8822" s="1" t="n">
        <v>0.702</v>
      </c>
      <c r="B8822" s="1" t="n">
        <v>8.8119871448958</v>
      </c>
    </row>
    <row r="8823" customFormat="false" ht="12.75" hidden="false" customHeight="false" outlineLevel="0" collapsed="false">
      <c r="A8823" s="1" t="n">
        <v>0.703</v>
      </c>
      <c r="B8823" s="1" t="n">
        <v>8.84558545422724</v>
      </c>
    </row>
    <row r="8824" customFormat="false" ht="12.75" hidden="false" customHeight="false" outlineLevel="0" collapsed="false">
      <c r="A8824" s="1" t="n">
        <v>0.704</v>
      </c>
      <c r="B8824" s="1" t="n">
        <v>8.87946134573859</v>
      </c>
    </row>
    <row r="8825" customFormat="false" ht="12.75" hidden="false" customHeight="false" outlineLevel="0" collapsed="false">
      <c r="A8825" s="1" t="n">
        <v>0.705</v>
      </c>
      <c r="B8825" s="1" t="n">
        <v>8.91355597029757</v>
      </c>
    </row>
    <row r="8826" customFormat="false" ht="12.75" hidden="false" customHeight="false" outlineLevel="0" collapsed="false">
      <c r="A8826" s="1" t="n">
        <v>0.706</v>
      </c>
      <c r="B8826" s="1" t="n">
        <v>8.94783891603276</v>
      </c>
    </row>
    <row r="8827" customFormat="false" ht="12.75" hidden="false" customHeight="false" outlineLevel="0" collapsed="false">
      <c r="A8827" s="1" t="n">
        <v>0.707</v>
      </c>
      <c r="B8827" s="1" t="n">
        <v>8.98240798313804</v>
      </c>
    </row>
    <row r="8828" customFormat="false" ht="12.75" hidden="false" customHeight="false" outlineLevel="0" collapsed="false">
      <c r="A8828" s="1" t="n">
        <v>0.708</v>
      </c>
      <c r="B8828" s="1" t="n">
        <v>9.01718858784914</v>
      </c>
    </row>
    <row r="8829" customFormat="false" ht="12.75" hidden="false" customHeight="false" outlineLevel="0" collapsed="false">
      <c r="A8829" s="1" t="n">
        <v>0.709</v>
      </c>
      <c r="B8829" s="1" t="n">
        <v>9.05218069046055</v>
      </c>
    </row>
    <row r="8830" customFormat="false" ht="12.75" hidden="false" customHeight="false" outlineLevel="0" collapsed="false">
      <c r="A8830" s="1" t="n">
        <v>0.71</v>
      </c>
      <c r="B8830" s="1" t="n">
        <v>9.08746786889659</v>
      </c>
    </row>
    <row r="8831" customFormat="false" ht="12.75" hidden="false" customHeight="false" outlineLevel="0" collapsed="false">
      <c r="A8831" s="1" t="n">
        <v>0.711</v>
      </c>
      <c r="B8831" s="1" t="n">
        <v>9.12295051778393</v>
      </c>
    </row>
    <row r="8832" customFormat="false" ht="12.75" hidden="false" customHeight="false" outlineLevel="0" collapsed="false">
      <c r="A8832" s="1" t="n">
        <v>0.712</v>
      </c>
      <c r="B8832" s="1" t="n">
        <v>9.15867738815756</v>
      </c>
    </row>
    <row r="8833" customFormat="false" ht="12.75" hidden="false" customHeight="false" outlineLevel="0" collapsed="false">
      <c r="A8833" s="1" t="n">
        <v>0.713</v>
      </c>
      <c r="B8833" s="1" t="n">
        <v>9.19470872814383</v>
      </c>
    </row>
    <row r="8834" customFormat="false" ht="12.75" hidden="false" customHeight="false" outlineLevel="0" collapsed="false">
      <c r="A8834" s="1" t="n">
        <v>0.714</v>
      </c>
      <c r="B8834" s="1" t="n">
        <v>9.23091059029412</v>
      </c>
    </row>
    <row r="8835" customFormat="false" ht="12.75" hidden="false" customHeight="false" outlineLevel="0" collapsed="false">
      <c r="A8835" s="1" t="n">
        <v>0.715</v>
      </c>
      <c r="B8835" s="1" t="n">
        <v>9.26739899867194</v>
      </c>
    </row>
    <row r="8836" customFormat="false" ht="12.75" hidden="false" customHeight="false" outlineLevel="0" collapsed="false">
      <c r="A8836" s="1" t="n">
        <v>0.716</v>
      </c>
      <c r="B8836" s="1" t="n">
        <v>9.30418331471581</v>
      </c>
    </row>
    <row r="8837" customFormat="false" ht="12.75" hidden="false" customHeight="false" outlineLevel="0" collapsed="false">
      <c r="A8837" s="1" t="n">
        <v>0.717</v>
      </c>
      <c r="B8837" s="1" t="n">
        <v>9.34114112550588</v>
      </c>
    </row>
    <row r="8838" customFormat="false" ht="12.75" hidden="false" customHeight="false" outlineLevel="0" collapsed="false">
      <c r="A8838" s="1" t="n">
        <v>0.718</v>
      </c>
      <c r="B8838" s="1" t="n">
        <v>9.37841907528908</v>
      </c>
    </row>
    <row r="8839" customFormat="false" ht="12.75" hidden="false" customHeight="false" outlineLevel="0" collapsed="false">
      <c r="A8839" s="1" t="n">
        <v>0.719</v>
      </c>
      <c r="B8839" s="1" t="n">
        <v>9.41595213382427</v>
      </c>
    </row>
    <row r="8840" customFormat="false" ht="12.75" hidden="false" customHeight="false" outlineLevel="0" collapsed="false">
      <c r="A8840" s="1" t="n">
        <v>0.72</v>
      </c>
      <c r="B8840" s="1" t="n">
        <v>9.45371812833894</v>
      </c>
    </row>
    <row r="8841" customFormat="false" ht="12.75" hidden="false" customHeight="false" outlineLevel="0" collapsed="false">
      <c r="A8841" s="1" t="n">
        <v>0.721</v>
      </c>
      <c r="B8841" s="1" t="n">
        <v>9.4918149351949</v>
      </c>
    </row>
    <row r="8842" customFormat="false" ht="12.75" hidden="false" customHeight="false" outlineLevel="0" collapsed="false">
      <c r="A8842" s="1" t="n">
        <v>0.722</v>
      </c>
      <c r="B8842" s="1" t="n">
        <v>9.53011715086728</v>
      </c>
    </row>
    <row r="8843" customFormat="false" ht="12.75" hidden="false" customHeight="false" outlineLevel="0" collapsed="false">
      <c r="A8843" s="1" t="n">
        <v>0.723</v>
      </c>
      <c r="B8843" s="1" t="n">
        <v>9.56872149941225</v>
      </c>
    </row>
    <row r="8844" customFormat="false" ht="12.75" hidden="false" customHeight="false" outlineLevel="0" collapsed="false">
      <c r="A8844" s="1" t="n">
        <v>0.724</v>
      </c>
      <c r="B8844" s="1" t="n">
        <v>9.60763534404322</v>
      </c>
    </row>
    <row r="8845" customFormat="false" ht="12.75" hidden="false" customHeight="false" outlineLevel="0" collapsed="false">
      <c r="A8845" s="1" t="n">
        <v>0.725</v>
      </c>
      <c r="B8845" s="1" t="n">
        <v>9.64676093584777</v>
      </c>
    </row>
    <row r="8846" customFormat="false" ht="12.75" hidden="false" customHeight="false" outlineLevel="0" collapsed="false">
      <c r="A8846" s="1" t="n">
        <v>0.726</v>
      </c>
      <c r="B8846" s="1" t="n">
        <v>9.68623526329115</v>
      </c>
    </row>
    <row r="8847" customFormat="false" ht="12.75" hidden="false" customHeight="false" outlineLevel="0" collapsed="false">
      <c r="A8847" s="1" t="n">
        <v>0.727</v>
      </c>
      <c r="B8847" s="1" t="n">
        <v>9.72595375676614</v>
      </c>
    </row>
    <row r="8848" customFormat="false" ht="12.75" hidden="false" customHeight="false" outlineLevel="0" collapsed="false">
      <c r="A8848" s="1" t="n">
        <v>0.728</v>
      </c>
      <c r="B8848" s="1" t="n">
        <v>9.76597033426986</v>
      </c>
    </row>
    <row r="8849" customFormat="false" ht="12.75" hidden="false" customHeight="false" outlineLevel="0" collapsed="false">
      <c r="A8849" s="1" t="n">
        <v>0.729</v>
      </c>
      <c r="B8849" s="1" t="n">
        <v>9.80632146385393</v>
      </c>
    </row>
    <row r="8850" customFormat="false" ht="12.75" hidden="false" customHeight="false" outlineLevel="0" collapsed="false">
      <c r="A8850" s="1" t="n">
        <v>0.73</v>
      </c>
      <c r="B8850" s="1" t="n">
        <v>9.84689497306392</v>
      </c>
    </row>
    <row r="8851" customFormat="false" ht="12.75" hidden="false" customHeight="false" outlineLevel="0" collapsed="false">
      <c r="A8851" s="1" t="n">
        <v>0.731</v>
      </c>
      <c r="B8851" s="1" t="n">
        <v>9.88783672723777</v>
      </c>
    </row>
    <row r="8852" customFormat="false" ht="12.75" hidden="false" customHeight="false" outlineLevel="0" collapsed="false">
      <c r="A8852" s="1" t="n">
        <v>0.732</v>
      </c>
      <c r="B8852" s="1" t="n">
        <v>9.92903209035854</v>
      </c>
    </row>
    <row r="8853" customFormat="false" ht="12.75" hidden="false" customHeight="false" outlineLevel="0" collapsed="false">
      <c r="A8853" s="1" t="n">
        <v>0.733</v>
      </c>
      <c r="B8853" s="1" t="n">
        <v>9.97055346891971</v>
      </c>
    </row>
    <row r="8854" customFormat="false" ht="12.75" hidden="false" customHeight="false" outlineLevel="0" collapsed="false">
      <c r="A8854" s="1" t="n">
        <v>0.734</v>
      </c>
      <c r="B8854" s="1" t="n">
        <v>10.0124056442538</v>
      </c>
    </row>
    <row r="8855" customFormat="false" ht="12.75" hidden="false" customHeight="false" outlineLevel="0" collapsed="false">
      <c r="A8855" s="1" t="n">
        <v>0.735</v>
      </c>
      <c r="B8855" s="1" t="n">
        <v>10.054522431867</v>
      </c>
    </row>
    <row r="8856" customFormat="false" ht="12.75" hidden="false" customHeight="false" outlineLevel="0" collapsed="false">
      <c r="A8856" s="1" t="n">
        <v>0.736</v>
      </c>
      <c r="B8856" s="1" t="n">
        <v>10.0970287262455</v>
      </c>
    </row>
    <row r="8857" customFormat="false" ht="12.75" hidden="false" customHeight="false" outlineLevel="0" collapsed="false">
      <c r="A8857" s="1" t="n">
        <v>0.737</v>
      </c>
      <c r="B8857" s="1" t="n">
        <v>10.1397691003284</v>
      </c>
    </row>
    <row r="8858" customFormat="false" ht="12.75" hidden="false" customHeight="false" outlineLevel="0" collapsed="false">
      <c r="A8858" s="1" t="n">
        <v>0.738</v>
      </c>
      <c r="B8858" s="1" t="n">
        <v>10.1828953803081</v>
      </c>
    </row>
    <row r="8859" customFormat="false" ht="12.75" hidden="false" customHeight="false" outlineLevel="0" collapsed="false">
      <c r="A8859" s="1" t="n">
        <v>0.739</v>
      </c>
      <c r="B8859" s="1" t="n">
        <v>10.2263200785317</v>
      </c>
    </row>
    <row r="8860" customFormat="false" ht="12.75" hidden="false" customHeight="false" outlineLevel="0" collapsed="false">
      <c r="A8860" s="1" t="n">
        <v>0.74</v>
      </c>
      <c r="B8860" s="1" t="n">
        <v>10.2700833695254</v>
      </c>
    </row>
    <row r="8861" customFormat="false" ht="12.75" hidden="false" customHeight="false" outlineLevel="0" collapsed="false">
      <c r="A8861" s="1" t="n">
        <v>0.741</v>
      </c>
      <c r="B8861" s="1" t="n">
        <v>10.3142031205561</v>
      </c>
    </row>
    <row r="8862" customFormat="false" ht="12.75" hidden="false" customHeight="false" outlineLevel="0" collapsed="false">
      <c r="A8862" s="1" t="n">
        <v>0.742</v>
      </c>
      <c r="B8862" s="1" t="n">
        <v>10.358620962735</v>
      </c>
    </row>
    <row r="8863" customFormat="false" ht="12.75" hidden="false" customHeight="false" outlineLevel="0" collapsed="false">
      <c r="A8863" s="1" t="n">
        <v>0.743</v>
      </c>
      <c r="B8863" s="1" t="n">
        <v>10.4034471630988</v>
      </c>
    </row>
    <row r="8864" customFormat="false" ht="12.75" hidden="false" customHeight="false" outlineLevel="0" collapsed="false">
      <c r="A8864" s="1" t="n">
        <v>0.744</v>
      </c>
      <c r="B8864" s="1" t="n">
        <v>10.4485376371744</v>
      </c>
    </row>
    <row r="8865" customFormat="false" ht="12.75" hidden="false" customHeight="false" outlineLevel="0" collapsed="false">
      <c r="A8865" s="1" t="n">
        <v>0.745</v>
      </c>
      <c r="B8865" s="1" t="n">
        <v>10.4940594502963</v>
      </c>
    </row>
    <row r="8866" customFormat="false" ht="12.75" hidden="false" customHeight="false" outlineLevel="0" collapsed="false">
      <c r="A8866" s="1" t="n">
        <v>0.746</v>
      </c>
      <c r="B8866" s="1" t="n">
        <v>10.5398641153906</v>
      </c>
    </row>
    <row r="8867" customFormat="false" ht="12.75" hidden="false" customHeight="false" outlineLevel="0" collapsed="false">
      <c r="A8867" s="1" t="n">
        <v>0.747</v>
      </c>
      <c r="B8867" s="1" t="n">
        <v>10.5860870480084</v>
      </c>
    </row>
    <row r="8868" customFormat="false" ht="12.75" hidden="false" customHeight="false" outlineLevel="0" collapsed="false">
      <c r="A8868" s="1" t="n">
        <v>0.748</v>
      </c>
      <c r="B8868" s="1" t="n">
        <v>10.6326324052867</v>
      </c>
    </row>
    <row r="8869" customFormat="false" ht="12.75" hidden="false" customHeight="false" outlineLevel="0" collapsed="false">
      <c r="A8869" s="1" t="n">
        <v>0.749</v>
      </c>
      <c r="B8869" s="1" t="n">
        <v>10.6795760711908</v>
      </c>
    </row>
    <row r="8870" customFormat="false" ht="12.75" hidden="false" customHeight="false" outlineLevel="0" collapsed="false">
      <c r="A8870" s="1" t="n">
        <v>0.75</v>
      </c>
      <c r="B8870" s="1" t="n">
        <v>10.7268758434113</v>
      </c>
    </row>
    <row r="8871" customFormat="false" ht="12.75" hidden="false" customHeight="false" outlineLevel="0" collapsed="false">
      <c r="A8871" s="1" t="n">
        <v>0.751</v>
      </c>
      <c r="B8871" s="1" t="n">
        <v>10.7745604975916</v>
      </c>
    </row>
    <row r="8872" customFormat="false" ht="12.75" hidden="false" customHeight="false" outlineLevel="0" collapsed="false">
      <c r="A8872" s="1" t="n">
        <v>0.752</v>
      </c>
      <c r="B8872" s="1" t="n">
        <v>10.8226291416124</v>
      </c>
    </row>
    <row r="8873" customFormat="false" ht="12.75" hidden="false" customHeight="false" outlineLevel="0" collapsed="false">
      <c r="A8873" s="1" t="n">
        <v>0.753</v>
      </c>
      <c r="B8873" s="1" t="n">
        <v>10.8710757122241</v>
      </c>
    </row>
    <row r="8874" customFormat="false" ht="12.75" hidden="false" customHeight="false" outlineLevel="0" collapsed="false">
      <c r="A8874" s="1" t="n">
        <v>0.754</v>
      </c>
      <c r="B8874" s="1" t="n">
        <v>10.9199284371946</v>
      </c>
    </row>
    <row r="8875" customFormat="false" ht="12.75" hidden="false" customHeight="false" outlineLevel="0" collapsed="false">
      <c r="A8875" s="1" t="n">
        <v>0.755</v>
      </c>
      <c r="B8875" s="1" t="n">
        <v>10.9691585591484</v>
      </c>
    </row>
    <row r="8876" customFormat="false" ht="12.75" hidden="false" customHeight="false" outlineLevel="0" collapsed="false">
      <c r="A8876" s="1" t="n">
        <v>0.756</v>
      </c>
      <c r="B8876" s="1" t="n">
        <v>11.0188113467357</v>
      </c>
    </row>
    <row r="8877" customFormat="false" ht="12.75" hidden="false" customHeight="false" outlineLevel="0" collapsed="false">
      <c r="A8877" s="1" t="n">
        <v>0.757</v>
      </c>
      <c r="B8877" s="1" t="n">
        <v>11.0688473970305</v>
      </c>
    </row>
    <row r="8878" customFormat="false" ht="12.75" hidden="false" customHeight="false" outlineLevel="0" collapsed="false">
      <c r="A8878" s="1" t="n">
        <v>0.758</v>
      </c>
      <c r="B8878" s="1" t="n">
        <v>11.1193170237369</v>
      </c>
    </row>
    <row r="8879" customFormat="false" ht="12.75" hidden="false" customHeight="false" outlineLevel="0" collapsed="false">
      <c r="A8879" s="1" t="n">
        <v>0.759</v>
      </c>
      <c r="B8879" s="1" t="n">
        <v>11.1701821586612</v>
      </c>
    </row>
    <row r="8880" customFormat="false" ht="12.75" hidden="false" customHeight="false" outlineLevel="0" collapsed="false">
      <c r="A8880" s="1" t="n">
        <v>0.76</v>
      </c>
      <c r="B8880" s="1" t="n">
        <v>11.2214862202996</v>
      </c>
    </row>
    <row r="8881" customFormat="false" ht="12.75" hidden="false" customHeight="false" outlineLevel="0" collapsed="false">
      <c r="A8881" s="1" t="n">
        <v>0.761</v>
      </c>
      <c r="B8881" s="1" t="n">
        <v>11.2732044146366</v>
      </c>
    </row>
    <row r="8882" customFormat="false" ht="12.75" hidden="false" customHeight="false" outlineLevel="0" collapsed="false">
      <c r="A8882" s="1" t="n">
        <v>0.762</v>
      </c>
      <c r="B8882" s="1" t="n">
        <v>11.325361353044</v>
      </c>
    </row>
    <row r="8883" customFormat="false" ht="12.75" hidden="false" customHeight="false" outlineLevel="0" collapsed="false">
      <c r="A8883" s="1" t="n">
        <v>0.763</v>
      </c>
      <c r="B8883" s="1" t="n">
        <v>11.3779574414241</v>
      </c>
    </row>
    <row r="8884" customFormat="false" ht="12.75" hidden="false" customHeight="false" outlineLevel="0" collapsed="false">
      <c r="A8884" s="1" t="n">
        <v>0.764</v>
      </c>
      <c r="B8884" s="1" t="n">
        <v>11.4309865735026</v>
      </c>
    </row>
    <row r="8885" customFormat="false" ht="12.75" hidden="false" customHeight="false" outlineLevel="0" collapsed="false">
      <c r="A8885" s="1" t="n">
        <v>0.765</v>
      </c>
      <c r="B8885" s="1" t="n">
        <v>11.4844862940604</v>
      </c>
    </row>
    <row r="8886" customFormat="false" ht="12.75" hidden="false" customHeight="false" outlineLevel="0" collapsed="false">
      <c r="A8886" s="1" t="n">
        <v>0.766</v>
      </c>
      <c r="B8886" s="1" t="n">
        <v>11.5384078432496</v>
      </c>
    </row>
    <row r="8887" customFormat="false" ht="12.75" hidden="false" customHeight="false" outlineLevel="0" collapsed="false">
      <c r="A8887" s="1" t="n">
        <v>0.767</v>
      </c>
      <c r="B8887" s="1" t="n">
        <v>11.5928378837507</v>
      </c>
    </row>
    <row r="8888" customFormat="false" ht="12.75" hidden="false" customHeight="false" outlineLevel="0" collapsed="false">
      <c r="A8888" s="1" t="n">
        <v>0.768</v>
      </c>
      <c r="B8888" s="1" t="n">
        <v>11.6476730140469</v>
      </c>
    </row>
    <row r="8889" customFormat="false" ht="12.75" hidden="false" customHeight="false" outlineLevel="0" collapsed="false">
      <c r="A8889" s="1" t="n">
        <v>0.769</v>
      </c>
      <c r="B8889" s="1" t="n">
        <v>11.703050500551</v>
      </c>
    </row>
    <row r="8890" customFormat="false" ht="12.75" hidden="false" customHeight="false" outlineLevel="0" collapsed="false">
      <c r="A8890" s="1" t="n">
        <v>0.77</v>
      </c>
      <c r="B8890" s="1" t="n">
        <v>11.7588319133181</v>
      </c>
    </row>
    <row r="8891" customFormat="false" ht="12.75" hidden="false" customHeight="false" outlineLevel="0" collapsed="false">
      <c r="A8891" s="1" t="n">
        <v>0.771</v>
      </c>
      <c r="B8891" s="1" t="n">
        <v>11.8151546341844</v>
      </c>
    </row>
    <row r="8892" customFormat="false" ht="12.75" hidden="false" customHeight="false" outlineLevel="0" collapsed="false">
      <c r="A8892" s="1" t="n">
        <v>0.772</v>
      </c>
      <c r="B8892" s="1" t="n">
        <v>11.8719364352878</v>
      </c>
    </row>
    <row r="8893" customFormat="false" ht="12.75" hidden="false" customHeight="false" outlineLevel="0" collapsed="false">
      <c r="A8893" s="1" t="n">
        <v>0.773</v>
      </c>
      <c r="B8893" s="1" t="n">
        <v>11.9292281129016</v>
      </c>
    </row>
    <row r="8894" customFormat="false" ht="12.75" hidden="false" customHeight="false" outlineLevel="0" collapsed="false">
      <c r="A8894" s="1" t="n">
        <v>0.774</v>
      </c>
      <c r="B8894" s="1" t="n">
        <v>11.987040638155</v>
      </c>
    </row>
    <row r="8895" customFormat="false" ht="12.75" hidden="false" customHeight="false" outlineLevel="0" collapsed="false">
      <c r="A8895" s="1" t="n">
        <v>0.775</v>
      </c>
      <c r="B8895" s="1" t="n">
        <v>12.0453260721924</v>
      </c>
    </row>
    <row r="8896" customFormat="false" ht="12.75" hidden="false" customHeight="false" outlineLevel="0" collapsed="false">
      <c r="A8896" s="1" t="n">
        <v>0.776</v>
      </c>
      <c r="B8896" s="1" t="n">
        <v>12.1041868506432</v>
      </c>
    </row>
    <row r="8897" customFormat="false" ht="12.75" hidden="false" customHeight="false" outlineLevel="0" collapsed="false">
      <c r="A8897" s="1" t="n">
        <v>0.777</v>
      </c>
      <c r="B8897" s="1" t="n">
        <v>12.1635059624983</v>
      </c>
    </row>
    <row r="8898" customFormat="false" ht="12.75" hidden="false" customHeight="false" outlineLevel="0" collapsed="false">
      <c r="A8898" s="1" t="n">
        <v>0.778</v>
      </c>
      <c r="B8898" s="1" t="n">
        <v>12.2233980541793</v>
      </c>
    </row>
    <row r="8899" customFormat="false" ht="12.75" hidden="false" customHeight="false" outlineLevel="0" collapsed="false">
      <c r="A8899" s="1" t="n">
        <v>0.779</v>
      </c>
      <c r="B8899" s="1" t="n">
        <v>12.2838276631374</v>
      </c>
    </row>
    <row r="8900" customFormat="false" ht="12.75" hidden="false" customHeight="false" outlineLevel="0" collapsed="false">
      <c r="A8900" s="1" t="n">
        <v>0.78</v>
      </c>
      <c r="B8900" s="1" t="n">
        <v>12.3447787991709</v>
      </c>
    </row>
    <row r="8901" customFormat="false" ht="12.75" hidden="false" customHeight="false" outlineLevel="0" collapsed="false">
      <c r="A8901" s="1" t="n">
        <v>0.781</v>
      </c>
      <c r="B8901" s="1" t="n">
        <v>12.4063329599568</v>
      </c>
    </row>
    <row r="8902" customFormat="false" ht="12.75" hidden="false" customHeight="false" outlineLevel="0" collapsed="false">
      <c r="A8902" s="1" t="n">
        <v>0.782</v>
      </c>
      <c r="B8902" s="1" t="n">
        <v>12.4683927697672</v>
      </c>
    </row>
    <row r="8903" customFormat="false" ht="12.75" hidden="false" customHeight="false" outlineLevel="0" collapsed="false">
      <c r="A8903" s="1" t="n">
        <v>0.783</v>
      </c>
      <c r="B8903" s="1" t="n">
        <v>12.5310482690398</v>
      </c>
    </row>
    <row r="8904" customFormat="false" ht="12.75" hidden="false" customHeight="false" outlineLevel="0" collapsed="false">
      <c r="A8904" s="1" t="n">
        <v>0.784</v>
      </c>
      <c r="B8904" s="1" t="n">
        <v>12.5943063905409</v>
      </c>
    </row>
    <row r="8905" customFormat="false" ht="12.75" hidden="false" customHeight="false" outlineLevel="0" collapsed="false">
      <c r="A8905" s="1" t="n">
        <v>0.785</v>
      </c>
      <c r="B8905" s="1" t="n">
        <v>12.658094221828</v>
      </c>
    </row>
    <row r="8906" customFormat="false" ht="12.75" hidden="false" customHeight="false" outlineLevel="0" collapsed="false">
      <c r="A8906" s="1" t="n">
        <v>0.786</v>
      </c>
      <c r="B8906" s="1" t="n">
        <v>12.7225172516048</v>
      </c>
    </row>
    <row r="8907" customFormat="false" ht="12.75" hidden="false" customHeight="false" outlineLevel="0" collapsed="false">
      <c r="A8907" s="1" t="n">
        <v>0.787</v>
      </c>
      <c r="B8907" s="1" t="n">
        <v>12.7875415355003</v>
      </c>
    </row>
    <row r="8908" customFormat="false" ht="12.75" hidden="false" customHeight="false" outlineLevel="0" collapsed="false">
      <c r="A8908" s="1" t="n">
        <v>0.788</v>
      </c>
      <c r="B8908" s="1" t="n">
        <v>12.8531444394351</v>
      </c>
    </row>
    <row r="8909" customFormat="false" ht="12.75" hidden="false" customHeight="false" outlineLevel="0" collapsed="false">
      <c r="A8909" s="1" t="n">
        <v>0.789</v>
      </c>
      <c r="B8909" s="1" t="n">
        <v>12.9194032502674</v>
      </c>
    </row>
    <row r="8910" customFormat="false" ht="12.75" hidden="false" customHeight="false" outlineLevel="0" collapsed="false">
      <c r="A8910" s="1" t="n">
        <v>0.79</v>
      </c>
      <c r="B8910" s="1" t="n">
        <v>12.9862814660075</v>
      </c>
    </row>
    <row r="8911" customFormat="false" ht="12.75" hidden="false" customHeight="false" outlineLevel="0" collapsed="false">
      <c r="A8911" s="1" t="n">
        <v>0.791</v>
      </c>
      <c r="B8911" s="1" t="n">
        <v>13.0537711455695</v>
      </c>
    </row>
    <row r="8912" customFormat="false" ht="12.75" hidden="false" customHeight="false" outlineLevel="0" collapsed="false">
      <c r="A8912" s="1" t="n">
        <v>0.792</v>
      </c>
      <c r="B8912" s="1" t="n">
        <v>13.12193936918</v>
      </c>
    </row>
    <row r="8913" customFormat="false" ht="12.75" hidden="false" customHeight="false" outlineLevel="0" collapsed="false">
      <c r="A8913" s="1" t="n">
        <v>0.793</v>
      </c>
      <c r="B8913" s="1" t="n">
        <v>13.1907646425719</v>
      </c>
    </row>
    <row r="8914" customFormat="false" ht="12.75" hidden="false" customHeight="false" outlineLevel="0" collapsed="false">
      <c r="A8914" s="1" t="n">
        <v>0.794</v>
      </c>
      <c r="B8914" s="1" t="n">
        <v>13.2602184213992</v>
      </c>
    </row>
    <row r="8915" customFormat="false" ht="12.75" hidden="false" customHeight="false" outlineLevel="0" collapsed="false">
      <c r="A8915" s="1" t="n">
        <v>0.795</v>
      </c>
      <c r="B8915" s="1" t="n">
        <v>13.3303754112875</v>
      </c>
    </row>
    <row r="8916" customFormat="false" ht="12.75" hidden="false" customHeight="false" outlineLevel="0" collapsed="false">
      <c r="A8916" s="1" t="n">
        <v>0.796</v>
      </c>
      <c r="B8916" s="1" t="n">
        <v>13.4012429616872</v>
      </c>
    </row>
    <row r="8917" customFormat="false" ht="12.75" hidden="false" customHeight="false" outlineLevel="0" collapsed="false">
      <c r="A8917" s="1" t="n">
        <v>0.797</v>
      </c>
      <c r="B8917" s="1" t="n">
        <v>13.4727478907066</v>
      </c>
    </row>
    <row r="8918" customFormat="false" ht="12.75" hidden="false" customHeight="false" outlineLevel="0" collapsed="false">
      <c r="A8918" s="1" t="n">
        <v>0.798</v>
      </c>
      <c r="B8918" s="1" t="n">
        <v>13.5449791089799</v>
      </c>
    </row>
    <row r="8919" customFormat="false" ht="12.75" hidden="false" customHeight="false" outlineLevel="0" collapsed="false">
      <c r="A8919" s="1" t="n">
        <v>0.799</v>
      </c>
      <c r="B8919" s="1" t="n">
        <v>13.6179484981212</v>
      </c>
    </row>
    <row r="8920" customFormat="false" ht="12.75" hidden="false" customHeight="false" outlineLevel="0" collapsed="false">
      <c r="A8920" s="1" t="n">
        <v>0.8</v>
      </c>
      <c r="B8920" s="1" t="n">
        <v>13.6916400461437</v>
      </c>
    </row>
    <row r="8921" customFormat="false" ht="12.75" hidden="false" customHeight="false" outlineLevel="0" collapsed="false">
      <c r="A8921" s="1" t="n">
        <v>0.801</v>
      </c>
      <c r="B8921" s="1" t="n">
        <v>13.7660375007954</v>
      </c>
    </row>
    <row r="8922" customFormat="false" ht="12.75" hidden="false" customHeight="false" outlineLevel="0" collapsed="false">
      <c r="A8922" s="1" t="n">
        <v>0.802</v>
      </c>
      <c r="B8922" s="1" t="n">
        <v>13.8412030622561</v>
      </c>
    </row>
    <row r="8923" customFormat="false" ht="12.75" hidden="false" customHeight="false" outlineLevel="0" collapsed="false">
      <c r="A8923" s="1" t="n">
        <v>0.803</v>
      </c>
      <c r="B8923" s="1" t="n">
        <v>13.9171460356058</v>
      </c>
    </row>
    <row r="8924" customFormat="false" ht="12.75" hidden="false" customHeight="false" outlineLevel="0" collapsed="false">
      <c r="A8924" s="1" t="n">
        <v>0.804</v>
      </c>
      <c r="B8924" s="1" t="n">
        <v>13.9938584698867</v>
      </c>
    </row>
    <row r="8925" customFormat="false" ht="12.75" hidden="false" customHeight="false" outlineLevel="0" collapsed="false">
      <c r="A8925" s="1" t="n">
        <v>0.805</v>
      </c>
      <c r="B8925" s="1" t="n">
        <v>14.0713217381526</v>
      </c>
    </row>
    <row r="8926" customFormat="false" ht="12.75" hidden="false" customHeight="false" outlineLevel="0" collapsed="false">
      <c r="A8926" s="1" t="n">
        <v>0.806</v>
      </c>
      <c r="B8926" s="1" t="n">
        <v>14.1495957446772</v>
      </c>
    </row>
    <row r="8927" customFormat="false" ht="12.75" hidden="false" customHeight="false" outlineLevel="0" collapsed="false">
      <c r="A8927" s="1" t="n">
        <v>0.807</v>
      </c>
      <c r="B8927" s="1" t="n">
        <v>14.2286910378212</v>
      </c>
    </row>
    <row r="8928" customFormat="false" ht="12.75" hidden="false" customHeight="false" outlineLevel="0" collapsed="false">
      <c r="A8928" s="1" t="n">
        <v>0.808</v>
      </c>
      <c r="B8928" s="1" t="n">
        <v>14.3086185110468</v>
      </c>
    </row>
    <row r="8929" customFormat="false" ht="12.75" hidden="false" customHeight="false" outlineLevel="0" collapsed="false">
      <c r="A8929" s="1" t="n">
        <v>0.809</v>
      </c>
      <c r="B8929" s="1" t="n">
        <v>14.3893598326256</v>
      </c>
    </row>
    <row r="8930" customFormat="false" ht="12.75" hidden="false" customHeight="false" outlineLevel="0" collapsed="false">
      <c r="A8930" s="1" t="n">
        <v>0.81</v>
      </c>
      <c r="B8930" s="1" t="n">
        <v>14.470935243269</v>
      </c>
    </row>
    <row r="8931" customFormat="false" ht="12.75" hidden="false" customHeight="false" outlineLevel="0" collapsed="false">
      <c r="A8931" s="1" t="n">
        <v>0.811</v>
      </c>
      <c r="B8931" s="1" t="n">
        <v>14.5533808764371</v>
      </c>
    </row>
    <row r="8932" customFormat="false" ht="12.75" hidden="false" customHeight="false" outlineLevel="0" collapsed="false">
      <c r="A8932" s="1" t="n">
        <v>0.812</v>
      </c>
      <c r="B8932" s="1" t="n">
        <v>14.6367089987475</v>
      </c>
    </row>
    <row r="8933" customFormat="false" ht="12.75" hidden="false" customHeight="false" outlineLevel="0" collapsed="false">
      <c r="A8933" s="1" t="n">
        <v>0.813</v>
      </c>
      <c r="B8933" s="1" t="n">
        <v>14.7209322544695</v>
      </c>
    </row>
    <row r="8934" customFormat="false" ht="12.75" hidden="false" customHeight="false" outlineLevel="0" collapsed="false">
      <c r="A8934" s="1" t="n">
        <v>0.814</v>
      </c>
      <c r="B8934" s="1" t="n">
        <v>14.8060636724209</v>
      </c>
    </row>
    <row r="8935" customFormat="false" ht="12.75" hidden="false" customHeight="false" outlineLevel="0" collapsed="false">
      <c r="A8935" s="1" t="n">
        <v>0.815</v>
      </c>
      <c r="B8935" s="1" t="n">
        <v>14.8920954555176</v>
      </c>
    </row>
    <row r="8936" customFormat="false" ht="12.75" hidden="false" customHeight="false" outlineLevel="0" collapsed="false">
      <c r="A8936" s="1" t="n">
        <v>0.816</v>
      </c>
      <c r="B8936" s="1" t="n">
        <v>14.9790492885726</v>
      </c>
    </row>
    <row r="8937" customFormat="false" ht="12.75" hidden="false" customHeight="false" outlineLevel="0" collapsed="false">
      <c r="A8937" s="1" t="n">
        <v>0.817</v>
      </c>
      <c r="B8937" s="1" t="n">
        <v>15.0669558099865</v>
      </c>
    </row>
    <row r="8938" customFormat="false" ht="12.75" hidden="false" customHeight="false" outlineLevel="0" collapsed="false">
      <c r="A8938" s="1" t="n">
        <v>0.818</v>
      </c>
      <c r="B8938" s="1" t="n">
        <v>15.1558296247227</v>
      </c>
    </row>
    <row r="8939" customFormat="false" ht="12.75" hidden="false" customHeight="false" outlineLevel="0" collapsed="false">
      <c r="A8939" s="1" t="n">
        <v>0.819</v>
      </c>
      <c r="B8939" s="1" t="n">
        <v>15.2456857675423</v>
      </c>
    </row>
    <row r="8940" customFormat="false" ht="12.75" hidden="false" customHeight="false" outlineLevel="0" collapsed="false">
      <c r="A8940" s="1" t="n">
        <v>0.82</v>
      </c>
      <c r="B8940" s="1" t="n">
        <v>15.3365397127551</v>
      </c>
    </row>
    <row r="8941" customFormat="false" ht="12.75" hidden="false" customHeight="false" outlineLevel="0" collapsed="false">
      <c r="A8941" s="1" t="n">
        <v>0.821</v>
      </c>
      <c r="B8941" s="1" t="n">
        <v>15.4284073845095</v>
      </c>
    </row>
    <row r="8942" customFormat="false" ht="12.75" hidden="false" customHeight="false" outlineLevel="0" collapsed="false">
      <c r="A8942" s="1" t="n">
        <v>0.822</v>
      </c>
      <c r="B8942" s="1" t="n">
        <v>15.521305167635</v>
      </c>
    </row>
    <row r="8943" customFormat="false" ht="12.75" hidden="false" customHeight="false" outlineLevel="0" collapsed="false">
      <c r="A8943" s="1" t="n">
        <v>0.823</v>
      </c>
      <c r="B8943" s="1" t="n">
        <v>15.6152499190546</v>
      </c>
    </row>
    <row r="8944" customFormat="false" ht="12.75" hidden="false" customHeight="false" outlineLevel="0" collapsed="false">
      <c r="A8944" s="1" t="n">
        <v>0.824</v>
      </c>
      <c r="B8944" s="1" t="n">
        <v>15.7102589797823</v>
      </c>
    </row>
    <row r="8945" customFormat="false" ht="12.75" hidden="false" customHeight="false" outlineLevel="0" collapsed="false">
      <c r="A8945" s="1" t="n">
        <v>0.825</v>
      </c>
      <c r="B8945" s="1" t="n">
        <v>15.8063501875256</v>
      </c>
    </row>
    <row r="8946" customFormat="false" ht="12.75" hidden="false" customHeight="false" outlineLevel="0" collapsed="false">
      <c r="A8946" s="1" t="n">
        <v>0.826</v>
      </c>
      <c r="B8946" s="1" t="n">
        <v>15.9035418899131</v>
      </c>
    </row>
    <row r="8947" customFormat="false" ht="12.75" hidden="false" customHeight="false" outlineLevel="0" collapsed="false">
      <c r="A8947" s="1" t="n">
        <v>0.827</v>
      </c>
      <c r="B8947" s="1" t="n">
        <v>16.0018529583674</v>
      </c>
    </row>
    <row r="8948" customFormat="false" ht="12.75" hidden="false" customHeight="false" outlineLevel="0" collapsed="false">
      <c r="A8948" s="1" t="n">
        <v>0.828</v>
      </c>
      <c r="B8948" s="1" t="n">
        <v>16.1013028026484</v>
      </c>
    </row>
    <row r="8949" customFormat="false" ht="12.75" hidden="false" customHeight="false" outlineLevel="0" collapsed="false">
      <c r="A8949" s="1" t="n">
        <v>0.829</v>
      </c>
      <c r="B8949" s="1" t="n">
        <v>16.20191138609</v>
      </c>
    </row>
    <row r="8950" customFormat="false" ht="12.75" hidden="false" customHeight="false" outlineLevel="0" collapsed="false">
      <c r="A8950" s="1" t="n">
        <v>0.83</v>
      </c>
      <c r="B8950" s="1" t="n">
        <v>16.3036992415573</v>
      </c>
    </row>
    <row r="8951" customFormat="false" ht="12.75" hidden="false" customHeight="false" outlineLevel="0" collapsed="false">
      <c r="A8951" s="1" t="n">
        <v>0.831</v>
      </c>
      <c r="B8951" s="1" t="n">
        <v>16.4066874881529</v>
      </c>
    </row>
    <row r="8952" customFormat="false" ht="12.75" hidden="false" customHeight="false" outlineLevel="0" collapsed="false">
      <c r="A8952" s="1" t="n">
        <v>0.832</v>
      </c>
      <c r="B8952" s="1" t="n">
        <v>16.510897848702</v>
      </c>
    </row>
    <row r="8953" customFormat="false" ht="12.75" hidden="false" customHeight="false" outlineLevel="0" collapsed="false">
      <c r="A8953" s="1" t="n">
        <v>0.833</v>
      </c>
      <c r="B8953" s="1" t="n">
        <v>16.6163526680489</v>
      </c>
    </row>
    <row r="8954" customFormat="false" ht="12.75" hidden="false" customHeight="false" outlineLevel="0" collapsed="false">
      <c r="A8954" s="1" t="n">
        <v>0.834</v>
      </c>
      <c r="B8954" s="1" t="n">
        <v>16.7230749321978</v>
      </c>
    </row>
    <row r="8955" customFormat="false" ht="12.75" hidden="false" customHeight="false" outlineLevel="0" collapsed="false">
      <c r="A8955" s="1" t="n">
        <v>0.835</v>
      </c>
      <c r="B8955" s="1" t="n">
        <v>16.8310882883364</v>
      </c>
    </row>
    <row r="8956" customFormat="false" ht="12.75" hidden="false" customHeight="false" outlineLevel="0" collapsed="false">
      <c r="A8956" s="1" t="n">
        <v>0.836</v>
      </c>
      <c r="B8956" s="1" t="n">
        <v>16.9404170657789</v>
      </c>
    </row>
    <row r="8957" customFormat="false" ht="12.75" hidden="false" customHeight="false" outlineLevel="0" collapsed="false">
      <c r="A8957" s="1" t="n">
        <v>0.837</v>
      </c>
      <c r="B8957" s="1" t="n">
        <v>17.051086297871</v>
      </c>
    </row>
    <row r="8958" customFormat="false" ht="12.75" hidden="false" customHeight="false" outlineLevel="0" collapsed="false">
      <c r="A8958" s="1" t="n">
        <v>0.838</v>
      </c>
      <c r="B8958" s="1" t="n">
        <v>17.1631217448996</v>
      </c>
    </row>
    <row r="8959" customFormat="false" ht="12.75" hidden="false" customHeight="false" outlineLevel="0" collapsed="false">
      <c r="A8959" s="1" t="n">
        <v>0.839</v>
      </c>
      <c r="B8959" s="1" t="n">
        <v>17.2765499180544</v>
      </c>
    </row>
    <row r="8960" customFormat="false" ht="12.75" hidden="false" customHeight="false" outlineLevel="0" collapsed="false">
      <c r="A8960" s="1" t="n">
        <v>0.84</v>
      </c>
      <c r="B8960" s="1" t="n">
        <v>17.3913981044903</v>
      </c>
    </row>
    <row r="8961" customFormat="false" ht="12.75" hidden="false" customHeight="false" outlineLevel="0" collapsed="false">
      <c r="A8961" s="1" t="n">
        <v>0.841</v>
      </c>
      <c r="B8961" s="1" t="n">
        <v>17.5076768637262</v>
      </c>
    </row>
    <row r="8962" customFormat="false" ht="12.75" hidden="false" customHeight="false" outlineLevel="0" collapsed="false">
      <c r="A8962" s="1" t="n">
        <v>0.842</v>
      </c>
      <c r="B8962" s="1" t="n">
        <v>17.6254099460005</v>
      </c>
    </row>
    <row r="8963" customFormat="false" ht="12.75" hidden="false" customHeight="false" outlineLevel="0" collapsed="false">
      <c r="A8963" s="1" t="n">
        <v>0.843</v>
      </c>
      <c r="B8963" s="1" t="n">
        <v>17.7446467788941</v>
      </c>
    </row>
    <row r="8964" customFormat="false" ht="12.75" hidden="false" customHeight="false" outlineLevel="0" collapsed="false">
      <c r="A8964" s="1" t="n">
        <v>0.844</v>
      </c>
      <c r="B8964" s="1" t="n">
        <v>17.8654179855187</v>
      </c>
    </row>
    <row r="8965" customFormat="false" ht="12.75" hidden="false" customHeight="false" outlineLevel="0" collapsed="false">
      <c r="A8965" s="1" t="n">
        <v>0.845</v>
      </c>
      <c r="B8965" s="1" t="n">
        <v>17.9877551052041</v>
      </c>
    </row>
    <row r="8966" customFormat="false" ht="12.75" hidden="false" customHeight="false" outlineLevel="0" collapsed="false">
      <c r="A8966" s="1" t="n">
        <v>0.846</v>
      </c>
      <c r="B8966" s="1" t="n">
        <v>18.1116648896253</v>
      </c>
    </row>
    <row r="8967" customFormat="false" ht="12.75" hidden="false" customHeight="false" outlineLevel="0" collapsed="false">
      <c r="A8967" s="1" t="n">
        <v>0.847</v>
      </c>
      <c r="B8967" s="1" t="n">
        <v>18.2371763138192</v>
      </c>
    </row>
    <row r="8968" customFormat="false" ht="12.75" hidden="false" customHeight="false" outlineLevel="0" collapsed="false">
      <c r="A8968" s="1" t="n">
        <v>0.848</v>
      </c>
      <c r="B8968" s="1" t="n">
        <v>18.3643508761539</v>
      </c>
    </row>
    <row r="8969" customFormat="false" ht="12.75" hidden="false" customHeight="false" outlineLevel="0" collapsed="false">
      <c r="A8969" s="1" t="n">
        <v>0.849</v>
      </c>
      <c r="B8969" s="1" t="n">
        <v>18.4932240635872</v>
      </c>
    </row>
    <row r="8970" customFormat="false" ht="12.75" hidden="false" customHeight="false" outlineLevel="0" collapsed="false">
      <c r="A8970" s="1" t="n">
        <v>0.85</v>
      </c>
      <c r="B8970" s="1" t="n">
        <v>18.6237813913285</v>
      </c>
    </row>
    <row r="8971" customFormat="false" ht="12.75" hidden="false" customHeight="false" outlineLevel="0" collapsed="false">
      <c r="A8971" s="1" t="n">
        <v>0.851</v>
      </c>
      <c r="B8971" s="1" t="n">
        <v>18.756093716178</v>
      </c>
    </row>
    <row r="8972" customFormat="false" ht="12.75" hidden="false" customHeight="false" outlineLevel="0" collapsed="false">
      <c r="A8972" s="1" t="n">
        <v>0.852</v>
      </c>
      <c r="B8972" s="1" t="n">
        <v>18.8902144230383</v>
      </c>
    </row>
    <row r="8973" customFormat="false" ht="12.75" hidden="false" customHeight="false" outlineLevel="0" collapsed="false">
      <c r="A8973" s="1" t="n">
        <v>0.853</v>
      </c>
      <c r="B8973" s="1" t="n">
        <v>19.0261286464461</v>
      </c>
    </row>
    <row r="8974" customFormat="false" ht="12.75" hidden="false" customHeight="false" outlineLevel="0" collapsed="false">
      <c r="A8974" s="1" t="n">
        <v>0.854</v>
      </c>
      <c r="B8974" s="1" t="n">
        <v>19.1639084902116</v>
      </c>
    </row>
    <row r="8975" customFormat="false" ht="12.75" hidden="false" customHeight="false" outlineLevel="0" collapsed="false">
      <c r="A8975" s="1" t="n">
        <v>0.855</v>
      </c>
      <c r="B8975" s="1" t="n">
        <v>19.3036096097499</v>
      </c>
    </row>
    <row r="8976" customFormat="false" ht="12.75" hidden="false" customHeight="false" outlineLevel="0" collapsed="false">
      <c r="A8976" s="1" t="n">
        <v>0.856</v>
      </c>
      <c r="B8976" s="1" t="n">
        <v>19.4452051631697</v>
      </c>
    </row>
    <row r="8977" customFormat="false" ht="12.75" hidden="false" customHeight="false" outlineLevel="0" collapsed="false">
      <c r="A8977" s="1" t="n">
        <v>0.857</v>
      </c>
      <c r="B8977" s="1" t="n">
        <v>19.5888149207589</v>
      </c>
    </row>
    <row r="8978" customFormat="false" ht="12.75" hidden="false" customHeight="false" outlineLevel="0" collapsed="false">
      <c r="A8978" s="1" t="n">
        <v>0.858</v>
      </c>
      <c r="B8978" s="1" t="n">
        <v>19.7344158495462</v>
      </c>
    </row>
    <row r="8979" customFormat="false" ht="12.75" hidden="false" customHeight="false" outlineLevel="0" collapsed="false">
      <c r="A8979" s="1" t="n">
        <v>0.859</v>
      </c>
      <c r="B8979" s="1" t="n">
        <v>19.882099351427</v>
      </c>
    </row>
    <row r="8980" customFormat="false" ht="12.75" hidden="false" customHeight="false" outlineLevel="0" collapsed="false">
      <c r="A8980" s="1" t="n">
        <v>0.86</v>
      </c>
      <c r="B8980" s="1" t="n">
        <v>20.0318742177649</v>
      </c>
    </row>
    <row r="8981" customFormat="false" ht="12.75" hidden="false" customHeight="false" outlineLevel="0" collapsed="false">
      <c r="A8981" s="1" t="n">
        <v>0.861</v>
      </c>
      <c r="B8981" s="1" t="n">
        <v>20.1838156410711</v>
      </c>
    </row>
    <row r="8982" customFormat="false" ht="12.75" hidden="false" customHeight="false" outlineLevel="0" collapsed="false">
      <c r="A8982" s="1" t="n">
        <v>0.862</v>
      </c>
      <c r="B8982" s="1" t="n">
        <v>20.3379377245011</v>
      </c>
    </row>
    <row r="8983" customFormat="false" ht="12.75" hidden="false" customHeight="false" outlineLevel="0" collapsed="false">
      <c r="A8983" s="1" t="n">
        <v>0.863</v>
      </c>
      <c r="B8983" s="1" t="n">
        <v>20.494333751558</v>
      </c>
    </row>
    <row r="8984" customFormat="false" ht="12.75" hidden="false" customHeight="false" outlineLevel="0" collapsed="false">
      <c r="A8984" s="1" t="n">
        <v>0.864</v>
      </c>
      <c r="B8984" s="1" t="n">
        <v>20.6529893257898</v>
      </c>
    </row>
    <row r="8985" customFormat="false" ht="12.75" hidden="false" customHeight="false" outlineLevel="0" collapsed="false">
      <c r="A8985" s="1" t="n">
        <v>0.865</v>
      </c>
      <c r="B8985" s="1" t="n">
        <v>20.814023296221</v>
      </c>
    </row>
    <row r="8986" customFormat="false" ht="12.75" hidden="false" customHeight="false" outlineLevel="0" collapsed="false">
      <c r="A8986" s="1" t="n">
        <v>0.866</v>
      </c>
      <c r="B8986" s="1" t="n">
        <v>20.9774393899727</v>
      </c>
    </row>
    <row r="8987" customFormat="false" ht="12.75" hidden="false" customHeight="false" outlineLevel="0" collapsed="false">
      <c r="A8987" s="1" t="n">
        <v>0.867</v>
      </c>
      <c r="B8987" s="1" t="n">
        <v>21.143307919088</v>
      </c>
    </row>
    <row r="8988" customFormat="false" ht="12.75" hidden="false" customHeight="false" outlineLevel="0" collapsed="false">
      <c r="A8988" s="1" t="n">
        <v>0.868</v>
      </c>
      <c r="B8988" s="1" t="n">
        <v>21.311705976451</v>
      </c>
    </row>
    <row r="8989" customFormat="false" ht="12.75" hidden="false" customHeight="false" outlineLevel="0" collapsed="false">
      <c r="A8989" s="1" t="n">
        <v>0.869</v>
      </c>
      <c r="B8989" s="1" t="n">
        <v>21.4826540090257</v>
      </c>
    </row>
    <row r="8990" customFormat="false" ht="12.75" hidden="false" customHeight="false" outlineLevel="0" collapsed="false">
      <c r="A8990" s="1" t="n">
        <v>0.87</v>
      </c>
      <c r="B8990" s="1" t="n">
        <v>21.6562227472392</v>
      </c>
    </row>
    <row r="8991" customFormat="false" ht="12.75" hidden="false" customHeight="false" outlineLevel="0" collapsed="false">
      <c r="A8991" s="1" t="n">
        <v>0.871</v>
      </c>
      <c r="B8991" s="1" t="n">
        <v>21.8324908392095</v>
      </c>
    </row>
    <row r="8992" customFormat="false" ht="12.75" hidden="false" customHeight="false" outlineLevel="0" collapsed="false">
      <c r="A8992" s="1" t="n">
        <v>0.872</v>
      </c>
      <c r="B8992" s="1" t="n">
        <v>22.0115174394052</v>
      </c>
    </row>
    <row r="8993" customFormat="false" ht="12.75" hidden="false" customHeight="false" outlineLevel="0" collapsed="false">
      <c r="A8993" s="1" t="n">
        <v>0.873</v>
      </c>
      <c r="B8993" s="1" t="n">
        <v>22.1933522779073</v>
      </c>
    </row>
    <row r="8994" customFormat="false" ht="12.75" hidden="false" customHeight="false" outlineLevel="0" collapsed="false">
      <c r="A8994" s="1" t="n">
        <v>0.874</v>
      </c>
      <c r="B8994" s="1" t="n">
        <v>22.378056291133</v>
      </c>
    </row>
    <row r="8995" customFormat="false" ht="12.75" hidden="false" customHeight="false" outlineLevel="0" collapsed="false">
      <c r="A8995" s="1" t="n">
        <v>0.875</v>
      </c>
      <c r="B8995" s="1" t="n">
        <v>22.565716945122</v>
      </c>
    </row>
    <row r="8996" customFormat="false" ht="12.75" hidden="false" customHeight="false" outlineLevel="0" collapsed="false">
      <c r="A8996" s="1" t="n">
        <v>0.876</v>
      </c>
      <c r="B8996" s="1" t="n">
        <v>22.7564036184629</v>
      </c>
    </row>
    <row r="8997" customFormat="false" ht="12.75" hidden="false" customHeight="false" outlineLevel="0" collapsed="false">
      <c r="A8997" s="1" t="n">
        <v>0.877</v>
      </c>
      <c r="B8997" s="1" t="n">
        <v>22.9501885088718</v>
      </c>
    </row>
    <row r="8998" customFormat="false" ht="12.75" hidden="false" customHeight="false" outlineLevel="0" collapsed="false">
      <c r="A8998" s="1" t="n">
        <v>0.878</v>
      </c>
      <c r="B8998" s="1" t="n">
        <v>23.1471467414071</v>
      </c>
    </row>
    <row r="8999" customFormat="false" ht="12.75" hidden="false" customHeight="false" outlineLevel="0" collapsed="false">
      <c r="A8999" s="1" t="n">
        <v>0.879</v>
      </c>
      <c r="B8999" s="1" t="n">
        <v>23.3473564840809</v>
      </c>
    </row>
    <row r="9000" customFormat="false" ht="12.75" hidden="false" customHeight="false" outlineLevel="0" collapsed="false">
      <c r="A9000" s="1" t="n">
        <v>0.88</v>
      </c>
      <c r="B9000" s="1" t="n">
        <v>23.5508990712633</v>
      </c>
    </row>
    <row r="9001" customFormat="false" ht="12.75" hidden="false" customHeight="false" outlineLevel="0" collapsed="false">
      <c r="A9001" s="1" t="n">
        <v>0.881</v>
      </c>
      <c r="B9001" s="1" t="n">
        <v>23.7578591353103</v>
      </c>
    </row>
    <row r="9002" customFormat="false" ht="12.75" hidden="false" customHeight="false" outlineLevel="0" collapsed="false">
      <c r="A9002" s="1" t="n">
        <v>0.882</v>
      </c>
      <c r="B9002" s="1" t="n">
        <v>23.9683247468894</v>
      </c>
    </row>
    <row r="9003" customFormat="false" ht="12.75" hidden="false" customHeight="false" outlineLevel="0" collapsed="false">
      <c r="A9003" s="1" t="n">
        <v>0.883</v>
      </c>
      <c r="B9003" s="1" t="n">
        <v>24.1823875645186</v>
      </c>
    </row>
    <row r="9004" customFormat="false" ht="12.75" hidden="false" customHeight="false" outlineLevel="0" collapsed="false">
      <c r="A9004" s="1" t="n">
        <v>0.884</v>
      </c>
      <c r="B9004" s="1" t="n">
        <v>24.4001427620109</v>
      </c>
    </row>
    <row r="9005" customFormat="false" ht="12.75" hidden="false" customHeight="false" outlineLevel="0" collapsed="false">
      <c r="A9005" s="1" t="n">
        <v>0.885</v>
      </c>
      <c r="B9005" s="1" t="n">
        <v>24.6216554376049</v>
      </c>
    </row>
    <row r="9006" customFormat="false" ht="12.75" hidden="false" customHeight="false" outlineLevel="0" collapsed="false">
      <c r="A9006" s="1" t="n">
        <v>0.886</v>
      </c>
      <c r="B9006" s="1" t="n">
        <v>24.8470577206107</v>
      </c>
    </row>
    <row r="9007" customFormat="false" ht="12.75" hidden="false" customHeight="false" outlineLevel="0" collapsed="false">
      <c r="A9007" s="1" t="n">
        <v>0.887</v>
      </c>
      <c r="B9007" s="1" t="n">
        <v>25.076457244974</v>
      </c>
    </row>
    <row r="9008" customFormat="false" ht="12.75" hidden="false" customHeight="false" outlineLevel="0" collapsed="false">
      <c r="A9008" s="1" t="n">
        <v>0.888</v>
      </c>
      <c r="B9008" s="1" t="n">
        <v>25.3099505438344</v>
      </c>
    </row>
    <row r="9009" customFormat="false" ht="12.75" hidden="false" customHeight="false" outlineLevel="0" collapsed="false">
      <c r="A9009" s="1" t="n">
        <v>0.889</v>
      </c>
      <c r="B9009" s="1" t="n">
        <v>25.5476270543856</v>
      </c>
    </row>
    <row r="9010" customFormat="false" ht="12.75" hidden="false" customHeight="false" outlineLevel="0" collapsed="false">
      <c r="A9010" s="1" t="n">
        <v>0.89</v>
      </c>
      <c r="B9010" s="1" t="n">
        <v>25.7896454603871</v>
      </c>
    </row>
    <row r="9011" customFormat="false" ht="12.75" hidden="false" customHeight="false" outlineLevel="0" collapsed="false">
      <c r="A9011" s="1" t="n">
        <v>0.891</v>
      </c>
      <c r="B9011" s="1" t="n">
        <v>26.0360775437907</v>
      </c>
    </row>
    <row r="9012" customFormat="false" ht="12.75" hidden="false" customHeight="false" outlineLevel="0" collapsed="false">
      <c r="A9012" s="1" t="n">
        <v>0.892</v>
      </c>
      <c r="B9012" s="1" t="n">
        <v>26.2870884955158</v>
      </c>
    </row>
    <row r="9013" customFormat="false" ht="12.75" hidden="false" customHeight="false" outlineLevel="0" collapsed="false">
      <c r="A9013" s="1" t="n">
        <v>0.893</v>
      </c>
      <c r="B9013" s="1" t="n">
        <v>26.5427679713608</v>
      </c>
    </row>
    <row r="9014" customFormat="false" ht="12.75" hidden="false" customHeight="false" outlineLevel="0" collapsed="false">
      <c r="A9014" s="1" t="n">
        <v>0.894</v>
      </c>
      <c r="B9014" s="1" t="n">
        <v>26.8032930537724</v>
      </c>
    </row>
    <row r="9015" customFormat="false" ht="12.75" hidden="false" customHeight="false" outlineLevel="0" collapsed="false">
      <c r="A9015" s="1" t="n">
        <v>0.895</v>
      </c>
      <c r="B9015" s="1" t="n">
        <v>27.0687465940145</v>
      </c>
    </row>
    <row r="9016" customFormat="false" ht="12.75" hidden="false" customHeight="false" outlineLevel="0" collapsed="false">
      <c r="A9016" s="1" t="n">
        <v>0.896</v>
      </c>
      <c r="B9016" s="1" t="n">
        <v>27.3393126695932</v>
      </c>
    </row>
    <row r="9017" customFormat="false" ht="12.75" hidden="false" customHeight="false" outlineLevel="0" collapsed="false">
      <c r="A9017" s="1" t="n">
        <v>0.897</v>
      </c>
      <c r="B9017" s="1" t="n">
        <v>27.6151376236138</v>
      </c>
    </row>
    <row r="9018" customFormat="false" ht="12.75" hidden="false" customHeight="false" outlineLevel="0" collapsed="false">
      <c r="A9018" s="1" t="n">
        <v>0.898</v>
      </c>
      <c r="B9018" s="1" t="n">
        <v>27.8963648921333</v>
      </c>
    </row>
    <row r="9019" customFormat="false" ht="12.75" hidden="false" customHeight="false" outlineLevel="0" collapsed="false">
      <c r="A9019" s="1" t="n">
        <v>0.899</v>
      </c>
      <c r="B9019" s="1" t="n">
        <v>28.1831423165257</v>
      </c>
    </row>
    <row r="9020" customFormat="false" ht="12.75" hidden="false" customHeight="false" outlineLevel="0" collapsed="false">
      <c r="A9020" s="1" t="n">
        <v>0.9</v>
      </c>
      <c r="B9020" s="1" t="n">
        <v>28.47565527138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0:26:52Z</dcterms:created>
  <dc:creator/>
  <dc:description/>
  <dc:language>en-US</dc:language>
  <cp:lastModifiedBy>Emin Gabrielyan</cp:lastModifiedBy>
  <dcterms:modified xsi:type="dcterms:W3CDTF">2006-05-07T19:39:21Z</dcterms:modified>
  <cp:revision>0</cp:revision>
  <dc:subject/>
  <dc:title/>
</cp:coreProperties>
</file>