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ON-Binomi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=0.033</t>
  </si>
  <si>
    <t xml:space="preserve">t=0.039</t>
  </si>
  <si>
    <t xml:space="preserve">t=0.045</t>
  </si>
  <si>
    <t xml:space="preserve">t=0.051</t>
  </si>
  <si>
    <t xml:space="preserve">t=0.057</t>
  </si>
  <si>
    <t xml:space="preserve">t=0.063</t>
  </si>
  <si>
    <t xml:space="preserve">t=0.069</t>
  </si>
  <si>
    <t xml:space="preserve">t=0.07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</font>
    <font>
      <sz val="9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2456561390036"/>
          <c:y val="0.0331477061787324"/>
          <c:w val="0.84630891811462"/>
          <c:h val="0.89591620259878"/>
        </c:manualLayout>
      </c:layout>
      <c:lineChart>
        <c:grouping val="standard"/>
        <c:varyColors val="0"/>
        <c:ser>
          <c:idx val="0"/>
          <c:order val="0"/>
          <c:tx>
            <c:strRef>
              <c:f>'ARON-Binomial'!$B$1</c:f>
              <c:strCache>
                <c:ptCount val="1"/>
                <c:pt idx="0">
                  <c:v>t=0.03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Binomial'!$A$2:$A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Binomial'!$B$2:$B$88</c:f>
              <c:numCache>
                <c:formatCode>General</c:formatCode>
                <c:ptCount val="87"/>
                <c:pt idx="0">
                  <c:v>60.401421</c:v>
                </c:pt>
                <c:pt idx="1">
                  <c:v>51.792583</c:v>
                </c:pt>
                <c:pt idx="2">
                  <c:v>49.810549</c:v>
                </c:pt>
                <c:pt idx="3">
                  <c:v>49.103332</c:v>
                </c:pt>
                <c:pt idx="4">
                  <c:v>48.589531</c:v>
                </c:pt>
                <c:pt idx="5">
                  <c:v>47.450904</c:v>
                </c:pt>
                <c:pt idx="6">
                  <c:v>46.49154</c:v>
                </c:pt>
                <c:pt idx="7">
                  <c:v>45.436783</c:v>
                </c:pt>
                <c:pt idx="8">
                  <c:v>44.680564</c:v>
                </c:pt>
                <c:pt idx="9">
                  <c:v>44.199326</c:v>
                </c:pt>
                <c:pt idx="11">
                  <c:v>46.078817</c:v>
                </c:pt>
                <c:pt idx="12">
                  <c:v>42.915217</c:v>
                </c:pt>
                <c:pt idx="13">
                  <c:v>41.227276</c:v>
                </c:pt>
                <c:pt idx="14">
                  <c:v>40.049951</c:v>
                </c:pt>
                <c:pt idx="15">
                  <c:v>39.247156</c:v>
                </c:pt>
                <c:pt idx="16">
                  <c:v>38.27921</c:v>
                </c:pt>
                <c:pt idx="17">
                  <c:v>37.334476</c:v>
                </c:pt>
                <c:pt idx="18">
                  <c:v>36.2016</c:v>
                </c:pt>
                <c:pt idx="19">
                  <c:v>35.547144</c:v>
                </c:pt>
                <c:pt idx="20">
                  <c:v>34.68822</c:v>
                </c:pt>
                <c:pt idx="22">
                  <c:v>41.716457</c:v>
                </c:pt>
                <c:pt idx="23">
                  <c:v>39.99845</c:v>
                </c:pt>
                <c:pt idx="24">
                  <c:v>38.206284</c:v>
                </c:pt>
                <c:pt idx="25">
                  <c:v>37.232602</c:v>
                </c:pt>
                <c:pt idx="26">
                  <c:v>35.996807</c:v>
                </c:pt>
                <c:pt idx="27">
                  <c:v>35.010729</c:v>
                </c:pt>
                <c:pt idx="28">
                  <c:v>34.217508</c:v>
                </c:pt>
                <c:pt idx="29">
                  <c:v>33.571939</c:v>
                </c:pt>
                <c:pt idx="30">
                  <c:v>32.911168</c:v>
                </c:pt>
                <c:pt idx="31">
                  <c:v>31.808388</c:v>
                </c:pt>
                <c:pt idx="33">
                  <c:v>47.240971</c:v>
                </c:pt>
                <c:pt idx="34">
                  <c:v>42.927627</c:v>
                </c:pt>
                <c:pt idx="35">
                  <c:v>40.936681</c:v>
                </c:pt>
                <c:pt idx="36">
                  <c:v>38.945321</c:v>
                </c:pt>
                <c:pt idx="37">
                  <c:v>37.483275</c:v>
                </c:pt>
                <c:pt idx="38">
                  <c:v>36.160828</c:v>
                </c:pt>
                <c:pt idx="39">
                  <c:v>35.09889</c:v>
                </c:pt>
                <c:pt idx="40">
                  <c:v>34.41408</c:v>
                </c:pt>
                <c:pt idx="41">
                  <c:v>33.436235</c:v>
                </c:pt>
                <c:pt idx="42">
                  <c:v>32.698032</c:v>
                </c:pt>
                <c:pt idx="44">
                  <c:v>40.198807</c:v>
                </c:pt>
                <c:pt idx="45">
                  <c:v>39.441691</c:v>
                </c:pt>
                <c:pt idx="46">
                  <c:v>37.739464</c:v>
                </c:pt>
                <c:pt idx="47">
                  <c:v>36.003823</c:v>
                </c:pt>
                <c:pt idx="48">
                  <c:v>34.839778</c:v>
                </c:pt>
                <c:pt idx="49">
                  <c:v>34.101652</c:v>
                </c:pt>
                <c:pt idx="50">
                  <c:v>33.125057</c:v>
                </c:pt>
                <c:pt idx="51">
                  <c:v>31.577236</c:v>
                </c:pt>
                <c:pt idx="52">
                  <c:v>30.462727</c:v>
                </c:pt>
                <c:pt idx="53">
                  <c:v>29.62057</c:v>
                </c:pt>
                <c:pt idx="55">
                  <c:v>42.424525</c:v>
                </c:pt>
                <c:pt idx="56">
                  <c:v>40.457666</c:v>
                </c:pt>
                <c:pt idx="57">
                  <c:v>39.533782</c:v>
                </c:pt>
                <c:pt idx="58">
                  <c:v>39.065799</c:v>
                </c:pt>
                <c:pt idx="59">
                  <c:v>37.954705</c:v>
                </c:pt>
                <c:pt idx="60">
                  <c:v>36.899591</c:v>
                </c:pt>
                <c:pt idx="61">
                  <c:v>35.937344</c:v>
                </c:pt>
                <c:pt idx="62">
                  <c:v>35.176767</c:v>
                </c:pt>
                <c:pt idx="63">
                  <c:v>34.232524</c:v>
                </c:pt>
                <c:pt idx="64">
                  <c:v>33.238543</c:v>
                </c:pt>
                <c:pt idx="66">
                  <c:v>39.534801</c:v>
                </c:pt>
                <c:pt idx="67">
                  <c:v>37.573022</c:v>
                </c:pt>
                <c:pt idx="68">
                  <c:v>35.990291</c:v>
                </c:pt>
                <c:pt idx="69">
                  <c:v>34.74106</c:v>
                </c:pt>
                <c:pt idx="70">
                  <c:v>33.730778</c:v>
                </c:pt>
                <c:pt idx="71">
                  <c:v>32.42137</c:v>
                </c:pt>
                <c:pt idx="72">
                  <c:v>31.579427</c:v>
                </c:pt>
                <c:pt idx="73">
                  <c:v>30.754591</c:v>
                </c:pt>
                <c:pt idx="74">
                  <c:v>30.268462</c:v>
                </c:pt>
                <c:pt idx="75">
                  <c:v>29.55034</c:v>
                </c:pt>
                <c:pt idx="77">
                  <c:v>41.707982</c:v>
                </c:pt>
                <c:pt idx="78">
                  <c:v>39.4934</c:v>
                </c:pt>
                <c:pt idx="79">
                  <c:v>38.040781</c:v>
                </c:pt>
                <c:pt idx="80">
                  <c:v>36.469192</c:v>
                </c:pt>
                <c:pt idx="81">
                  <c:v>35.971523</c:v>
                </c:pt>
                <c:pt idx="82">
                  <c:v>34.485633</c:v>
                </c:pt>
                <c:pt idx="83">
                  <c:v>33.862983</c:v>
                </c:pt>
                <c:pt idx="84">
                  <c:v>32.629794</c:v>
                </c:pt>
                <c:pt idx="85">
                  <c:v>31.829286</c:v>
                </c:pt>
                <c:pt idx="86">
                  <c:v>31.209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ON-Binomial'!$C$1</c:f>
              <c:strCache>
                <c:ptCount val="1"/>
                <c:pt idx="0">
                  <c:v>t=0.03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Binomial'!$A$2:$A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Binomial'!$C$2:$C$88</c:f>
              <c:numCache>
                <c:formatCode>General</c:formatCode>
                <c:ptCount val="87"/>
                <c:pt idx="0">
                  <c:v>58.2317</c:v>
                </c:pt>
                <c:pt idx="1">
                  <c:v>49.117406</c:v>
                </c:pt>
                <c:pt idx="2">
                  <c:v>46.602771</c:v>
                </c:pt>
                <c:pt idx="3">
                  <c:v>45.529616</c:v>
                </c:pt>
                <c:pt idx="4">
                  <c:v>44.546162</c:v>
                </c:pt>
                <c:pt idx="5">
                  <c:v>42.905788</c:v>
                </c:pt>
                <c:pt idx="6">
                  <c:v>41.655475</c:v>
                </c:pt>
                <c:pt idx="7">
                  <c:v>40.063807</c:v>
                </c:pt>
                <c:pt idx="8">
                  <c:v>38.919952</c:v>
                </c:pt>
                <c:pt idx="9">
                  <c:v>38.166292</c:v>
                </c:pt>
                <c:pt idx="11">
                  <c:v>43.576618</c:v>
                </c:pt>
                <c:pt idx="12">
                  <c:v>39.724631</c:v>
                </c:pt>
                <c:pt idx="13">
                  <c:v>37.472626</c:v>
                </c:pt>
                <c:pt idx="14">
                  <c:v>35.848695</c:v>
                </c:pt>
                <c:pt idx="15">
                  <c:v>34.666049</c:v>
                </c:pt>
                <c:pt idx="16">
                  <c:v>33.335087</c:v>
                </c:pt>
                <c:pt idx="17">
                  <c:v>31.916678</c:v>
                </c:pt>
                <c:pt idx="18">
                  <c:v>30.372197</c:v>
                </c:pt>
                <c:pt idx="19">
                  <c:v>29.365327</c:v>
                </c:pt>
                <c:pt idx="20">
                  <c:v>28.285098</c:v>
                </c:pt>
                <c:pt idx="22">
                  <c:v>39.3526</c:v>
                </c:pt>
                <c:pt idx="23">
                  <c:v>36.73672</c:v>
                </c:pt>
                <c:pt idx="24">
                  <c:v>34.001911</c:v>
                </c:pt>
                <c:pt idx="25">
                  <c:v>32.524822</c:v>
                </c:pt>
                <c:pt idx="26">
                  <c:v>30.9268</c:v>
                </c:pt>
                <c:pt idx="27">
                  <c:v>29.563475</c:v>
                </c:pt>
                <c:pt idx="28">
                  <c:v>28.436731</c:v>
                </c:pt>
                <c:pt idx="29">
                  <c:v>27.481637</c:v>
                </c:pt>
                <c:pt idx="30">
                  <c:v>26.662467</c:v>
                </c:pt>
                <c:pt idx="31">
                  <c:v>25.266658</c:v>
                </c:pt>
                <c:pt idx="33">
                  <c:v>45.274919</c:v>
                </c:pt>
                <c:pt idx="34">
                  <c:v>40.121976</c:v>
                </c:pt>
                <c:pt idx="35">
                  <c:v>36.673352</c:v>
                </c:pt>
                <c:pt idx="36">
                  <c:v>33.90232</c:v>
                </c:pt>
                <c:pt idx="37">
                  <c:v>31.872351</c:v>
                </c:pt>
                <c:pt idx="38">
                  <c:v>30.174384</c:v>
                </c:pt>
                <c:pt idx="39">
                  <c:v>28.863246</c:v>
                </c:pt>
                <c:pt idx="40">
                  <c:v>27.941776</c:v>
                </c:pt>
                <c:pt idx="41">
                  <c:v>26.655207</c:v>
                </c:pt>
                <c:pt idx="42">
                  <c:v>25.695726</c:v>
                </c:pt>
                <c:pt idx="44">
                  <c:v>37.31246</c:v>
                </c:pt>
                <c:pt idx="45">
                  <c:v>35.621688</c:v>
                </c:pt>
                <c:pt idx="46">
                  <c:v>33.173397</c:v>
                </c:pt>
                <c:pt idx="47">
                  <c:v>30.916295</c:v>
                </c:pt>
                <c:pt idx="48">
                  <c:v>29.253525</c:v>
                </c:pt>
                <c:pt idx="49">
                  <c:v>28.134571</c:v>
                </c:pt>
                <c:pt idx="50">
                  <c:v>26.850794</c:v>
                </c:pt>
                <c:pt idx="51">
                  <c:v>24.882282</c:v>
                </c:pt>
                <c:pt idx="52">
                  <c:v>23.435445</c:v>
                </c:pt>
                <c:pt idx="53">
                  <c:v>22.31271</c:v>
                </c:pt>
                <c:pt idx="55">
                  <c:v>39.135718</c:v>
                </c:pt>
                <c:pt idx="56">
                  <c:v>36.234341</c:v>
                </c:pt>
                <c:pt idx="57">
                  <c:v>34.702817</c:v>
                </c:pt>
                <c:pt idx="58">
                  <c:v>33.852879</c:v>
                </c:pt>
                <c:pt idx="59">
                  <c:v>32.306478</c:v>
                </c:pt>
                <c:pt idx="60">
                  <c:v>30.941219</c:v>
                </c:pt>
                <c:pt idx="61">
                  <c:v>29.607697</c:v>
                </c:pt>
                <c:pt idx="62">
                  <c:v>28.590792</c:v>
                </c:pt>
                <c:pt idx="63">
                  <c:v>27.306119</c:v>
                </c:pt>
                <c:pt idx="64">
                  <c:v>26.035372</c:v>
                </c:pt>
                <c:pt idx="66">
                  <c:v>36.850314</c:v>
                </c:pt>
                <c:pt idx="67">
                  <c:v>33.904527</c:v>
                </c:pt>
                <c:pt idx="68">
                  <c:v>31.547703</c:v>
                </c:pt>
                <c:pt idx="69">
                  <c:v>29.897559</c:v>
                </c:pt>
                <c:pt idx="70">
                  <c:v>28.48745</c:v>
                </c:pt>
                <c:pt idx="71">
                  <c:v>26.657318</c:v>
                </c:pt>
                <c:pt idx="72">
                  <c:v>25.417717</c:v>
                </c:pt>
                <c:pt idx="73">
                  <c:v>24.262005</c:v>
                </c:pt>
                <c:pt idx="74">
                  <c:v>23.568436</c:v>
                </c:pt>
                <c:pt idx="75">
                  <c:v>22.603899</c:v>
                </c:pt>
                <c:pt idx="77">
                  <c:v>39.56508</c:v>
                </c:pt>
                <c:pt idx="78">
                  <c:v>36.617944</c:v>
                </c:pt>
                <c:pt idx="79">
                  <c:v>33.891342</c:v>
                </c:pt>
                <c:pt idx="80">
                  <c:v>31.502921</c:v>
                </c:pt>
                <c:pt idx="81">
                  <c:v>30.474151</c:v>
                </c:pt>
                <c:pt idx="82">
                  <c:v>28.441214</c:v>
                </c:pt>
                <c:pt idx="83">
                  <c:v>27.529826</c:v>
                </c:pt>
                <c:pt idx="84">
                  <c:v>25.816193</c:v>
                </c:pt>
                <c:pt idx="85">
                  <c:v>24.83066</c:v>
                </c:pt>
                <c:pt idx="86">
                  <c:v>24.0038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RON-Binomial'!$D$1</c:f>
              <c:strCache>
                <c:ptCount val="1"/>
                <c:pt idx="0">
                  <c:v>t=0.04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Binomial'!$A$2:$A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Binomial'!$D$2:$D$88</c:f>
              <c:numCache>
                <c:formatCode>General</c:formatCode>
                <c:ptCount val="87"/>
                <c:pt idx="0">
                  <c:v>56.232018</c:v>
                </c:pt>
                <c:pt idx="1">
                  <c:v>46.651881</c:v>
                </c:pt>
                <c:pt idx="2">
                  <c:v>43.648044</c:v>
                </c:pt>
                <c:pt idx="3">
                  <c:v>42.250457</c:v>
                </c:pt>
                <c:pt idx="4">
                  <c:v>40.843347</c:v>
                </c:pt>
                <c:pt idx="5">
                  <c:v>38.728552</c:v>
                </c:pt>
                <c:pt idx="6">
                  <c:v>37.26256</c:v>
                </c:pt>
                <c:pt idx="7">
                  <c:v>35.223999</c:v>
                </c:pt>
                <c:pt idx="8">
                  <c:v>33.70651</c:v>
                </c:pt>
                <c:pt idx="9">
                  <c:v>32.724525</c:v>
                </c:pt>
                <c:pt idx="11">
                  <c:v>41.270515</c:v>
                </c:pt>
                <c:pt idx="12">
                  <c:v>36.791337</c:v>
                </c:pt>
                <c:pt idx="13">
                  <c:v>34.058831</c:v>
                </c:pt>
                <c:pt idx="14">
                  <c:v>32.029604</c:v>
                </c:pt>
                <c:pt idx="15">
                  <c:v>30.493851</c:v>
                </c:pt>
                <c:pt idx="16">
                  <c:v>28.848183</c:v>
                </c:pt>
                <c:pt idx="17">
                  <c:v>27.028559</c:v>
                </c:pt>
                <c:pt idx="18">
                  <c:v>25.113542</c:v>
                </c:pt>
                <c:pt idx="19">
                  <c:v>23.8071</c:v>
                </c:pt>
                <c:pt idx="20">
                  <c:v>22.514201</c:v>
                </c:pt>
                <c:pt idx="22">
                  <c:v>37.173996</c:v>
                </c:pt>
                <c:pt idx="23">
                  <c:v>33.737229</c:v>
                </c:pt>
                <c:pt idx="24">
                  <c:v>30.156064</c:v>
                </c:pt>
                <c:pt idx="25">
                  <c:v>28.247742</c:v>
                </c:pt>
                <c:pt idx="26">
                  <c:v>26.341208</c:v>
                </c:pt>
                <c:pt idx="27">
                  <c:v>24.681319</c:v>
                </c:pt>
                <c:pt idx="28">
                  <c:v>23.280009</c:v>
                </c:pt>
                <c:pt idx="29">
                  <c:v>22.023556</c:v>
                </c:pt>
                <c:pt idx="30">
                  <c:v>21.038661</c:v>
                </c:pt>
                <c:pt idx="31">
                  <c:v>19.431438</c:v>
                </c:pt>
                <c:pt idx="33">
                  <c:v>43.462945</c:v>
                </c:pt>
                <c:pt idx="34">
                  <c:v>37.5362</c:v>
                </c:pt>
                <c:pt idx="35">
                  <c:v>32.772493</c:v>
                </c:pt>
                <c:pt idx="36">
                  <c:v>29.355981</c:v>
                </c:pt>
                <c:pt idx="37">
                  <c:v>26.840742</c:v>
                </c:pt>
                <c:pt idx="38">
                  <c:v>24.806817</c:v>
                </c:pt>
                <c:pt idx="39">
                  <c:v>23.28092</c:v>
                </c:pt>
                <c:pt idx="40">
                  <c:v>22.152691</c:v>
                </c:pt>
                <c:pt idx="41">
                  <c:v>20.588138</c:v>
                </c:pt>
                <c:pt idx="42">
                  <c:v>19.463969</c:v>
                </c:pt>
                <c:pt idx="44">
                  <c:v>34.652314</c:v>
                </c:pt>
                <c:pt idx="45">
                  <c:v>32.148012</c:v>
                </c:pt>
                <c:pt idx="46">
                  <c:v>29.101773</c:v>
                </c:pt>
                <c:pt idx="47">
                  <c:v>26.337163</c:v>
                </c:pt>
                <c:pt idx="48">
                  <c:v>24.265573</c:v>
                </c:pt>
                <c:pt idx="49">
                  <c:v>22.794457</c:v>
                </c:pt>
                <c:pt idx="50">
                  <c:v>21.238592</c:v>
                </c:pt>
                <c:pt idx="51">
                  <c:v>18.918492</c:v>
                </c:pt>
                <c:pt idx="52">
                  <c:v>17.168118</c:v>
                </c:pt>
                <c:pt idx="53">
                  <c:v>15.955905</c:v>
                </c:pt>
                <c:pt idx="55">
                  <c:v>36.104651</c:v>
                </c:pt>
                <c:pt idx="56">
                  <c:v>32.395542</c:v>
                </c:pt>
                <c:pt idx="57">
                  <c:v>30.329007</c:v>
                </c:pt>
                <c:pt idx="58">
                  <c:v>29.163188</c:v>
                </c:pt>
                <c:pt idx="59">
                  <c:v>27.274741</c:v>
                </c:pt>
                <c:pt idx="60">
                  <c:v>25.596279</c:v>
                </c:pt>
                <c:pt idx="61">
                  <c:v>23.976811</c:v>
                </c:pt>
                <c:pt idx="62">
                  <c:v>22.685688</c:v>
                </c:pt>
                <c:pt idx="63">
                  <c:v>21.123761</c:v>
                </c:pt>
                <c:pt idx="64">
                  <c:v>19.619452</c:v>
                </c:pt>
                <c:pt idx="66">
                  <c:v>34.376208</c:v>
                </c:pt>
                <c:pt idx="67">
                  <c:v>30.563485</c:v>
                </c:pt>
                <c:pt idx="68">
                  <c:v>27.535515</c:v>
                </c:pt>
                <c:pt idx="69">
                  <c:v>25.523789</c:v>
                </c:pt>
                <c:pt idx="70">
                  <c:v>23.780786</c:v>
                </c:pt>
                <c:pt idx="71">
                  <c:v>21.460577</c:v>
                </c:pt>
                <c:pt idx="72">
                  <c:v>19.90795</c:v>
                </c:pt>
                <c:pt idx="73">
                  <c:v>18.472339</c:v>
                </c:pt>
                <c:pt idx="74">
                  <c:v>17.601052</c:v>
                </c:pt>
                <c:pt idx="75">
                  <c:v>16.431113</c:v>
                </c:pt>
                <c:pt idx="77">
                  <c:v>37.590116</c:v>
                </c:pt>
                <c:pt idx="78">
                  <c:v>33.970032</c:v>
                </c:pt>
                <c:pt idx="79">
                  <c:v>30.109615</c:v>
                </c:pt>
                <c:pt idx="80">
                  <c:v>27.030894</c:v>
                </c:pt>
                <c:pt idx="81">
                  <c:v>25.532272</c:v>
                </c:pt>
                <c:pt idx="82">
                  <c:v>22.984242</c:v>
                </c:pt>
                <c:pt idx="83">
                  <c:v>21.83422</c:v>
                </c:pt>
                <c:pt idx="84">
                  <c:v>19.807532</c:v>
                </c:pt>
                <c:pt idx="85">
                  <c:v>18.75776</c:v>
                </c:pt>
                <c:pt idx="86">
                  <c:v>17.8918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RON-Binomial'!$E$1</c:f>
              <c:strCache>
                <c:ptCount val="1"/>
                <c:pt idx="0">
                  <c:v>t=0.05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Binomial'!$A$2:$A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Binomial'!$E$2:$E$88</c:f>
              <c:numCache>
                <c:formatCode>General</c:formatCode>
                <c:ptCount val="87"/>
                <c:pt idx="0">
                  <c:v>54.36705</c:v>
                </c:pt>
                <c:pt idx="1">
                  <c:v>44.354671</c:v>
                </c:pt>
                <c:pt idx="2">
                  <c:v>40.898732</c:v>
                </c:pt>
                <c:pt idx="3">
                  <c:v>39.217148</c:v>
                </c:pt>
                <c:pt idx="4">
                  <c:v>37.413547</c:v>
                </c:pt>
                <c:pt idx="5">
                  <c:v>34.860377</c:v>
                </c:pt>
                <c:pt idx="6">
                  <c:v>33.206591</c:v>
                </c:pt>
                <c:pt idx="7">
                  <c:v>30.816599</c:v>
                </c:pt>
                <c:pt idx="8">
                  <c:v>28.960744</c:v>
                </c:pt>
                <c:pt idx="9">
                  <c:v>27.755876</c:v>
                </c:pt>
                <c:pt idx="11">
                  <c:v>39.119768</c:v>
                </c:pt>
                <c:pt idx="12">
                  <c:v>34.080038</c:v>
                </c:pt>
                <c:pt idx="13">
                  <c:v>30.921489</c:v>
                </c:pt>
                <c:pt idx="14">
                  <c:v>28.51031</c:v>
                </c:pt>
                <c:pt idx="15">
                  <c:v>26.66143</c:v>
                </c:pt>
                <c:pt idx="16">
                  <c:v>24.72263</c:v>
                </c:pt>
                <c:pt idx="17">
                  <c:v>22.520564</c:v>
                </c:pt>
                <c:pt idx="18">
                  <c:v>20.323914</c:v>
                </c:pt>
                <c:pt idx="19">
                  <c:v>18.822321</c:v>
                </c:pt>
                <c:pt idx="20">
                  <c:v>17.361913</c:v>
                </c:pt>
                <c:pt idx="22">
                  <c:v>35.142159</c:v>
                </c:pt>
                <c:pt idx="23">
                  <c:v>30.951826</c:v>
                </c:pt>
                <c:pt idx="24">
                  <c:v>26.621199</c:v>
                </c:pt>
                <c:pt idx="25">
                  <c:v>24.321005</c:v>
                </c:pt>
                <c:pt idx="26">
                  <c:v>22.145725</c:v>
                </c:pt>
                <c:pt idx="27">
                  <c:v>20.242025</c:v>
                </c:pt>
                <c:pt idx="28">
                  <c:v>18.624341</c:v>
                </c:pt>
                <c:pt idx="29">
                  <c:v>17.10841</c:v>
                </c:pt>
                <c:pt idx="30">
                  <c:v>16.09611</c:v>
                </c:pt>
                <c:pt idx="31">
                  <c:v>14.553097</c:v>
                </c:pt>
                <c:pt idx="33">
                  <c:v>41.77304</c:v>
                </c:pt>
                <c:pt idx="34">
                  <c:v>35.128345</c:v>
                </c:pt>
                <c:pt idx="35">
                  <c:v>29.154722</c:v>
                </c:pt>
                <c:pt idx="36">
                  <c:v>25.172445</c:v>
                </c:pt>
                <c:pt idx="37">
                  <c:v>22.269017</c:v>
                </c:pt>
                <c:pt idx="38">
                  <c:v>19.947727</c:v>
                </c:pt>
                <c:pt idx="39">
                  <c:v>18.230097</c:v>
                </c:pt>
                <c:pt idx="40">
                  <c:v>16.935085</c:v>
                </c:pt>
                <c:pt idx="41">
                  <c:v>15.333865</c:v>
                </c:pt>
                <c:pt idx="42">
                  <c:v>14.208853</c:v>
                </c:pt>
                <c:pt idx="44">
                  <c:v>32.171376</c:v>
                </c:pt>
                <c:pt idx="45">
                  <c:v>28.94548</c:v>
                </c:pt>
                <c:pt idx="46">
                  <c:v>25.384454</c:v>
                </c:pt>
                <c:pt idx="47">
                  <c:v>22.201972</c:v>
                </c:pt>
                <c:pt idx="48">
                  <c:v>19.805419</c:v>
                </c:pt>
                <c:pt idx="49">
                  <c:v>17.955179</c:v>
                </c:pt>
                <c:pt idx="50">
                  <c:v>16.119378</c:v>
                </c:pt>
                <c:pt idx="51">
                  <c:v>13.717381</c:v>
                </c:pt>
                <c:pt idx="52">
                  <c:v>12.34109</c:v>
                </c:pt>
                <c:pt idx="53">
                  <c:v>11.650518</c:v>
                </c:pt>
                <c:pt idx="55">
                  <c:v>33.277781</c:v>
                </c:pt>
                <c:pt idx="56">
                  <c:v>28.856818</c:v>
                </c:pt>
                <c:pt idx="57">
                  <c:v>26.337135</c:v>
                </c:pt>
                <c:pt idx="58">
                  <c:v>24.895385</c:v>
                </c:pt>
                <c:pt idx="59">
                  <c:v>22.694173</c:v>
                </c:pt>
                <c:pt idx="60">
                  <c:v>20.760443</c:v>
                </c:pt>
                <c:pt idx="61">
                  <c:v>18.894396</c:v>
                </c:pt>
                <c:pt idx="62">
                  <c:v>17.355732</c:v>
                </c:pt>
                <c:pt idx="63">
                  <c:v>15.633392</c:v>
                </c:pt>
                <c:pt idx="64">
                  <c:v>14.240885</c:v>
                </c:pt>
                <c:pt idx="66">
                  <c:v>32.068777</c:v>
                </c:pt>
                <c:pt idx="67">
                  <c:v>27.475536</c:v>
                </c:pt>
                <c:pt idx="68">
                  <c:v>23.873513</c:v>
                </c:pt>
                <c:pt idx="69">
                  <c:v>21.532589</c:v>
                </c:pt>
                <c:pt idx="70">
                  <c:v>19.491532</c:v>
                </c:pt>
                <c:pt idx="71">
                  <c:v>16.730746</c:v>
                </c:pt>
                <c:pt idx="72">
                  <c:v>14.925206</c:v>
                </c:pt>
                <c:pt idx="73">
                  <c:v>13.466921</c:v>
                </c:pt>
                <c:pt idx="74">
                  <c:v>12.604276</c:v>
                </c:pt>
                <c:pt idx="75">
                  <c:v>11.690087</c:v>
                </c:pt>
                <c:pt idx="77">
                  <c:v>35.748201</c:v>
                </c:pt>
                <c:pt idx="78">
                  <c:v>31.511279</c:v>
                </c:pt>
                <c:pt idx="79">
                  <c:v>26.615637</c:v>
                </c:pt>
                <c:pt idx="80">
                  <c:v>22.932078</c:v>
                </c:pt>
                <c:pt idx="81">
                  <c:v>21.001358</c:v>
                </c:pt>
                <c:pt idx="82">
                  <c:v>17.992809</c:v>
                </c:pt>
                <c:pt idx="83">
                  <c:v>16.729963</c:v>
                </c:pt>
                <c:pt idx="84">
                  <c:v>14.834758</c:v>
                </c:pt>
                <c:pt idx="85">
                  <c:v>13.871949</c:v>
                </c:pt>
                <c:pt idx="86">
                  <c:v>12.9716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RON-Binomial'!$F$1</c:f>
              <c:strCache>
                <c:ptCount val="1"/>
                <c:pt idx="0">
                  <c:v>t=0.057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Binomial'!$A$2:$A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Binomial'!$F$2:$F$88</c:f>
              <c:numCache>
                <c:formatCode>General</c:formatCode>
                <c:ptCount val="87"/>
                <c:pt idx="0">
                  <c:v>52.616272</c:v>
                </c:pt>
                <c:pt idx="1">
                  <c:v>42.208772</c:v>
                </c:pt>
                <c:pt idx="2">
                  <c:v>38.349254</c:v>
                </c:pt>
                <c:pt idx="3">
                  <c:v>36.421741</c:v>
                </c:pt>
                <c:pt idx="4">
                  <c:v>34.23548</c:v>
                </c:pt>
                <c:pt idx="5">
                  <c:v>31.283404</c:v>
                </c:pt>
                <c:pt idx="6">
                  <c:v>29.460418</c:v>
                </c:pt>
                <c:pt idx="7">
                  <c:v>26.790063</c:v>
                </c:pt>
                <c:pt idx="8">
                  <c:v>24.643672</c:v>
                </c:pt>
                <c:pt idx="9">
                  <c:v>23.311244</c:v>
                </c:pt>
                <c:pt idx="11">
                  <c:v>37.10071</c:v>
                </c:pt>
                <c:pt idx="12">
                  <c:v>31.551066</c:v>
                </c:pt>
                <c:pt idx="13">
                  <c:v>28.031879</c:v>
                </c:pt>
                <c:pt idx="14">
                  <c:v>25.235501</c:v>
                </c:pt>
                <c:pt idx="15">
                  <c:v>23.127732</c:v>
                </c:pt>
                <c:pt idx="16">
                  <c:v>20.90788</c:v>
                </c:pt>
                <c:pt idx="17">
                  <c:v>18.484578</c:v>
                </c:pt>
                <c:pt idx="18">
                  <c:v>16.128645</c:v>
                </c:pt>
                <c:pt idx="19">
                  <c:v>14.703507</c:v>
                </c:pt>
                <c:pt idx="20">
                  <c:v>13.514487</c:v>
                </c:pt>
                <c:pt idx="22">
                  <c:v>33.23473</c:v>
                </c:pt>
                <c:pt idx="23">
                  <c:v>28.371303</c:v>
                </c:pt>
                <c:pt idx="24">
                  <c:v>23.360579</c:v>
                </c:pt>
                <c:pt idx="25">
                  <c:v>20.690696</c:v>
                </c:pt>
                <c:pt idx="26">
                  <c:v>18.291565</c:v>
                </c:pt>
                <c:pt idx="27">
                  <c:v>16.23667</c:v>
                </c:pt>
                <c:pt idx="28">
                  <c:v>14.508142</c:v>
                </c:pt>
                <c:pt idx="29">
                  <c:v>12.889549</c:v>
                </c:pt>
                <c:pt idx="30">
                  <c:v>11.999111</c:v>
                </c:pt>
                <c:pt idx="31">
                  <c:v>10.710313</c:v>
                </c:pt>
                <c:pt idx="33">
                  <c:v>40.186606</c:v>
                </c:pt>
                <c:pt idx="34">
                  <c:v>32.885796</c:v>
                </c:pt>
                <c:pt idx="35">
                  <c:v>25.778475</c:v>
                </c:pt>
                <c:pt idx="36">
                  <c:v>21.3275</c:v>
                </c:pt>
                <c:pt idx="37">
                  <c:v>18.098309</c:v>
                </c:pt>
                <c:pt idx="38">
                  <c:v>15.598217</c:v>
                </c:pt>
                <c:pt idx="39">
                  <c:v>13.918194</c:v>
                </c:pt>
                <c:pt idx="40">
                  <c:v>12.761158</c:v>
                </c:pt>
                <c:pt idx="41">
                  <c:v>11.603061</c:v>
                </c:pt>
                <c:pt idx="42">
                  <c:v>10.652234</c:v>
                </c:pt>
                <c:pt idx="44">
                  <c:v>29.842342</c:v>
                </c:pt>
                <c:pt idx="45">
                  <c:v>25.962881</c:v>
                </c:pt>
                <c:pt idx="46">
                  <c:v>21.959071</c:v>
                </c:pt>
                <c:pt idx="47">
                  <c:v>18.417069</c:v>
                </c:pt>
                <c:pt idx="48">
                  <c:v>15.781304</c:v>
                </c:pt>
                <c:pt idx="49">
                  <c:v>13.598199</c:v>
                </c:pt>
                <c:pt idx="50">
                  <c:v>11.820102</c:v>
                </c:pt>
                <c:pt idx="51">
                  <c:v>10.14124</c:v>
                </c:pt>
                <c:pt idx="52">
                  <c:v>9.202538</c:v>
                </c:pt>
                <c:pt idx="53">
                  <c:v>8.585964</c:v>
                </c:pt>
                <c:pt idx="55">
                  <c:v>30.623996</c:v>
                </c:pt>
                <c:pt idx="56">
                  <c:v>25.591158</c:v>
                </c:pt>
                <c:pt idx="57">
                  <c:v>22.6646</c:v>
                </c:pt>
                <c:pt idx="58">
                  <c:v>20.974869</c:v>
                </c:pt>
                <c:pt idx="59">
                  <c:v>18.521906</c:v>
                </c:pt>
                <c:pt idx="60">
                  <c:v>16.378847</c:v>
                </c:pt>
                <c:pt idx="61">
                  <c:v>14.429632</c:v>
                </c:pt>
                <c:pt idx="62">
                  <c:v>12.907194</c:v>
                </c:pt>
                <c:pt idx="63">
                  <c:v>11.401645</c:v>
                </c:pt>
                <c:pt idx="64">
                  <c:v>10.47807</c:v>
                </c:pt>
                <c:pt idx="66">
                  <c:v>29.902628</c:v>
                </c:pt>
                <c:pt idx="67">
                  <c:v>24.600549</c:v>
                </c:pt>
                <c:pt idx="68">
                  <c:v>20.486138</c:v>
                </c:pt>
                <c:pt idx="69">
                  <c:v>17.875269</c:v>
                </c:pt>
                <c:pt idx="70">
                  <c:v>15.664501</c:v>
                </c:pt>
                <c:pt idx="71">
                  <c:v>12.822268</c:v>
                </c:pt>
                <c:pt idx="72">
                  <c:v>11.137982</c:v>
                </c:pt>
                <c:pt idx="73">
                  <c:v>10.071109</c:v>
                </c:pt>
                <c:pt idx="74">
                  <c:v>9.383004</c:v>
                </c:pt>
                <c:pt idx="75">
                  <c:v>8.777144</c:v>
                </c:pt>
                <c:pt idx="77">
                  <c:v>34.019063</c:v>
                </c:pt>
                <c:pt idx="78">
                  <c:v>29.246899</c:v>
                </c:pt>
                <c:pt idx="79">
                  <c:v>23.360704</c:v>
                </c:pt>
                <c:pt idx="80">
                  <c:v>19.145041</c:v>
                </c:pt>
                <c:pt idx="81">
                  <c:v>16.830177</c:v>
                </c:pt>
                <c:pt idx="82">
                  <c:v>13.511534</c:v>
                </c:pt>
                <c:pt idx="83">
                  <c:v>12.285336</c:v>
                </c:pt>
                <c:pt idx="84">
                  <c:v>10.721571</c:v>
                </c:pt>
                <c:pt idx="85">
                  <c:v>9.801976</c:v>
                </c:pt>
                <c:pt idx="86">
                  <c:v>9.013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ARON-Binomial'!$G$1</c:f>
              <c:strCache>
                <c:ptCount val="1"/>
                <c:pt idx="0">
                  <c:v>t=0.06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Binomial'!$A$2:$A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Binomial'!$G$2:$G$88</c:f>
              <c:numCache>
                <c:formatCode>General</c:formatCode>
                <c:ptCount val="87"/>
                <c:pt idx="0">
                  <c:v>50.958523</c:v>
                </c:pt>
                <c:pt idx="1">
                  <c:v>40.176897</c:v>
                </c:pt>
                <c:pt idx="2">
                  <c:v>35.945289</c:v>
                </c:pt>
                <c:pt idx="3">
                  <c:v>33.785351</c:v>
                </c:pt>
                <c:pt idx="4">
                  <c:v>31.270002</c:v>
                </c:pt>
                <c:pt idx="5">
                  <c:v>27.940802</c:v>
                </c:pt>
                <c:pt idx="6">
                  <c:v>25.958007</c:v>
                </c:pt>
                <c:pt idx="7">
                  <c:v>23.231418</c:v>
                </c:pt>
                <c:pt idx="8">
                  <c:v>21.110084</c:v>
                </c:pt>
                <c:pt idx="9">
                  <c:v>19.68098</c:v>
                </c:pt>
                <c:pt idx="11">
                  <c:v>35.188935</c:v>
                </c:pt>
                <c:pt idx="12">
                  <c:v>29.163267</c:v>
                </c:pt>
                <c:pt idx="13">
                  <c:v>25.327776</c:v>
                </c:pt>
                <c:pt idx="14">
                  <c:v>22.22309</c:v>
                </c:pt>
                <c:pt idx="15">
                  <c:v>19.860619</c:v>
                </c:pt>
                <c:pt idx="16">
                  <c:v>17.347807</c:v>
                </c:pt>
                <c:pt idx="17">
                  <c:v>14.778797</c:v>
                </c:pt>
                <c:pt idx="18">
                  <c:v>12.776385</c:v>
                </c:pt>
                <c:pt idx="19">
                  <c:v>11.655631</c:v>
                </c:pt>
                <c:pt idx="20">
                  <c:v>10.878233</c:v>
                </c:pt>
                <c:pt idx="22">
                  <c:v>31.428653</c:v>
                </c:pt>
                <c:pt idx="23">
                  <c:v>25.931947</c:v>
                </c:pt>
                <c:pt idx="24">
                  <c:v>20.323023</c:v>
                </c:pt>
                <c:pt idx="25">
                  <c:v>17.30478</c:v>
                </c:pt>
                <c:pt idx="26">
                  <c:v>14.820072</c:v>
                </c:pt>
                <c:pt idx="27">
                  <c:v>12.832547</c:v>
                </c:pt>
                <c:pt idx="28">
                  <c:v>11.061575</c:v>
                </c:pt>
                <c:pt idx="29">
                  <c:v>9.575364</c:v>
                </c:pt>
                <c:pt idx="30">
                  <c:v>8.939115</c:v>
                </c:pt>
                <c:pt idx="31">
                  <c:v>8.199691</c:v>
                </c:pt>
                <c:pt idx="33">
                  <c:v>38.684467</c:v>
                </c:pt>
                <c:pt idx="34">
                  <c:v>30.764072</c:v>
                </c:pt>
                <c:pt idx="35">
                  <c:v>22.603757</c:v>
                </c:pt>
                <c:pt idx="36">
                  <c:v>17.722319</c:v>
                </c:pt>
                <c:pt idx="37">
                  <c:v>14.243265</c:v>
                </c:pt>
                <c:pt idx="38">
                  <c:v>11.892028</c:v>
                </c:pt>
                <c:pt idx="39">
                  <c:v>10.626552</c:v>
                </c:pt>
                <c:pt idx="40">
                  <c:v>9.945583</c:v>
                </c:pt>
                <c:pt idx="41">
                  <c:v>9.035828</c:v>
                </c:pt>
                <c:pt idx="42">
                  <c:v>8.43702</c:v>
                </c:pt>
                <c:pt idx="44">
                  <c:v>27.637063</c:v>
                </c:pt>
                <c:pt idx="45">
                  <c:v>23.154038</c:v>
                </c:pt>
                <c:pt idx="46">
                  <c:v>18.761193</c:v>
                </c:pt>
                <c:pt idx="47">
                  <c:v>14.920938</c:v>
                </c:pt>
                <c:pt idx="48">
                  <c:v>12.299032</c:v>
                </c:pt>
                <c:pt idx="49">
                  <c:v>10.327833</c:v>
                </c:pt>
                <c:pt idx="50">
                  <c:v>8.769909</c:v>
                </c:pt>
                <c:pt idx="51">
                  <c:v>7.383563</c:v>
                </c:pt>
                <c:pt idx="52">
                  <c:v>6.903749</c:v>
                </c:pt>
                <c:pt idx="53">
                  <c:v>6.452718</c:v>
                </c:pt>
                <c:pt idx="55">
                  <c:v>28.111222</c:v>
                </c:pt>
                <c:pt idx="56">
                  <c:v>22.559847</c:v>
                </c:pt>
                <c:pt idx="57">
                  <c:v>19.278917</c:v>
                </c:pt>
                <c:pt idx="58">
                  <c:v>17.337007</c:v>
                </c:pt>
                <c:pt idx="59">
                  <c:v>14.650665</c:v>
                </c:pt>
                <c:pt idx="60">
                  <c:v>12.490371</c:v>
                </c:pt>
                <c:pt idx="61">
                  <c:v>10.839083</c:v>
                </c:pt>
                <c:pt idx="62">
                  <c:v>9.363563</c:v>
                </c:pt>
                <c:pt idx="63">
                  <c:v>8.236994</c:v>
                </c:pt>
                <c:pt idx="64">
                  <c:v>8.005829</c:v>
                </c:pt>
                <c:pt idx="66">
                  <c:v>27.851578</c:v>
                </c:pt>
                <c:pt idx="67">
                  <c:v>21.903</c:v>
                </c:pt>
                <c:pt idx="68">
                  <c:v>17.317253</c:v>
                </c:pt>
                <c:pt idx="69">
                  <c:v>14.562893</c:v>
                </c:pt>
                <c:pt idx="70">
                  <c:v>12.453016</c:v>
                </c:pt>
                <c:pt idx="71">
                  <c:v>9.933914</c:v>
                </c:pt>
                <c:pt idx="72">
                  <c:v>8.603523</c:v>
                </c:pt>
                <c:pt idx="73">
                  <c:v>7.684409</c:v>
                </c:pt>
                <c:pt idx="74">
                  <c:v>7.295124</c:v>
                </c:pt>
                <c:pt idx="75">
                  <c:v>6.86959</c:v>
                </c:pt>
                <c:pt idx="77">
                  <c:v>32.381805</c:v>
                </c:pt>
                <c:pt idx="78">
                  <c:v>27.102838</c:v>
                </c:pt>
                <c:pt idx="79">
                  <c:v>20.296124</c:v>
                </c:pt>
                <c:pt idx="80">
                  <c:v>15.598739</c:v>
                </c:pt>
                <c:pt idx="81">
                  <c:v>13.070239</c:v>
                </c:pt>
                <c:pt idx="82">
                  <c:v>9.980265</c:v>
                </c:pt>
                <c:pt idx="83">
                  <c:v>8.889441</c:v>
                </c:pt>
                <c:pt idx="84">
                  <c:v>7.808404</c:v>
                </c:pt>
                <c:pt idx="85">
                  <c:v>7.191576</c:v>
                </c:pt>
                <c:pt idx="86">
                  <c:v>6.7328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ARON-Binomial'!$H$1</c:f>
              <c:strCache>
                <c:ptCount val="1"/>
                <c:pt idx="0">
                  <c:v>t=0.06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Binomial'!$A$2:$A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Binomial'!$H$2:$H$88</c:f>
              <c:numCache>
                <c:formatCode>General</c:formatCode>
                <c:ptCount val="87"/>
                <c:pt idx="0">
                  <c:v>49.379348</c:v>
                </c:pt>
                <c:pt idx="1">
                  <c:v>38.241866</c:v>
                </c:pt>
                <c:pt idx="2">
                  <c:v>33.679278</c:v>
                </c:pt>
                <c:pt idx="3">
                  <c:v>31.302063</c:v>
                </c:pt>
                <c:pt idx="4">
                  <c:v>28.474161</c:v>
                </c:pt>
                <c:pt idx="5">
                  <c:v>24.80337</c:v>
                </c:pt>
                <c:pt idx="6">
                  <c:v>22.712308</c:v>
                </c:pt>
                <c:pt idx="7">
                  <c:v>20.038458</c:v>
                </c:pt>
                <c:pt idx="8">
                  <c:v>17.953387</c:v>
                </c:pt>
                <c:pt idx="9">
                  <c:v>16.60681</c:v>
                </c:pt>
                <c:pt idx="11">
                  <c:v>33.367775</c:v>
                </c:pt>
                <c:pt idx="12">
                  <c:v>26.914142</c:v>
                </c:pt>
                <c:pt idx="13">
                  <c:v>22.763682</c:v>
                </c:pt>
                <c:pt idx="14">
                  <c:v>19.414709</c:v>
                </c:pt>
                <c:pt idx="15">
                  <c:v>16.781468</c:v>
                </c:pt>
                <c:pt idx="16">
                  <c:v>14.128666</c:v>
                </c:pt>
                <c:pt idx="17">
                  <c:v>11.654398</c:v>
                </c:pt>
                <c:pt idx="18">
                  <c:v>10.151085</c:v>
                </c:pt>
                <c:pt idx="19">
                  <c:v>9.391459</c:v>
                </c:pt>
                <c:pt idx="20">
                  <c:v>8.99994</c:v>
                </c:pt>
                <c:pt idx="22">
                  <c:v>29.708182</c:v>
                </c:pt>
                <c:pt idx="23">
                  <c:v>23.621106</c:v>
                </c:pt>
                <c:pt idx="24">
                  <c:v>17.500569</c:v>
                </c:pt>
                <c:pt idx="25">
                  <c:v>14.241368</c:v>
                </c:pt>
                <c:pt idx="26">
                  <c:v>11.723232</c:v>
                </c:pt>
                <c:pt idx="27">
                  <c:v>9.775138</c:v>
                </c:pt>
                <c:pt idx="28">
                  <c:v>8.502446</c:v>
                </c:pt>
                <c:pt idx="29">
                  <c:v>7.385047</c:v>
                </c:pt>
                <c:pt idx="30">
                  <c:v>7.012177</c:v>
                </c:pt>
                <c:pt idx="31">
                  <c:v>6.655815</c:v>
                </c:pt>
                <c:pt idx="33">
                  <c:v>37.253528</c:v>
                </c:pt>
                <c:pt idx="34">
                  <c:v>28.767319</c:v>
                </c:pt>
                <c:pt idx="35">
                  <c:v>19.606104</c:v>
                </c:pt>
                <c:pt idx="36">
                  <c:v>14.437634</c:v>
                </c:pt>
                <c:pt idx="37">
                  <c:v>11.155266</c:v>
                </c:pt>
                <c:pt idx="38">
                  <c:v>9.348744</c:v>
                </c:pt>
                <c:pt idx="39">
                  <c:v>8.339289</c:v>
                </c:pt>
                <c:pt idx="40">
                  <c:v>7.885432</c:v>
                </c:pt>
                <c:pt idx="41">
                  <c:v>7.217485</c:v>
                </c:pt>
                <c:pt idx="42">
                  <c:v>7.036506</c:v>
                </c:pt>
                <c:pt idx="44">
                  <c:v>25.536311</c:v>
                </c:pt>
                <c:pt idx="45">
                  <c:v>20.510771</c:v>
                </c:pt>
                <c:pt idx="46">
                  <c:v>15.76366</c:v>
                </c:pt>
                <c:pt idx="47">
                  <c:v>11.830961</c:v>
                </c:pt>
                <c:pt idx="48">
                  <c:v>9.528953</c:v>
                </c:pt>
                <c:pt idx="49">
                  <c:v>7.851177</c:v>
                </c:pt>
                <c:pt idx="50">
                  <c:v>6.761202</c:v>
                </c:pt>
                <c:pt idx="51">
                  <c:v>5.691305</c:v>
                </c:pt>
                <c:pt idx="52">
                  <c:v>5.42756</c:v>
                </c:pt>
                <c:pt idx="53">
                  <c:v>5.264754</c:v>
                </c:pt>
                <c:pt idx="55">
                  <c:v>25.71755</c:v>
                </c:pt>
                <c:pt idx="56">
                  <c:v>19.71573</c:v>
                </c:pt>
                <c:pt idx="57">
                  <c:v>16.119884</c:v>
                </c:pt>
                <c:pt idx="58">
                  <c:v>13.950319</c:v>
                </c:pt>
                <c:pt idx="59">
                  <c:v>11.348351</c:v>
                </c:pt>
                <c:pt idx="60">
                  <c:v>9.446825</c:v>
                </c:pt>
                <c:pt idx="61">
                  <c:v>7.901295</c:v>
                </c:pt>
                <c:pt idx="62">
                  <c:v>6.898136</c:v>
                </c:pt>
                <c:pt idx="63">
                  <c:v>6.402316</c:v>
                </c:pt>
                <c:pt idx="64">
                  <c:v>6.259927</c:v>
                </c:pt>
                <c:pt idx="66">
                  <c:v>25.897744</c:v>
                </c:pt>
                <c:pt idx="67">
                  <c:v>19.397326</c:v>
                </c:pt>
                <c:pt idx="68">
                  <c:v>14.352447</c:v>
                </c:pt>
                <c:pt idx="69">
                  <c:v>11.869448</c:v>
                </c:pt>
                <c:pt idx="70">
                  <c:v>9.879871</c:v>
                </c:pt>
                <c:pt idx="71">
                  <c:v>7.707158</c:v>
                </c:pt>
                <c:pt idx="72">
                  <c:v>6.75326</c:v>
                </c:pt>
                <c:pt idx="73">
                  <c:v>6.075659</c:v>
                </c:pt>
                <c:pt idx="74">
                  <c:v>5.851154</c:v>
                </c:pt>
                <c:pt idx="75">
                  <c:v>5.6497</c:v>
                </c:pt>
                <c:pt idx="77">
                  <c:v>30.82215</c:v>
                </c:pt>
                <c:pt idx="78">
                  <c:v>25.060895</c:v>
                </c:pt>
                <c:pt idx="79">
                  <c:v>17.382108</c:v>
                </c:pt>
                <c:pt idx="80">
                  <c:v>12.388823</c:v>
                </c:pt>
                <c:pt idx="81">
                  <c:v>9.760985</c:v>
                </c:pt>
                <c:pt idx="82">
                  <c:v>7.262696</c:v>
                </c:pt>
                <c:pt idx="83">
                  <c:v>6.640734</c:v>
                </c:pt>
                <c:pt idx="84">
                  <c:v>6.075908</c:v>
                </c:pt>
                <c:pt idx="85">
                  <c:v>5.71449</c:v>
                </c:pt>
                <c:pt idx="86">
                  <c:v>5.49663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ARON-Binomial'!$I$1</c:f>
              <c:strCache>
                <c:ptCount val="1"/>
                <c:pt idx="0">
                  <c:v>t=0.07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Binomial'!$A$2:$A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Binomial'!$I$2:$I$88</c:f>
              <c:numCache>
                <c:formatCode>General</c:formatCode>
                <c:ptCount val="87"/>
                <c:pt idx="0">
                  <c:v>47.874363</c:v>
                </c:pt>
                <c:pt idx="1">
                  <c:v>36.398581</c:v>
                </c:pt>
                <c:pt idx="2">
                  <c:v>31.528122</c:v>
                </c:pt>
                <c:pt idx="3">
                  <c:v>28.958292</c:v>
                </c:pt>
                <c:pt idx="4">
                  <c:v>25.848674</c:v>
                </c:pt>
                <c:pt idx="5">
                  <c:v>21.875593</c:v>
                </c:pt>
                <c:pt idx="6">
                  <c:v>19.76588</c:v>
                </c:pt>
                <c:pt idx="7">
                  <c:v>17.19772</c:v>
                </c:pt>
                <c:pt idx="8">
                  <c:v>15.55738</c:v>
                </c:pt>
                <c:pt idx="9">
                  <c:v>14.425291</c:v>
                </c:pt>
                <c:pt idx="11">
                  <c:v>31.632173</c:v>
                </c:pt>
                <c:pt idx="12">
                  <c:v>24.803529</c:v>
                </c:pt>
                <c:pt idx="13">
                  <c:v>20.365337</c:v>
                </c:pt>
                <c:pt idx="14">
                  <c:v>16.796216</c:v>
                </c:pt>
                <c:pt idx="15">
                  <c:v>14.003144</c:v>
                </c:pt>
                <c:pt idx="16">
                  <c:v>11.497257</c:v>
                </c:pt>
                <c:pt idx="17">
                  <c:v>9.247791</c:v>
                </c:pt>
                <c:pt idx="18">
                  <c:v>8.236982</c:v>
                </c:pt>
                <c:pt idx="19">
                  <c:v>7.847865</c:v>
                </c:pt>
                <c:pt idx="20">
                  <c:v>7.690111</c:v>
                </c:pt>
                <c:pt idx="22">
                  <c:v>28.068537</c:v>
                </c:pt>
                <c:pt idx="23">
                  <c:v>21.440243</c:v>
                </c:pt>
                <c:pt idx="24">
                  <c:v>14.923039</c:v>
                </c:pt>
                <c:pt idx="25">
                  <c:v>11.451132</c:v>
                </c:pt>
                <c:pt idx="26">
                  <c:v>9.089801</c:v>
                </c:pt>
                <c:pt idx="27">
                  <c:v>7.426902</c:v>
                </c:pt>
                <c:pt idx="28">
                  <c:v>6.585444</c:v>
                </c:pt>
                <c:pt idx="29">
                  <c:v>5.978711</c:v>
                </c:pt>
                <c:pt idx="30">
                  <c:v>5.760533</c:v>
                </c:pt>
                <c:pt idx="31">
                  <c:v>5.587102</c:v>
                </c:pt>
                <c:pt idx="33">
                  <c:v>35.889814</c:v>
                </c:pt>
                <c:pt idx="34">
                  <c:v>26.874805</c:v>
                </c:pt>
                <c:pt idx="35">
                  <c:v>16.774812</c:v>
                </c:pt>
                <c:pt idx="36">
                  <c:v>11.685656</c:v>
                </c:pt>
                <c:pt idx="37">
                  <c:v>8.811002</c:v>
                </c:pt>
                <c:pt idx="38">
                  <c:v>7.43366</c:v>
                </c:pt>
                <c:pt idx="39">
                  <c:v>6.615328</c:v>
                </c:pt>
                <c:pt idx="40">
                  <c:v>6.332258</c:v>
                </c:pt>
                <c:pt idx="41">
                  <c:v>6.139207</c:v>
                </c:pt>
                <c:pt idx="42">
                  <c:v>6.090644</c:v>
                </c:pt>
                <c:pt idx="44">
                  <c:v>23.534252</c:v>
                </c:pt>
                <c:pt idx="45">
                  <c:v>18.014379</c:v>
                </c:pt>
                <c:pt idx="46">
                  <c:v>12.985059</c:v>
                </c:pt>
                <c:pt idx="47">
                  <c:v>9.456231</c:v>
                </c:pt>
                <c:pt idx="48">
                  <c:v>7.415166</c:v>
                </c:pt>
                <c:pt idx="49">
                  <c:v>6.043661</c:v>
                </c:pt>
                <c:pt idx="50">
                  <c:v>5.226777</c:v>
                </c:pt>
                <c:pt idx="51">
                  <c:v>4.585775</c:v>
                </c:pt>
                <c:pt idx="52">
                  <c:v>4.449294</c:v>
                </c:pt>
                <c:pt idx="53">
                  <c:v>4.408107</c:v>
                </c:pt>
                <c:pt idx="55">
                  <c:v>23.436331</c:v>
                </c:pt>
                <c:pt idx="56">
                  <c:v>17.022816</c:v>
                </c:pt>
                <c:pt idx="57">
                  <c:v>13.193166</c:v>
                </c:pt>
                <c:pt idx="58">
                  <c:v>10.805496</c:v>
                </c:pt>
                <c:pt idx="59">
                  <c:v>8.445821</c:v>
                </c:pt>
                <c:pt idx="60">
                  <c:v>6.892063</c:v>
                </c:pt>
                <c:pt idx="61">
                  <c:v>5.686895</c:v>
                </c:pt>
                <c:pt idx="62">
                  <c:v>5.203221</c:v>
                </c:pt>
                <c:pt idx="63">
                  <c:v>4.967521</c:v>
                </c:pt>
                <c:pt idx="64">
                  <c:v>4.912905</c:v>
                </c:pt>
                <c:pt idx="66">
                  <c:v>24.035701</c:v>
                </c:pt>
                <c:pt idx="67">
                  <c:v>17.034559</c:v>
                </c:pt>
                <c:pt idx="68">
                  <c:v>11.736754</c:v>
                </c:pt>
                <c:pt idx="69">
                  <c:v>9.650289</c:v>
                </c:pt>
                <c:pt idx="70">
                  <c:v>7.781819</c:v>
                </c:pt>
                <c:pt idx="71">
                  <c:v>6.140079</c:v>
                </c:pt>
                <c:pt idx="72">
                  <c:v>5.365486</c:v>
                </c:pt>
                <c:pt idx="73">
                  <c:v>4.91525</c:v>
                </c:pt>
                <c:pt idx="74">
                  <c:v>4.797581</c:v>
                </c:pt>
                <c:pt idx="75">
                  <c:v>4.797573</c:v>
                </c:pt>
                <c:pt idx="77">
                  <c:v>29.335767</c:v>
                </c:pt>
                <c:pt idx="78">
                  <c:v>23.116027</c:v>
                </c:pt>
                <c:pt idx="79">
                  <c:v>14.70595</c:v>
                </c:pt>
                <c:pt idx="80">
                  <c:v>9.485285</c:v>
                </c:pt>
                <c:pt idx="81">
                  <c:v>7.389431</c:v>
                </c:pt>
                <c:pt idx="82">
                  <c:v>5.646297</c:v>
                </c:pt>
                <c:pt idx="83">
                  <c:v>5.187608</c:v>
                </c:pt>
                <c:pt idx="84">
                  <c:v>4.838477</c:v>
                </c:pt>
                <c:pt idx="85">
                  <c:v>4.702057</c:v>
                </c:pt>
                <c:pt idx="86">
                  <c:v>4.665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26603"/>
        <c:axId val="50834404"/>
      </c:lineChart>
      <c:catAx>
        <c:axId val="86326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capillary layers 1 to 10 for each network sample set</a:t>
                </a:r>
              </a:p>
            </c:rich>
          </c:tx>
          <c:layout>
            <c:manualLayout>
              <c:xMode val="edge"/>
              <c:yMode val="edge"/>
              <c:x val="0.143227416722665"/>
              <c:y val="0.889286661363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34404"/>
        <c:crossesAt val="0"/>
        <c:auto val="1"/>
        <c:lblAlgn val="ctr"/>
        <c:lblOffset val="100"/>
        <c:noMultiLvlLbl val="0"/>
      </c:catAx>
      <c:valAx>
        <c:axId val="50834404"/>
        <c:scaling>
          <c:orientation val="minMax"/>
          <c:max val="6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verage ROR rating</a:t>
                </a:r>
              </a:p>
            </c:rich>
          </c:tx>
          <c:layout>
            <c:manualLayout>
              <c:xMode val="edge"/>
              <c:yMode val="edge"/>
              <c:x val="0.0239992320245752"/>
              <c:y val="-0.156457173163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2660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8280</xdr:colOff>
      <xdr:row>7</xdr:row>
      <xdr:rowOff>56880</xdr:rowOff>
    </xdr:from>
    <xdr:to>
      <xdr:col>9</xdr:col>
      <xdr:colOff>389520</xdr:colOff>
      <xdr:row>28</xdr:row>
      <xdr:rowOff>162000</xdr:rowOff>
    </xdr:to>
    <xdr:sp>
      <xdr:nvSpPr>
        <xdr:cNvPr id="0" name="Rectangle 2"/>
        <xdr:cNvSpPr/>
      </xdr:nvSpPr>
      <xdr:spPr>
        <a:xfrm>
          <a:off x="1186560" y="1190520"/>
          <a:ext cx="4946400" cy="3505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9</xdr:row>
      <xdr:rowOff>56880</xdr:rowOff>
    </xdr:from>
    <xdr:to>
      <xdr:col>8</xdr:col>
      <xdr:colOff>568800</xdr:colOff>
      <xdr:row>26</xdr:row>
      <xdr:rowOff>18720</xdr:rowOff>
    </xdr:to>
    <xdr:graphicFrame>
      <xdr:nvGraphicFramePr>
        <xdr:cNvPr id="1" name="Chart 1"/>
        <xdr:cNvGraphicFramePr/>
      </xdr:nvGraphicFramePr>
      <xdr:xfrm>
        <a:off x="1924560" y="1514160"/>
        <a:ext cx="37497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250647979265</cdr:x>
      <cdr:y>0.380005303632989</cdr:y>
    </cdr:from>
    <cdr:to>
      <cdr:x>0.997504079869444</cdr:x>
      <cdr:y>0.431715725271811</cdr:y>
    </cdr:to>
    <cdr:sp>
      <cdr:nvSpPr>
        <cdr:cNvPr id="2" name="Text 3"/>
        <cdr:cNvSpPr/>
      </cdr:nvSpPr>
      <cdr:spPr>
        <a:xfrm>
          <a:off x="3439800" y="1031760"/>
          <a:ext cx="30096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50" spc="-1" strike="noStrike">
              <a:latin typeface="Times New Roman"/>
            </a:rPr>
            <a:t>3.3%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18978592685034</cdr:x>
      <cdr:y>0.474277380005304</cdr:y>
    </cdr:from>
    <cdr:to>
      <cdr:x>0.998272055294231</cdr:x>
      <cdr:y>0.526783346592416</cdr:y>
    </cdr:to>
    <cdr:sp>
      <cdr:nvSpPr>
        <cdr:cNvPr id="3" name="Text 5"/>
        <cdr:cNvSpPr/>
      </cdr:nvSpPr>
      <cdr:spPr>
        <a:xfrm>
          <a:off x="3446280" y="1287720"/>
          <a:ext cx="29736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50" spc="-1" strike="noStrike">
              <a:latin typeface="Times New Roman"/>
            </a:rPr>
            <a:t>3.9%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18978592685034</cdr:x>
      <cdr:y>0.546009016176081</cdr:y>
    </cdr:from>
    <cdr:to>
      <cdr:x>0.998272055294231</cdr:x>
      <cdr:y>0.598514982763193</cdr:y>
    </cdr:to>
    <cdr:sp>
      <cdr:nvSpPr>
        <cdr:cNvPr id="4" name="Text 6"/>
        <cdr:cNvSpPr/>
      </cdr:nvSpPr>
      <cdr:spPr>
        <a:xfrm>
          <a:off x="3446280" y="1482480"/>
          <a:ext cx="29736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50" spc="-1" strike="noStrike">
              <a:latin typeface="Times New Roman"/>
            </a:rPr>
            <a:t>4.5%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20034558894115</cdr:x>
      <cdr:y>0.610713338636966</cdr:y>
    </cdr:from>
    <cdr:to>
      <cdr:x>0.999040030719017</cdr:x>
      <cdr:y>0.663219305224079</cdr:y>
    </cdr:to>
    <cdr:sp>
      <cdr:nvSpPr>
        <cdr:cNvPr id="5" name="Text 7"/>
        <cdr:cNvSpPr/>
      </cdr:nvSpPr>
      <cdr:spPr>
        <a:xfrm>
          <a:off x="3450240" y="1658160"/>
          <a:ext cx="2962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50" spc="-1" strike="noStrike">
              <a:latin typeface="Times New Roman"/>
            </a:rPr>
            <a:t>5.1%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20034558894115</cdr:x>
      <cdr:y>0.715725271811191</cdr:y>
    </cdr:from>
    <cdr:to>
      <cdr:x>0.999040030719017</cdr:x>
      <cdr:y>0.767435693450013</cdr:y>
    </cdr:to>
    <cdr:sp>
      <cdr:nvSpPr>
        <cdr:cNvPr id="6" name="Text 8"/>
        <cdr:cNvSpPr/>
      </cdr:nvSpPr>
      <cdr:spPr>
        <a:xfrm>
          <a:off x="3450240" y="1943280"/>
          <a:ext cx="29628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50" spc="-1" strike="noStrike">
              <a:latin typeface="Times New Roman"/>
            </a:rPr>
            <a:t>7.5%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37793990592301</cdr:x>
      <cdr:y>0.65168390347388</cdr:y>
    </cdr:from>
    <cdr:to>
      <cdr:x>0.98646443313814</cdr:x>
      <cdr:y>0.703526915937417</cdr:y>
    </cdr:to>
    <cdr:sp>
      <cdr:nvSpPr>
        <cdr:cNvPr id="7" name="Text 9"/>
        <cdr:cNvSpPr/>
      </cdr:nvSpPr>
      <cdr:spPr>
        <a:xfrm>
          <a:off x="3516840" y="1769400"/>
          <a:ext cx="18252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50" spc="-1" strike="noStrike">
              <a:latin typeface="Times New Roman"/>
            </a:rPr>
            <a:t>…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62234808486128</cdr:x>
      <cdr:y>0.837045876425351</cdr:y>
    </cdr:from>
    <cdr:to>
      <cdr:x>0.918786598828838</cdr:x>
      <cdr:y>0.916998143728454</cdr:y>
    </cdr:to>
    <cdr:grpSp>
      <cdr:nvGrpSpPr>
        <cdr:cNvPr id="8" name="Group 22"/>
        <cdr:cNvGrpSpPr/>
      </cdr:nvGrpSpPr>
      <cdr:grpSpPr>
        <a:xfrm>
          <a:off x="60840" y="2272680"/>
          <a:ext cx="3384720" cy="217080"/>
          <a:chOff x="60840" y="2272680"/>
          <a:chExt cx="3384720" cy="217080"/>
        </a:xfrm>
      </cdr:grpSpPr>
      <cdr:sp>
        <cdr:nvSpPr>
          <cdr:cNvPr id="9" name="Text 10"/>
          <cdr:cNvSpPr/>
        </cdr:nvSpPr>
        <cdr:spPr>
          <a:xfrm>
            <a:off x="60840" y="2272680"/>
            <a:ext cx="766080" cy="2145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r>
              <a:rPr b="0" sz="950" spc="-1" strike="noStrike">
                <a:latin typeface="Times New Roman"/>
              </a:rPr>
              <a:t>layers: |1…10 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10" name="Text 15"/>
          <cdr:cNvSpPr/>
        </cdr:nvSpPr>
        <cdr:spPr>
          <a:xfrm>
            <a:off x="825840" y="2272680"/>
            <a:ext cx="378720" cy="217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r>
              <a:rPr b="0" sz="950" spc="-1" strike="noStrike">
                <a:latin typeface="Times New Roman"/>
              </a:rPr>
              <a:t>|1…10 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11" name="Text 16"/>
          <cdr:cNvSpPr/>
        </cdr:nvSpPr>
        <cdr:spPr>
          <a:xfrm>
            <a:off x="1208520" y="2272680"/>
            <a:ext cx="378720" cy="217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r>
              <a:rPr b="0" sz="950" spc="-1" strike="noStrike">
                <a:latin typeface="Times New Roman"/>
              </a:rPr>
              <a:t>|1…10 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12" name="Text 17"/>
          <cdr:cNvSpPr/>
        </cdr:nvSpPr>
        <cdr:spPr>
          <a:xfrm>
            <a:off x="1584720" y="2272680"/>
            <a:ext cx="371880" cy="217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r>
              <a:rPr b="0" sz="950" spc="-1" strike="noStrike">
                <a:latin typeface="Times New Roman"/>
              </a:rPr>
              <a:t>|1…10 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13" name="Text 18"/>
          <cdr:cNvSpPr/>
        </cdr:nvSpPr>
        <cdr:spPr>
          <a:xfrm>
            <a:off x="1954080" y="2272680"/>
            <a:ext cx="372960" cy="217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r>
              <a:rPr b="0" sz="950" spc="-1" strike="noStrike">
                <a:latin typeface="Times New Roman"/>
              </a:rPr>
              <a:t>|1…10 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14" name="Text 19"/>
          <cdr:cNvSpPr/>
        </cdr:nvSpPr>
        <cdr:spPr>
          <a:xfrm>
            <a:off x="2327040" y="2272680"/>
            <a:ext cx="372960" cy="217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r>
              <a:rPr b="0" sz="950" spc="-1" strike="noStrike">
                <a:latin typeface="Times New Roman"/>
              </a:rPr>
              <a:t>|1…10 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15" name="Text 20"/>
          <cdr:cNvSpPr/>
        </cdr:nvSpPr>
        <cdr:spPr>
          <a:xfrm>
            <a:off x="2700360" y="2272680"/>
            <a:ext cx="371880" cy="217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r>
              <a:rPr b="0" sz="950" spc="-1" strike="noStrike">
                <a:latin typeface="Times New Roman"/>
              </a:rPr>
              <a:t>|1…10 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16" name="Text 21"/>
          <cdr:cNvSpPr/>
        </cdr:nvSpPr>
        <cdr:spPr>
          <a:xfrm>
            <a:off x="3072600" y="2272680"/>
            <a:ext cx="372960" cy="217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r>
              <a:rPr b="0" sz="950" spc="-1" strike="noStrike">
                <a:latin typeface="Times New Roman"/>
              </a:rPr>
              <a:t>|1…10 </a:t>
            </a:r>
            <a:endParaRPr b="0" sz="950" spc="-1" strike="noStrike">
              <a:latin typeface="Times New Roman"/>
            </a:endParaRPr>
          </a:p>
        </cdr:txBody>
      </cdr:sp>
    </cdr:grpSp>
  </cdr:relSizeAnchor>
  <cdr:relSizeAnchor>
    <cdr:from>
      <cdr:x>0.119708169338581</cdr:x>
      <cdr:y>0.108459294616813</cdr:y>
    </cdr:from>
    <cdr:to>
      <cdr:x>0.918210617260248</cdr:x>
      <cdr:y>0.18880933439406</cdr:y>
    </cdr:to>
    <cdr:grpSp>
      <cdr:nvGrpSpPr>
        <cdr:cNvPr id="17" name="Group 33"/>
        <cdr:cNvGrpSpPr/>
      </cdr:nvGrpSpPr>
      <cdr:grpSpPr>
        <a:xfrm>
          <a:off x="448920" y="294480"/>
          <a:ext cx="2994480" cy="218160"/>
          <a:chOff x="448920" y="294480"/>
          <a:chExt cx="2994480" cy="218160"/>
        </a:xfrm>
      </cdr:grpSpPr>
      <cdr:sp>
        <cdr:nvSpPr>
          <cdr:cNvPr id="18" name="Text 25"/>
          <cdr:cNvSpPr/>
        </cdr:nvSpPr>
        <cdr:spPr>
          <a:xfrm>
            <a:off x="824760" y="294480"/>
            <a:ext cx="379800" cy="218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pPr algn="ctr"/>
            <a:r>
              <a:rPr b="0" sz="950" spc="-1" strike="noStrike">
                <a:latin typeface="Times New Roman"/>
              </a:rPr>
              <a:t>Set2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19" name="Text 26"/>
          <cdr:cNvSpPr/>
        </cdr:nvSpPr>
        <cdr:spPr>
          <a:xfrm>
            <a:off x="1208520" y="294480"/>
            <a:ext cx="376920" cy="218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pPr algn="ctr"/>
            <a:r>
              <a:rPr b="0" sz="950" spc="-1" strike="noStrike">
                <a:latin typeface="Times New Roman"/>
              </a:rPr>
              <a:t>Set3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20" name="Text 27"/>
          <cdr:cNvSpPr/>
        </cdr:nvSpPr>
        <cdr:spPr>
          <a:xfrm>
            <a:off x="1582560" y="294480"/>
            <a:ext cx="371160" cy="218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pPr algn="ctr"/>
            <a:r>
              <a:rPr b="0" sz="950" spc="-1" strike="noStrike">
                <a:latin typeface="Times New Roman"/>
              </a:rPr>
              <a:t>Set4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21" name="Text 28"/>
          <cdr:cNvSpPr/>
        </cdr:nvSpPr>
        <cdr:spPr>
          <a:xfrm>
            <a:off x="1950480" y="294480"/>
            <a:ext cx="375120" cy="218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pPr algn="ctr"/>
            <a:r>
              <a:rPr b="0" sz="950" spc="-1" strike="noStrike">
                <a:latin typeface="Times New Roman"/>
              </a:rPr>
              <a:t>Set5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22" name="Text 29"/>
          <cdr:cNvSpPr/>
        </cdr:nvSpPr>
        <cdr:spPr>
          <a:xfrm>
            <a:off x="2325600" y="294480"/>
            <a:ext cx="374040" cy="218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pPr algn="ctr"/>
            <a:r>
              <a:rPr b="0" sz="950" spc="-1" strike="noStrike">
                <a:latin typeface="Times New Roman"/>
              </a:rPr>
              <a:t>Set6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23" name="Text 30"/>
          <cdr:cNvSpPr/>
        </cdr:nvSpPr>
        <cdr:spPr>
          <a:xfrm>
            <a:off x="2699640" y="294480"/>
            <a:ext cx="371160" cy="218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pPr algn="ctr"/>
            <a:r>
              <a:rPr b="0" sz="950" spc="-1" strike="noStrike">
                <a:latin typeface="Times New Roman"/>
              </a:rPr>
              <a:t>Set7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24" name="Text 31"/>
          <cdr:cNvSpPr/>
        </cdr:nvSpPr>
        <cdr:spPr>
          <a:xfrm>
            <a:off x="3071160" y="294480"/>
            <a:ext cx="372240" cy="218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pPr algn="ctr"/>
            <a:r>
              <a:rPr b="0" sz="950" spc="-1" strike="noStrike">
                <a:latin typeface="Times New Roman"/>
              </a:rPr>
              <a:t>Set8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25" name="Text 32"/>
          <cdr:cNvSpPr/>
        </cdr:nvSpPr>
        <cdr:spPr>
          <a:xfrm>
            <a:off x="448920" y="294840"/>
            <a:ext cx="377640" cy="217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pPr algn="ctr"/>
            <a:r>
              <a:rPr b="0" sz="950" spc="-1" strike="noStrike">
                <a:latin typeface="Times New Roman"/>
              </a:rPr>
              <a:t>Set1</a:t>
            </a:r>
            <a:endParaRPr b="0" sz="950" spc="-1" strike="noStrike">
              <a:latin typeface="Times New Roman"/>
            </a:endParaRPr>
          </a:p>
        </cdr:txBody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75" hidden="false" customHeight="false" outlineLevel="0" collapsed="false">
      <c r="B2" s="1" t="n">
        <v>60.401421</v>
      </c>
      <c r="C2" s="1" t="n">
        <v>58.2317</v>
      </c>
      <c r="D2" s="1" t="n">
        <v>56.232018</v>
      </c>
      <c r="E2" s="1" t="n">
        <v>54.36705</v>
      </c>
      <c r="F2" s="1" t="n">
        <v>52.616272</v>
      </c>
      <c r="G2" s="1" t="n">
        <v>50.958523</v>
      </c>
      <c r="H2" s="1" t="n">
        <v>49.379348</v>
      </c>
      <c r="I2" s="1" t="n">
        <v>47.874363</v>
      </c>
    </row>
    <row r="3" customFormat="false" ht="12.75" hidden="false" customHeight="false" outlineLevel="0" collapsed="false">
      <c r="B3" s="1" t="n">
        <v>51.792583</v>
      </c>
      <c r="C3" s="1" t="n">
        <v>49.117406</v>
      </c>
      <c r="D3" s="1" t="n">
        <v>46.651881</v>
      </c>
      <c r="E3" s="1" t="n">
        <v>44.354671</v>
      </c>
      <c r="F3" s="1" t="n">
        <v>42.208772</v>
      </c>
      <c r="G3" s="1" t="n">
        <v>40.176897</v>
      </c>
      <c r="H3" s="1" t="n">
        <v>38.241866</v>
      </c>
      <c r="I3" s="1" t="n">
        <v>36.398581</v>
      </c>
    </row>
    <row r="4" customFormat="false" ht="12.75" hidden="false" customHeight="false" outlineLevel="0" collapsed="false">
      <c r="B4" s="1" t="n">
        <v>49.810549</v>
      </c>
      <c r="C4" s="1" t="n">
        <v>46.602771</v>
      </c>
      <c r="D4" s="1" t="n">
        <v>43.648044</v>
      </c>
      <c r="E4" s="1" t="n">
        <v>40.898732</v>
      </c>
      <c r="F4" s="1" t="n">
        <v>38.349254</v>
      </c>
      <c r="G4" s="1" t="n">
        <v>35.945289</v>
      </c>
      <c r="H4" s="1" t="n">
        <v>33.679278</v>
      </c>
      <c r="I4" s="1" t="n">
        <v>31.528122</v>
      </c>
    </row>
    <row r="5" customFormat="false" ht="12.75" hidden="false" customHeight="false" outlineLevel="0" collapsed="false">
      <c r="B5" s="1" t="n">
        <v>49.103332</v>
      </c>
      <c r="C5" s="1" t="n">
        <v>45.529616</v>
      </c>
      <c r="D5" s="1" t="n">
        <v>42.250457</v>
      </c>
      <c r="E5" s="1" t="n">
        <v>39.217148</v>
      </c>
      <c r="F5" s="1" t="n">
        <v>36.421741</v>
      </c>
      <c r="G5" s="1" t="n">
        <v>33.785351</v>
      </c>
      <c r="H5" s="1" t="n">
        <v>31.302063</v>
      </c>
      <c r="I5" s="1" t="n">
        <v>28.958292</v>
      </c>
    </row>
    <row r="6" customFormat="false" ht="12.75" hidden="false" customHeight="false" outlineLevel="0" collapsed="false">
      <c r="B6" s="1" t="n">
        <v>48.589531</v>
      </c>
      <c r="C6" s="1" t="n">
        <v>44.546162</v>
      </c>
      <c r="D6" s="1" t="n">
        <v>40.843347</v>
      </c>
      <c r="E6" s="1" t="n">
        <v>37.413547</v>
      </c>
      <c r="F6" s="1" t="n">
        <v>34.23548</v>
      </c>
      <c r="G6" s="1" t="n">
        <v>31.270002</v>
      </c>
      <c r="H6" s="1" t="n">
        <v>28.474161</v>
      </c>
      <c r="I6" s="1" t="n">
        <v>25.848674</v>
      </c>
    </row>
    <row r="7" customFormat="false" ht="12.75" hidden="false" customHeight="false" outlineLevel="0" collapsed="false">
      <c r="B7" s="1" t="n">
        <v>47.450904</v>
      </c>
      <c r="C7" s="1" t="n">
        <v>42.905788</v>
      </c>
      <c r="D7" s="1" t="n">
        <v>38.728552</v>
      </c>
      <c r="E7" s="1" t="n">
        <v>34.860377</v>
      </c>
      <c r="F7" s="1" t="n">
        <v>31.283404</v>
      </c>
      <c r="G7" s="1" t="n">
        <v>27.940802</v>
      </c>
      <c r="H7" s="1" t="n">
        <v>24.80337</v>
      </c>
      <c r="I7" s="1" t="n">
        <v>21.875593</v>
      </c>
    </row>
    <row r="8" customFormat="false" ht="12.75" hidden="false" customHeight="false" outlineLevel="0" collapsed="false">
      <c r="B8" s="1" t="n">
        <v>46.49154</v>
      </c>
      <c r="C8" s="1" t="n">
        <v>41.655475</v>
      </c>
      <c r="D8" s="1" t="n">
        <v>37.26256</v>
      </c>
      <c r="E8" s="1" t="n">
        <v>33.206591</v>
      </c>
      <c r="F8" s="1" t="n">
        <v>29.460418</v>
      </c>
      <c r="G8" s="1" t="n">
        <v>25.958007</v>
      </c>
      <c r="H8" s="1" t="n">
        <v>22.712308</v>
      </c>
      <c r="I8" s="1" t="n">
        <v>19.76588</v>
      </c>
    </row>
    <row r="9" customFormat="false" ht="12.75" hidden="false" customHeight="false" outlineLevel="0" collapsed="false">
      <c r="B9" s="1" t="n">
        <v>45.436783</v>
      </c>
      <c r="C9" s="1" t="n">
        <v>40.063807</v>
      </c>
      <c r="D9" s="1" t="n">
        <v>35.223999</v>
      </c>
      <c r="E9" s="1" t="n">
        <v>30.816599</v>
      </c>
      <c r="F9" s="1" t="n">
        <v>26.790063</v>
      </c>
      <c r="G9" s="1" t="n">
        <v>23.231418</v>
      </c>
      <c r="H9" s="1" t="n">
        <v>20.038458</v>
      </c>
      <c r="I9" s="1" t="n">
        <v>17.19772</v>
      </c>
    </row>
    <row r="10" customFormat="false" ht="12.75" hidden="false" customHeight="false" outlineLevel="0" collapsed="false">
      <c r="B10" s="1" t="n">
        <v>44.680564</v>
      </c>
      <c r="C10" s="1" t="n">
        <v>38.919952</v>
      </c>
      <c r="D10" s="1" t="n">
        <v>33.70651</v>
      </c>
      <c r="E10" s="1" t="n">
        <v>28.960744</v>
      </c>
      <c r="F10" s="1" t="n">
        <v>24.643672</v>
      </c>
      <c r="G10" s="1" t="n">
        <v>21.110084</v>
      </c>
      <c r="H10" s="1" t="n">
        <v>17.953387</v>
      </c>
      <c r="I10" s="1" t="n">
        <v>15.55738</v>
      </c>
    </row>
    <row r="11" customFormat="false" ht="12.75" hidden="false" customHeight="false" outlineLevel="0" collapsed="false">
      <c r="A11" s="1"/>
      <c r="B11" s="1" t="n">
        <v>44.199326</v>
      </c>
      <c r="C11" s="1" t="n">
        <v>38.166292</v>
      </c>
      <c r="D11" s="1" t="n">
        <v>32.724525</v>
      </c>
      <c r="E11" s="1" t="n">
        <v>27.755876</v>
      </c>
      <c r="F11" s="1" t="n">
        <v>23.311244</v>
      </c>
      <c r="G11" s="1" t="n">
        <v>19.68098</v>
      </c>
      <c r="H11" s="1" t="n">
        <v>16.60681</v>
      </c>
      <c r="I11" s="1" t="n">
        <v>14.425291</v>
      </c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  <c r="B13" s="1" t="n">
        <v>46.078817</v>
      </c>
      <c r="C13" s="1" t="n">
        <v>43.576618</v>
      </c>
      <c r="D13" s="1" t="n">
        <v>41.270515</v>
      </c>
      <c r="E13" s="1" t="n">
        <v>39.119768</v>
      </c>
      <c r="F13" s="1" t="n">
        <v>37.10071</v>
      </c>
      <c r="G13" s="1" t="n">
        <v>35.188935</v>
      </c>
      <c r="H13" s="1" t="n">
        <v>33.367775</v>
      </c>
      <c r="I13" s="1" t="n">
        <v>31.632173</v>
      </c>
    </row>
    <row r="14" customFormat="false" ht="12.75" hidden="false" customHeight="false" outlineLevel="0" collapsed="false">
      <c r="B14" s="1" t="n">
        <v>42.915217</v>
      </c>
      <c r="C14" s="1" t="n">
        <v>39.724631</v>
      </c>
      <c r="D14" s="1" t="n">
        <v>36.791337</v>
      </c>
      <c r="E14" s="1" t="n">
        <v>34.080038</v>
      </c>
      <c r="F14" s="1" t="n">
        <v>31.551066</v>
      </c>
      <c r="G14" s="1" t="n">
        <v>29.163267</v>
      </c>
      <c r="H14" s="1" t="n">
        <v>26.914142</v>
      </c>
      <c r="I14" s="1" t="n">
        <v>24.803529</v>
      </c>
    </row>
    <row r="15" customFormat="false" ht="12.75" hidden="false" customHeight="false" outlineLevel="0" collapsed="false">
      <c r="B15" s="1" t="n">
        <v>41.227276</v>
      </c>
      <c r="C15" s="1" t="n">
        <v>37.472626</v>
      </c>
      <c r="D15" s="1" t="n">
        <v>34.058831</v>
      </c>
      <c r="E15" s="1" t="n">
        <v>30.921489</v>
      </c>
      <c r="F15" s="1" t="n">
        <v>28.031879</v>
      </c>
      <c r="G15" s="1" t="n">
        <v>25.327776</v>
      </c>
      <c r="H15" s="1" t="n">
        <v>22.763682</v>
      </c>
      <c r="I15" s="1" t="n">
        <v>20.365337</v>
      </c>
    </row>
    <row r="16" customFormat="false" ht="12.75" hidden="false" customHeight="false" outlineLevel="0" collapsed="false">
      <c r="B16" s="1" t="n">
        <v>40.049951</v>
      </c>
      <c r="C16" s="1" t="n">
        <v>35.848695</v>
      </c>
      <c r="D16" s="1" t="n">
        <v>32.029604</v>
      </c>
      <c r="E16" s="1" t="n">
        <v>28.51031</v>
      </c>
      <c r="F16" s="1" t="n">
        <v>25.235501</v>
      </c>
      <c r="G16" s="1" t="n">
        <v>22.22309</v>
      </c>
      <c r="H16" s="1" t="n">
        <v>19.414709</v>
      </c>
      <c r="I16" s="1" t="n">
        <v>16.796216</v>
      </c>
    </row>
    <row r="17" customFormat="false" ht="12.75" hidden="false" customHeight="false" outlineLevel="0" collapsed="false">
      <c r="B17" s="1" t="n">
        <v>39.247156</v>
      </c>
      <c r="C17" s="1" t="n">
        <v>34.666049</v>
      </c>
      <c r="D17" s="1" t="n">
        <v>30.493851</v>
      </c>
      <c r="E17" s="1" t="n">
        <v>26.66143</v>
      </c>
      <c r="F17" s="1" t="n">
        <v>23.127732</v>
      </c>
      <c r="G17" s="1" t="n">
        <v>19.860619</v>
      </c>
      <c r="H17" s="1" t="n">
        <v>16.781468</v>
      </c>
      <c r="I17" s="1" t="n">
        <v>14.003144</v>
      </c>
    </row>
    <row r="18" customFormat="false" ht="12.75" hidden="false" customHeight="false" outlineLevel="0" collapsed="false">
      <c r="B18" s="1" t="n">
        <v>38.27921</v>
      </c>
      <c r="C18" s="1" t="n">
        <v>33.335087</v>
      </c>
      <c r="D18" s="1" t="n">
        <v>28.848183</v>
      </c>
      <c r="E18" s="1" t="n">
        <v>24.72263</v>
      </c>
      <c r="F18" s="1" t="n">
        <v>20.90788</v>
      </c>
      <c r="G18" s="1" t="n">
        <v>17.347807</v>
      </c>
      <c r="H18" s="1" t="n">
        <v>14.128666</v>
      </c>
      <c r="I18" s="1" t="n">
        <v>11.497257</v>
      </c>
    </row>
    <row r="19" customFormat="false" ht="12.75" hidden="false" customHeight="false" outlineLevel="0" collapsed="false">
      <c r="B19" s="1" t="n">
        <v>37.334476</v>
      </c>
      <c r="C19" s="1" t="n">
        <v>31.916678</v>
      </c>
      <c r="D19" s="1" t="n">
        <v>27.028559</v>
      </c>
      <c r="E19" s="1" t="n">
        <v>22.520564</v>
      </c>
      <c r="F19" s="1" t="n">
        <v>18.484578</v>
      </c>
      <c r="G19" s="1" t="n">
        <v>14.778797</v>
      </c>
      <c r="H19" s="1" t="n">
        <v>11.654398</v>
      </c>
      <c r="I19" s="1" t="n">
        <v>9.247791</v>
      </c>
    </row>
    <row r="20" customFormat="false" ht="12.75" hidden="false" customHeight="false" outlineLevel="0" collapsed="false">
      <c r="B20" s="1" t="n">
        <v>36.2016</v>
      </c>
      <c r="C20" s="1" t="n">
        <v>30.372197</v>
      </c>
      <c r="D20" s="1" t="n">
        <v>25.113542</v>
      </c>
      <c r="E20" s="1" t="n">
        <v>20.323914</v>
      </c>
      <c r="F20" s="1" t="n">
        <v>16.128645</v>
      </c>
      <c r="G20" s="1" t="n">
        <v>12.776385</v>
      </c>
      <c r="H20" s="1" t="n">
        <v>10.151085</v>
      </c>
      <c r="I20" s="1" t="n">
        <v>8.236982</v>
      </c>
    </row>
    <row r="21" customFormat="false" ht="12.75" hidden="false" customHeight="false" outlineLevel="0" collapsed="false">
      <c r="B21" s="1" t="n">
        <v>35.547144</v>
      </c>
      <c r="C21" s="1" t="n">
        <v>29.365327</v>
      </c>
      <c r="D21" s="1" t="n">
        <v>23.8071</v>
      </c>
      <c r="E21" s="1" t="n">
        <v>18.822321</v>
      </c>
      <c r="F21" s="1" t="n">
        <v>14.703507</v>
      </c>
      <c r="G21" s="1" t="n">
        <v>11.655631</v>
      </c>
      <c r="H21" s="1" t="n">
        <v>9.391459</v>
      </c>
      <c r="I21" s="1" t="n">
        <v>7.847865</v>
      </c>
    </row>
    <row r="22" customFormat="false" ht="12.75" hidden="false" customHeight="false" outlineLevel="0" collapsed="false">
      <c r="A22" s="1"/>
      <c r="B22" s="1" t="n">
        <v>34.68822</v>
      </c>
      <c r="C22" s="1" t="n">
        <v>28.285098</v>
      </c>
      <c r="D22" s="1" t="n">
        <v>22.514201</v>
      </c>
      <c r="E22" s="1" t="n">
        <v>17.361913</v>
      </c>
      <c r="F22" s="1" t="n">
        <v>13.514487</v>
      </c>
      <c r="G22" s="1" t="n">
        <v>10.878233</v>
      </c>
      <c r="H22" s="1" t="n">
        <v>8.99994</v>
      </c>
      <c r="I22" s="1" t="n">
        <v>7.690111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 t="n">
        <v>41.716457</v>
      </c>
      <c r="C24" s="1" t="n">
        <v>39.3526</v>
      </c>
      <c r="D24" s="1" t="n">
        <v>37.173996</v>
      </c>
      <c r="E24" s="1" t="n">
        <v>35.142159</v>
      </c>
      <c r="F24" s="1" t="n">
        <v>33.23473</v>
      </c>
      <c r="G24" s="1" t="n">
        <v>31.428653</v>
      </c>
      <c r="H24" s="1" t="n">
        <v>29.708182</v>
      </c>
      <c r="I24" s="1" t="n">
        <v>28.068537</v>
      </c>
    </row>
    <row r="25" customFormat="false" ht="12.75" hidden="false" customHeight="false" outlineLevel="0" collapsed="false">
      <c r="B25" s="1" t="n">
        <v>39.99845</v>
      </c>
      <c r="C25" s="1" t="n">
        <v>36.73672</v>
      </c>
      <c r="D25" s="1" t="n">
        <v>33.737229</v>
      </c>
      <c r="E25" s="1" t="n">
        <v>30.951826</v>
      </c>
      <c r="F25" s="1" t="n">
        <v>28.371303</v>
      </c>
      <c r="G25" s="1" t="n">
        <v>25.931947</v>
      </c>
      <c r="H25" s="1" t="n">
        <v>23.621106</v>
      </c>
      <c r="I25" s="1" t="n">
        <v>21.440243</v>
      </c>
    </row>
    <row r="26" customFormat="false" ht="12.75" hidden="false" customHeight="false" outlineLevel="0" collapsed="false">
      <c r="B26" s="1" t="n">
        <v>38.206284</v>
      </c>
      <c r="C26" s="1" t="n">
        <v>34.001911</v>
      </c>
      <c r="D26" s="1" t="n">
        <v>30.156064</v>
      </c>
      <c r="E26" s="1" t="n">
        <v>26.621199</v>
      </c>
      <c r="F26" s="1" t="n">
        <v>23.360579</v>
      </c>
      <c r="G26" s="1" t="n">
        <v>20.323023</v>
      </c>
      <c r="H26" s="1" t="n">
        <v>17.500569</v>
      </c>
      <c r="I26" s="1" t="n">
        <v>14.923039</v>
      </c>
    </row>
    <row r="27" customFormat="false" ht="12.75" hidden="false" customHeight="false" outlineLevel="0" collapsed="false">
      <c r="B27" s="1" t="n">
        <v>37.232602</v>
      </c>
      <c r="C27" s="1" t="n">
        <v>32.524822</v>
      </c>
      <c r="D27" s="1" t="n">
        <v>28.247742</v>
      </c>
      <c r="E27" s="1" t="n">
        <v>24.321005</v>
      </c>
      <c r="F27" s="1" t="n">
        <v>20.690696</v>
      </c>
      <c r="G27" s="1" t="n">
        <v>17.30478</v>
      </c>
      <c r="H27" s="1" t="n">
        <v>14.241368</v>
      </c>
      <c r="I27" s="1" t="n">
        <v>11.451132</v>
      </c>
    </row>
    <row r="28" customFormat="false" ht="12.75" hidden="false" customHeight="false" outlineLevel="0" collapsed="false">
      <c r="B28" s="1" t="n">
        <v>35.996807</v>
      </c>
      <c r="C28" s="1" t="n">
        <v>30.9268</v>
      </c>
      <c r="D28" s="1" t="n">
        <v>26.341208</v>
      </c>
      <c r="E28" s="1" t="n">
        <v>22.145725</v>
      </c>
      <c r="F28" s="1" t="n">
        <v>18.291565</v>
      </c>
      <c r="G28" s="1" t="n">
        <v>14.820072</v>
      </c>
      <c r="H28" s="1" t="n">
        <v>11.723232</v>
      </c>
      <c r="I28" s="1" t="n">
        <v>9.089801</v>
      </c>
    </row>
    <row r="29" customFormat="false" ht="12.75" hidden="false" customHeight="false" outlineLevel="0" collapsed="false">
      <c r="B29" s="1" t="n">
        <v>35.010729</v>
      </c>
      <c r="C29" s="1" t="n">
        <v>29.563475</v>
      </c>
      <c r="D29" s="1" t="n">
        <v>24.681319</v>
      </c>
      <c r="E29" s="1" t="n">
        <v>20.242025</v>
      </c>
      <c r="F29" s="1" t="n">
        <v>16.23667</v>
      </c>
      <c r="G29" s="1" t="n">
        <v>12.832547</v>
      </c>
      <c r="H29" s="1" t="n">
        <v>9.775138</v>
      </c>
      <c r="I29" s="1" t="n">
        <v>7.426902</v>
      </c>
    </row>
    <row r="30" customFormat="false" ht="12.75" hidden="false" customHeight="false" outlineLevel="0" collapsed="false">
      <c r="B30" s="1" t="n">
        <v>34.217508</v>
      </c>
      <c r="C30" s="1" t="n">
        <v>28.436731</v>
      </c>
      <c r="D30" s="1" t="n">
        <v>23.280009</v>
      </c>
      <c r="E30" s="1" t="n">
        <v>18.624341</v>
      </c>
      <c r="F30" s="1" t="n">
        <v>14.508142</v>
      </c>
      <c r="G30" s="1" t="n">
        <v>11.061575</v>
      </c>
      <c r="H30" s="1" t="n">
        <v>8.502446</v>
      </c>
      <c r="I30" s="1" t="n">
        <v>6.585444</v>
      </c>
    </row>
    <row r="31" customFormat="false" ht="12.75" hidden="false" customHeight="false" outlineLevel="0" collapsed="false">
      <c r="B31" s="1" t="n">
        <v>33.571939</v>
      </c>
      <c r="C31" s="1" t="n">
        <v>27.481637</v>
      </c>
      <c r="D31" s="1" t="n">
        <v>22.023556</v>
      </c>
      <c r="E31" s="1" t="n">
        <v>17.10841</v>
      </c>
      <c r="F31" s="1" t="n">
        <v>12.889549</v>
      </c>
      <c r="G31" s="1" t="n">
        <v>9.575364</v>
      </c>
      <c r="H31" s="1" t="n">
        <v>7.385047</v>
      </c>
      <c r="I31" s="1" t="n">
        <v>5.978711</v>
      </c>
    </row>
    <row r="32" customFormat="false" ht="12.75" hidden="false" customHeight="false" outlineLevel="0" collapsed="false">
      <c r="B32" s="1" t="n">
        <v>32.911168</v>
      </c>
      <c r="C32" s="1" t="n">
        <v>26.662467</v>
      </c>
      <c r="D32" s="1" t="n">
        <v>21.038661</v>
      </c>
      <c r="E32" s="1" t="n">
        <v>16.09611</v>
      </c>
      <c r="F32" s="1" t="n">
        <v>11.999111</v>
      </c>
      <c r="G32" s="1" t="n">
        <v>8.939115</v>
      </c>
      <c r="H32" s="1" t="n">
        <v>7.012177</v>
      </c>
      <c r="I32" s="1" t="n">
        <v>5.760533</v>
      </c>
    </row>
    <row r="33" customFormat="false" ht="12.75" hidden="false" customHeight="false" outlineLevel="0" collapsed="false">
      <c r="A33" s="1"/>
      <c r="B33" s="1" t="n">
        <v>31.808388</v>
      </c>
      <c r="C33" s="1" t="n">
        <v>25.266658</v>
      </c>
      <c r="D33" s="1" t="n">
        <v>19.431438</v>
      </c>
      <c r="E33" s="1" t="n">
        <v>14.553097</v>
      </c>
      <c r="F33" s="1" t="n">
        <v>10.710313</v>
      </c>
      <c r="G33" s="1" t="n">
        <v>8.199691</v>
      </c>
      <c r="H33" s="1" t="n">
        <v>6.655815</v>
      </c>
      <c r="I33" s="1" t="n">
        <v>5.587102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 t="n">
        <v>47.240971</v>
      </c>
      <c r="C35" s="1" t="n">
        <v>45.274919</v>
      </c>
      <c r="D35" s="1" t="n">
        <v>43.462945</v>
      </c>
      <c r="E35" s="1" t="n">
        <v>41.77304</v>
      </c>
      <c r="F35" s="1" t="n">
        <v>40.186606</v>
      </c>
      <c r="G35" s="1" t="n">
        <v>38.684467</v>
      </c>
      <c r="H35" s="1" t="n">
        <v>37.253528</v>
      </c>
      <c r="I35" s="1" t="n">
        <v>35.889814</v>
      </c>
    </row>
    <row r="36" customFormat="false" ht="12.75" hidden="false" customHeight="false" outlineLevel="0" collapsed="false">
      <c r="B36" s="1" t="n">
        <v>42.927627</v>
      </c>
      <c r="C36" s="1" t="n">
        <v>40.121976</v>
      </c>
      <c r="D36" s="1" t="n">
        <v>37.5362</v>
      </c>
      <c r="E36" s="1" t="n">
        <v>35.128345</v>
      </c>
      <c r="F36" s="1" t="n">
        <v>32.885796</v>
      </c>
      <c r="G36" s="1" t="n">
        <v>30.764072</v>
      </c>
      <c r="H36" s="1" t="n">
        <v>28.767319</v>
      </c>
      <c r="I36" s="1" t="n">
        <v>26.874805</v>
      </c>
    </row>
    <row r="37" customFormat="false" ht="12.75" hidden="false" customHeight="false" outlineLevel="0" collapsed="false">
      <c r="B37" s="1" t="n">
        <v>40.936681</v>
      </c>
      <c r="C37" s="1" t="n">
        <v>36.673352</v>
      </c>
      <c r="D37" s="1" t="n">
        <v>32.772493</v>
      </c>
      <c r="E37" s="1" t="n">
        <v>29.154722</v>
      </c>
      <c r="F37" s="1" t="n">
        <v>25.778475</v>
      </c>
      <c r="G37" s="1" t="n">
        <v>22.603757</v>
      </c>
      <c r="H37" s="1" t="n">
        <v>19.606104</v>
      </c>
      <c r="I37" s="1" t="n">
        <v>16.774812</v>
      </c>
    </row>
    <row r="38" customFormat="false" ht="12.75" hidden="false" customHeight="false" outlineLevel="0" collapsed="false">
      <c r="B38" s="1" t="n">
        <v>38.945321</v>
      </c>
      <c r="C38" s="1" t="n">
        <v>33.90232</v>
      </c>
      <c r="D38" s="1" t="n">
        <v>29.355981</v>
      </c>
      <c r="E38" s="1" t="n">
        <v>25.172445</v>
      </c>
      <c r="F38" s="1" t="n">
        <v>21.3275</v>
      </c>
      <c r="G38" s="1" t="n">
        <v>17.722319</v>
      </c>
      <c r="H38" s="1" t="n">
        <v>14.437634</v>
      </c>
      <c r="I38" s="1" t="n">
        <v>11.685656</v>
      </c>
    </row>
    <row r="39" customFormat="false" ht="12.75" hidden="false" customHeight="false" outlineLevel="0" collapsed="false">
      <c r="B39" s="1" t="n">
        <v>37.483275</v>
      </c>
      <c r="C39" s="1" t="n">
        <v>31.872351</v>
      </c>
      <c r="D39" s="1" t="n">
        <v>26.840742</v>
      </c>
      <c r="E39" s="1" t="n">
        <v>22.269017</v>
      </c>
      <c r="F39" s="1" t="n">
        <v>18.098309</v>
      </c>
      <c r="G39" s="1" t="n">
        <v>14.243265</v>
      </c>
      <c r="H39" s="1" t="n">
        <v>11.155266</v>
      </c>
      <c r="I39" s="1" t="n">
        <v>8.811002</v>
      </c>
    </row>
    <row r="40" customFormat="false" ht="12.75" hidden="false" customHeight="false" outlineLevel="0" collapsed="false">
      <c r="B40" s="1" t="n">
        <v>36.160828</v>
      </c>
      <c r="C40" s="1" t="n">
        <v>30.174384</v>
      </c>
      <c r="D40" s="1" t="n">
        <v>24.806817</v>
      </c>
      <c r="E40" s="1" t="n">
        <v>19.947727</v>
      </c>
      <c r="F40" s="1" t="n">
        <v>15.598217</v>
      </c>
      <c r="G40" s="1" t="n">
        <v>11.892028</v>
      </c>
      <c r="H40" s="1" t="n">
        <v>9.348744</v>
      </c>
      <c r="I40" s="1" t="n">
        <v>7.43366</v>
      </c>
    </row>
    <row r="41" customFormat="false" ht="12.75" hidden="false" customHeight="false" outlineLevel="0" collapsed="false">
      <c r="B41" s="1" t="n">
        <v>35.09889</v>
      </c>
      <c r="C41" s="1" t="n">
        <v>28.863246</v>
      </c>
      <c r="D41" s="1" t="n">
        <v>23.28092</v>
      </c>
      <c r="E41" s="1" t="n">
        <v>18.230097</v>
      </c>
      <c r="F41" s="1" t="n">
        <v>13.918194</v>
      </c>
      <c r="G41" s="1" t="n">
        <v>10.626552</v>
      </c>
      <c r="H41" s="1" t="n">
        <v>8.339289</v>
      </c>
      <c r="I41" s="1" t="n">
        <v>6.615328</v>
      </c>
    </row>
    <row r="42" customFormat="false" ht="12.75" hidden="false" customHeight="false" outlineLevel="0" collapsed="false">
      <c r="B42" s="1" t="n">
        <v>34.41408</v>
      </c>
      <c r="C42" s="1" t="n">
        <v>27.941776</v>
      </c>
      <c r="D42" s="1" t="n">
        <v>22.152691</v>
      </c>
      <c r="E42" s="1" t="n">
        <v>16.935085</v>
      </c>
      <c r="F42" s="1" t="n">
        <v>12.761158</v>
      </c>
      <c r="G42" s="1" t="n">
        <v>9.945583</v>
      </c>
      <c r="H42" s="1" t="n">
        <v>7.885432</v>
      </c>
      <c r="I42" s="1" t="n">
        <v>6.332258</v>
      </c>
    </row>
    <row r="43" customFormat="false" ht="12.75" hidden="false" customHeight="false" outlineLevel="0" collapsed="false">
      <c r="B43" s="1" t="n">
        <v>33.436235</v>
      </c>
      <c r="C43" s="1" t="n">
        <v>26.655207</v>
      </c>
      <c r="D43" s="1" t="n">
        <v>20.588138</v>
      </c>
      <c r="E43" s="1" t="n">
        <v>15.333865</v>
      </c>
      <c r="F43" s="1" t="n">
        <v>11.603061</v>
      </c>
      <c r="G43" s="1" t="n">
        <v>9.035828</v>
      </c>
      <c r="H43" s="1" t="n">
        <v>7.217485</v>
      </c>
      <c r="I43" s="1" t="n">
        <v>6.139207</v>
      </c>
    </row>
    <row r="44" customFormat="false" ht="12.75" hidden="false" customHeight="false" outlineLevel="0" collapsed="false">
      <c r="A44" s="1"/>
      <c r="B44" s="1" t="n">
        <v>32.698032</v>
      </c>
      <c r="C44" s="1" t="n">
        <v>25.695726</v>
      </c>
      <c r="D44" s="1" t="n">
        <v>19.463969</v>
      </c>
      <c r="E44" s="1" t="n">
        <v>14.208853</v>
      </c>
      <c r="F44" s="1" t="n">
        <v>10.652234</v>
      </c>
      <c r="G44" s="1" t="n">
        <v>8.43702</v>
      </c>
      <c r="H44" s="1" t="n">
        <v>7.036506</v>
      </c>
      <c r="I44" s="1" t="n">
        <v>6.090644</v>
      </c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  <c r="B46" s="1" t="n">
        <v>40.198807</v>
      </c>
      <c r="C46" s="1" t="n">
        <v>37.31246</v>
      </c>
      <c r="D46" s="1" t="n">
        <v>34.652314</v>
      </c>
      <c r="E46" s="1" t="n">
        <v>32.171376</v>
      </c>
      <c r="F46" s="1" t="n">
        <v>29.842342</v>
      </c>
      <c r="G46" s="1" t="n">
        <v>27.637063</v>
      </c>
      <c r="H46" s="1" t="n">
        <v>25.536311</v>
      </c>
      <c r="I46" s="1" t="n">
        <v>23.534252</v>
      </c>
    </row>
    <row r="47" customFormat="false" ht="12.75" hidden="false" customHeight="false" outlineLevel="0" collapsed="false">
      <c r="B47" s="1" t="n">
        <v>39.441691</v>
      </c>
      <c r="C47" s="1" t="n">
        <v>35.621688</v>
      </c>
      <c r="D47" s="1" t="n">
        <v>32.148012</v>
      </c>
      <c r="E47" s="1" t="n">
        <v>28.94548</v>
      </c>
      <c r="F47" s="1" t="n">
        <v>25.962881</v>
      </c>
      <c r="G47" s="1" t="n">
        <v>23.154038</v>
      </c>
      <c r="H47" s="1" t="n">
        <v>20.510771</v>
      </c>
      <c r="I47" s="1" t="n">
        <v>18.014379</v>
      </c>
    </row>
    <row r="48" customFormat="false" ht="12.75" hidden="false" customHeight="false" outlineLevel="0" collapsed="false">
      <c r="B48" s="1" t="n">
        <v>37.739464</v>
      </c>
      <c r="C48" s="1" t="n">
        <v>33.173397</v>
      </c>
      <c r="D48" s="1" t="n">
        <v>29.101773</v>
      </c>
      <c r="E48" s="1" t="n">
        <v>25.384454</v>
      </c>
      <c r="F48" s="1" t="n">
        <v>21.959071</v>
      </c>
      <c r="G48" s="1" t="n">
        <v>18.761193</v>
      </c>
      <c r="H48" s="1" t="n">
        <v>15.76366</v>
      </c>
      <c r="I48" s="1" t="n">
        <v>12.985059</v>
      </c>
    </row>
    <row r="49" customFormat="false" ht="12.75" hidden="false" customHeight="false" outlineLevel="0" collapsed="false">
      <c r="B49" s="1" t="n">
        <v>36.003823</v>
      </c>
      <c r="C49" s="1" t="n">
        <v>30.916295</v>
      </c>
      <c r="D49" s="1" t="n">
        <v>26.337163</v>
      </c>
      <c r="E49" s="1" t="n">
        <v>22.201972</v>
      </c>
      <c r="F49" s="1" t="n">
        <v>18.417069</v>
      </c>
      <c r="G49" s="1" t="n">
        <v>14.920938</v>
      </c>
      <c r="H49" s="1" t="n">
        <v>11.830961</v>
      </c>
      <c r="I49" s="1" t="n">
        <v>9.456231</v>
      </c>
    </row>
    <row r="50" customFormat="false" ht="12.75" hidden="false" customHeight="false" outlineLevel="0" collapsed="false">
      <c r="B50" s="1" t="n">
        <v>34.839778</v>
      </c>
      <c r="C50" s="1" t="n">
        <v>29.253525</v>
      </c>
      <c r="D50" s="1" t="n">
        <v>24.265573</v>
      </c>
      <c r="E50" s="1" t="n">
        <v>19.805419</v>
      </c>
      <c r="F50" s="1" t="n">
        <v>15.781304</v>
      </c>
      <c r="G50" s="1" t="n">
        <v>12.299032</v>
      </c>
      <c r="H50" s="1" t="n">
        <v>9.528953</v>
      </c>
      <c r="I50" s="1" t="n">
        <v>7.415166</v>
      </c>
    </row>
    <row r="51" customFormat="false" ht="12.75" hidden="false" customHeight="false" outlineLevel="0" collapsed="false">
      <c r="B51" s="1" t="n">
        <v>34.101652</v>
      </c>
      <c r="C51" s="1" t="n">
        <v>28.134571</v>
      </c>
      <c r="D51" s="1" t="n">
        <v>22.794457</v>
      </c>
      <c r="E51" s="1" t="n">
        <v>17.955179</v>
      </c>
      <c r="F51" s="1" t="n">
        <v>13.598199</v>
      </c>
      <c r="G51" s="1" t="n">
        <v>10.327833</v>
      </c>
      <c r="H51" s="1" t="n">
        <v>7.851177</v>
      </c>
      <c r="I51" s="1" t="n">
        <v>6.043661</v>
      </c>
    </row>
    <row r="52" customFormat="false" ht="12.75" hidden="false" customHeight="false" outlineLevel="0" collapsed="false">
      <c r="B52" s="1" t="n">
        <v>33.125057</v>
      </c>
      <c r="C52" s="1" t="n">
        <v>26.850794</v>
      </c>
      <c r="D52" s="1" t="n">
        <v>21.238592</v>
      </c>
      <c r="E52" s="1" t="n">
        <v>16.119378</v>
      </c>
      <c r="F52" s="1" t="n">
        <v>11.820102</v>
      </c>
      <c r="G52" s="1" t="n">
        <v>8.769909</v>
      </c>
      <c r="H52" s="1" t="n">
        <v>6.761202</v>
      </c>
      <c r="I52" s="1" t="n">
        <v>5.226777</v>
      </c>
    </row>
    <row r="53" customFormat="false" ht="12.75" hidden="false" customHeight="false" outlineLevel="0" collapsed="false">
      <c r="B53" s="1" t="n">
        <v>31.577236</v>
      </c>
      <c r="C53" s="1" t="n">
        <v>24.882282</v>
      </c>
      <c r="D53" s="1" t="n">
        <v>18.918492</v>
      </c>
      <c r="E53" s="1" t="n">
        <v>13.717381</v>
      </c>
      <c r="F53" s="1" t="n">
        <v>10.14124</v>
      </c>
      <c r="G53" s="1" t="n">
        <v>7.383563</v>
      </c>
      <c r="H53" s="1" t="n">
        <v>5.691305</v>
      </c>
      <c r="I53" s="1" t="n">
        <v>4.585775</v>
      </c>
    </row>
    <row r="54" customFormat="false" ht="12.75" hidden="false" customHeight="false" outlineLevel="0" collapsed="false">
      <c r="B54" s="1" t="n">
        <v>30.462727</v>
      </c>
      <c r="C54" s="1" t="n">
        <v>23.435445</v>
      </c>
      <c r="D54" s="1" t="n">
        <v>17.168118</v>
      </c>
      <c r="E54" s="1" t="n">
        <v>12.34109</v>
      </c>
      <c r="F54" s="1" t="n">
        <v>9.202538</v>
      </c>
      <c r="G54" s="1" t="n">
        <v>6.903749</v>
      </c>
      <c r="H54" s="1" t="n">
        <v>5.42756</v>
      </c>
      <c r="I54" s="1" t="n">
        <v>4.449294</v>
      </c>
    </row>
    <row r="55" customFormat="false" ht="12.75" hidden="false" customHeight="false" outlineLevel="0" collapsed="false">
      <c r="A55" s="1"/>
      <c r="B55" s="1" t="n">
        <v>29.62057</v>
      </c>
      <c r="C55" s="1" t="n">
        <v>22.31271</v>
      </c>
      <c r="D55" s="1" t="n">
        <v>15.955905</v>
      </c>
      <c r="E55" s="1" t="n">
        <v>11.650518</v>
      </c>
      <c r="F55" s="1" t="n">
        <v>8.585964</v>
      </c>
      <c r="G55" s="1" t="n">
        <v>6.452718</v>
      </c>
      <c r="H55" s="1" t="n">
        <v>5.264754</v>
      </c>
      <c r="I55" s="1" t="n">
        <v>4.408107</v>
      </c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  <c r="B57" s="1" t="n">
        <v>42.424525</v>
      </c>
      <c r="C57" s="1" t="n">
        <v>39.135718</v>
      </c>
      <c r="D57" s="1" t="n">
        <v>36.104651</v>
      </c>
      <c r="E57" s="1" t="n">
        <v>33.277781</v>
      </c>
      <c r="F57" s="1" t="n">
        <v>30.623996</v>
      </c>
      <c r="G57" s="1" t="n">
        <v>28.111222</v>
      </c>
      <c r="H57" s="1" t="n">
        <v>25.71755</v>
      </c>
      <c r="I57" s="1" t="n">
        <v>23.436331</v>
      </c>
    </row>
    <row r="58" customFormat="false" ht="12.75" hidden="false" customHeight="false" outlineLevel="0" collapsed="false">
      <c r="B58" s="1" t="n">
        <v>40.457666</v>
      </c>
      <c r="C58" s="1" t="n">
        <v>36.234341</v>
      </c>
      <c r="D58" s="1" t="n">
        <v>32.395542</v>
      </c>
      <c r="E58" s="1" t="n">
        <v>28.856818</v>
      </c>
      <c r="F58" s="1" t="n">
        <v>25.591158</v>
      </c>
      <c r="G58" s="1" t="n">
        <v>22.559847</v>
      </c>
      <c r="H58" s="1" t="n">
        <v>19.71573</v>
      </c>
      <c r="I58" s="1" t="n">
        <v>17.022816</v>
      </c>
    </row>
    <row r="59" customFormat="false" ht="12.75" hidden="false" customHeight="false" outlineLevel="0" collapsed="false">
      <c r="B59" s="1" t="n">
        <v>39.533782</v>
      </c>
      <c r="C59" s="1" t="n">
        <v>34.702817</v>
      </c>
      <c r="D59" s="1" t="n">
        <v>30.329007</v>
      </c>
      <c r="E59" s="1" t="n">
        <v>26.337135</v>
      </c>
      <c r="F59" s="1" t="n">
        <v>22.6646</v>
      </c>
      <c r="G59" s="1" t="n">
        <v>19.278917</v>
      </c>
      <c r="H59" s="1" t="n">
        <v>16.119884</v>
      </c>
      <c r="I59" s="1" t="n">
        <v>13.193166</v>
      </c>
    </row>
    <row r="60" customFormat="false" ht="12.75" hidden="false" customHeight="false" outlineLevel="0" collapsed="false">
      <c r="B60" s="1" t="n">
        <v>39.065799</v>
      </c>
      <c r="C60" s="1" t="n">
        <v>33.852879</v>
      </c>
      <c r="D60" s="1" t="n">
        <v>29.163188</v>
      </c>
      <c r="E60" s="1" t="n">
        <v>24.895385</v>
      </c>
      <c r="F60" s="1" t="n">
        <v>20.974869</v>
      </c>
      <c r="G60" s="1" t="n">
        <v>17.337007</v>
      </c>
      <c r="H60" s="1" t="n">
        <v>13.950319</v>
      </c>
      <c r="I60" s="1" t="n">
        <v>10.805496</v>
      </c>
    </row>
    <row r="61" customFormat="false" ht="12.75" hidden="false" customHeight="false" outlineLevel="0" collapsed="false">
      <c r="B61" s="1" t="n">
        <v>37.954705</v>
      </c>
      <c r="C61" s="1" t="n">
        <v>32.306478</v>
      </c>
      <c r="D61" s="1" t="n">
        <v>27.274741</v>
      </c>
      <c r="E61" s="1" t="n">
        <v>22.694173</v>
      </c>
      <c r="F61" s="1" t="n">
        <v>18.521906</v>
      </c>
      <c r="G61" s="1" t="n">
        <v>14.650665</v>
      </c>
      <c r="H61" s="1" t="n">
        <v>11.348351</v>
      </c>
      <c r="I61" s="1" t="n">
        <v>8.445821</v>
      </c>
    </row>
    <row r="62" customFormat="false" ht="12.75" hidden="false" customHeight="false" outlineLevel="0" collapsed="false">
      <c r="B62" s="1" t="n">
        <v>36.899591</v>
      </c>
      <c r="C62" s="1" t="n">
        <v>30.941219</v>
      </c>
      <c r="D62" s="1" t="n">
        <v>25.596279</v>
      </c>
      <c r="E62" s="1" t="n">
        <v>20.760443</v>
      </c>
      <c r="F62" s="1" t="n">
        <v>16.378847</v>
      </c>
      <c r="G62" s="1" t="n">
        <v>12.490371</v>
      </c>
      <c r="H62" s="1" t="n">
        <v>9.446825</v>
      </c>
      <c r="I62" s="1" t="n">
        <v>6.892063</v>
      </c>
    </row>
    <row r="63" customFormat="false" ht="12.75" hidden="false" customHeight="false" outlineLevel="0" collapsed="false">
      <c r="B63" s="1" t="n">
        <v>35.937344</v>
      </c>
      <c r="C63" s="1" t="n">
        <v>29.607697</v>
      </c>
      <c r="D63" s="1" t="n">
        <v>23.976811</v>
      </c>
      <c r="E63" s="1" t="n">
        <v>18.894396</v>
      </c>
      <c r="F63" s="1" t="n">
        <v>14.429632</v>
      </c>
      <c r="G63" s="1" t="n">
        <v>10.839083</v>
      </c>
      <c r="H63" s="1" t="n">
        <v>7.901295</v>
      </c>
      <c r="I63" s="1" t="n">
        <v>5.686895</v>
      </c>
    </row>
    <row r="64" customFormat="false" ht="12.75" hidden="false" customHeight="false" outlineLevel="0" collapsed="false">
      <c r="B64" s="1" t="n">
        <v>35.176767</v>
      </c>
      <c r="C64" s="1" t="n">
        <v>28.590792</v>
      </c>
      <c r="D64" s="1" t="n">
        <v>22.685688</v>
      </c>
      <c r="E64" s="1" t="n">
        <v>17.355732</v>
      </c>
      <c r="F64" s="1" t="n">
        <v>12.907194</v>
      </c>
      <c r="G64" s="1" t="n">
        <v>9.363563</v>
      </c>
      <c r="H64" s="1" t="n">
        <v>6.898136</v>
      </c>
      <c r="I64" s="1" t="n">
        <v>5.203221</v>
      </c>
    </row>
    <row r="65" customFormat="false" ht="12.75" hidden="false" customHeight="false" outlineLevel="0" collapsed="false">
      <c r="B65" s="1" t="n">
        <v>34.232524</v>
      </c>
      <c r="C65" s="1" t="n">
        <v>27.306119</v>
      </c>
      <c r="D65" s="1" t="n">
        <v>21.123761</v>
      </c>
      <c r="E65" s="1" t="n">
        <v>15.633392</v>
      </c>
      <c r="F65" s="1" t="n">
        <v>11.401645</v>
      </c>
      <c r="G65" s="1" t="n">
        <v>8.236994</v>
      </c>
      <c r="H65" s="1" t="n">
        <v>6.402316</v>
      </c>
      <c r="I65" s="1" t="n">
        <v>4.967521</v>
      </c>
    </row>
    <row r="66" customFormat="false" ht="12.75" hidden="false" customHeight="false" outlineLevel="0" collapsed="false">
      <c r="A66" s="1"/>
      <c r="B66" s="1" t="n">
        <v>33.238543</v>
      </c>
      <c r="C66" s="1" t="n">
        <v>26.035372</v>
      </c>
      <c r="D66" s="1" t="n">
        <v>19.619452</v>
      </c>
      <c r="E66" s="1" t="n">
        <v>14.240885</v>
      </c>
      <c r="F66" s="1" t="n">
        <v>10.47807</v>
      </c>
      <c r="G66" s="1" t="n">
        <v>8.005829</v>
      </c>
      <c r="H66" s="1" t="n">
        <v>6.259927</v>
      </c>
      <c r="I66" s="1" t="n">
        <v>4.912905</v>
      </c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  <c r="B68" s="1" t="n">
        <v>39.534801</v>
      </c>
      <c r="C68" s="1" t="n">
        <v>36.850314</v>
      </c>
      <c r="D68" s="1" t="n">
        <v>34.376208</v>
      </c>
      <c r="E68" s="1" t="n">
        <v>32.068777</v>
      </c>
      <c r="F68" s="1" t="n">
        <v>29.902628</v>
      </c>
      <c r="G68" s="1" t="n">
        <v>27.851578</v>
      </c>
      <c r="H68" s="1" t="n">
        <v>25.897744</v>
      </c>
      <c r="I68" s="1" t="n">
        <v>24.035701</v>
      </c>
    </row>
    <row r="69" customFormat="false" ht="12.75" hidden="false" customHeight="false" outlineLevel="0" collapsed="false">
      <c r="B69" s="1" t="n">
        <v>37.573022</v>
      </c>
      <c r="C69" s="1" t="n">
        <v>33.904527</v>
      </c>
      <c r="D69" s="1" t="n">
        <v>30.563485</v>
      </c>
      <c r="E69" s="1" t="n">
        <v>27.475536</v>
      </c>
      <c r="F69" s="1" t="n">
        <v>24.600549</v>
      </c>
      <c r="G69" s="1" t="n">
        <v>21.903</v>
      </c>
      <c r="H69" s="1" t="n">
        <v>19.397326</v>
      </c>
      <c r="I69" s="1" t="n">
        <v>17.034559</v>
      </c>
    </row>
    <row r="70" customFormat="false" ht="12.75" hidden="false" customHeight="false" outlineLevel="0" collapsed="false">
      <c r="B70" s="1" t="n">
        <v>35.990291</v>
      </c>
      <c r="C70" s="1" t="n">
        <v>31.547703</v>
      </c>
      <c r="D70" s="1" t="n">
        <v>27.535515</v>
      </c>
      <c r="E70" s="1" t="n">
        <v>23.873513</v>
      </c>
      <c r="F70" s="1" t="n">
        <v>20.486138</v>
      </c>
      <c r="G70" s="1" t="n">
        <v>17.317253</v>
      </c>
      <c r="H70" s="1" t="n">
        <v>14.352447</v>
      </c>
      <c r="I70" s="1" t="n">
        <v>11.736754</v>
      </c>
    </row>
    <row r="71" customFormat="false" ht="12.75" hidden="false" customHeight="false" outlineLevel="0" collapsed="false">
      <c r="B71" s="1" t="n">
        <v>34.74106</v>
      </c>
      <c r="C71" s="1" t="n">
        <v>29.897559</v>
      </c>
      <c r="D71" s="1" t="n">
        <v>25.523789</v>
      </c>
      <c r="E71" s="1" t="n">
        <v>21.532589</v>
      </c>
      <c r="F71" s="1" t="n">
        <v>17.875269</v>
      </c>
      <c r="G71" s="1" t="n">
        <v>14.562893</v>
      </c>
      <c r="H71" s="1" t="n">
        <v>11.869448</v>
      </c>
      <c r="I71" s="1" t="n">
        <v>9.650289</v>
      </c>
    </row>
    <row r="72" customFormat="false" ht="12.75" hidden="false" customHeight="false" outlineLevel="0" collapsed="false">
      <c r="B72" s="1" t="n">
        <v>33.730778</v>
      </c>
      <c r="C72" s="1" t="n">
        <v>28.48745</v>
      </c>
      <c r="D72" s="1" t="n">
        <v>23.780786</v>
      </c>
      <c r="E72" s="1" t="n">
        <v>19.491532</v>
      </c>
      <c r="F72" s="1" t="n">
        <v>15.664501</v>
      </c>
      <c r="G72" s="1" t="n">
        <v>12.453016</v>
      </c>
      <c r="H72" s="1" t="n">
        <v>9.879871</v>
      </c>
      <c r="I72" s="1" t="n">
        <v>7.781819</v>
      </c>
    </row>
    <row r="73" customFormat="false" ht="12.75" hidden="false" customHeight="false" outlineLevel="0" collapsed="false">
      <c r="B73" s="1" t="n">
        <v>32.42137</v>
      </c>
      <c r="C73" s="1" t="n">
        <v>26.657318</v>
      </c>
      <c r="D73" s="1" t="n">
        <v>21.460577</v>
      </c>
      <c r="E73" s="1" t="n">
        <v>16.730746</v>
      </c>
      <c r="F73" s="1" t="n">
        <v>12.822268</v>
      </c>
      <c r="G73" s="1" t="n">
        <v>9.933914</v>
      </c>
      <c r="H73" s="1" t="n">
        <v>7.707158</v>
      </c>
      <c r="I73" s="1" t="n">
        <v>6.140079</v>
      </c>
    </row>
    <row r="74" customFormat="false" ht="12.75" hidden="false" customHeight="false" outlineLevel="0" collapsed="false">
      <c r="B74" s="1" t="n">
        <v>31.579427</v>
      </c>
      <c r="C74" s="1" t="n">
        <v>25.417717</v>
      </c>
      <c r="D74" s="1" t="n">
        <v>19.90795</v>
      </c>
      <c r="E74" s="1" t="n">
        <v>14.925206</v>
      </c>
      <c r="F74" s="1" t="n">
        <v>11.137982</v>
      </c>
      <c r="G74" s="1" t="n">
        <v>8.603523</v>
      </c>
      <c r="H74" s="1" t="n">
        <v>6.75326</v>
      </c>
      <c r="I74" s="1" t="n">
        <v>5.365486</v>
      </c>
    </row>
    <row r="75" customFormat="false" ht="12.75" hidden="false" customHeight="false" outlineLevel="0" collapsed="false">
      <c r="B75" s="1" t="n">
        <v>30.754591</v>
      </c>
      <c r="C75" s="1" t="n">
        <v>24.262005</v>
      </c>
      <c r="D75" s="1" t="n">
        <v>18.472339</v>
      </c>
      <c r="E75" s="1" t="n">
        <v>13.466921</v>
      </c>
      <c r="F75" s="1" t="n">
        <v>10.071109</v>
      </c>
      <c r="G75" s="1" t="n">
        <v>7.684409</v>
      </c>
      <c r="H75" s="1" t="n">
        <v>6.075659</v>
      </c>
      <c r="I75" s="1" t="n">
        <v>4.91525</v>
      </c>
    </row>
    <row r="76" customFormat="false" ht="12.75" hidden="false" customHeight="false" outlineLevel="0" collapsed="false">
      <c r="B76" s="1" t="n">
        <v>30.268462</v>
      </c>
      <c r="C76" s="1" t="n">
        <v>23.568436</v>
      </c>
      <c r="D76" s="1" t="n">
        <v>17.601052</v>
      </c>
      <c r="E76" s="1" t="n">
        <v>12.604276</v>
      </c>
      <c r="F76" s="1" t="n">
        <v>9.383004</v>
      </c>
      <c r="G76" s="1" t="n">
        <v>7.295124</v>
      </c>
      <c r="H76" s="1" t="n">
        <v>5.851154</v>
      </c>
      <c r="I76" s="1" t="n">
        <v>4.797581</v>
      </c>
    </row>
    <row r="77" customFormat="false" ht="12.75" hidden="false" customHeight="false" outlineLevel="0" collapsed="false">
      <c r="A77" s="1"/>
      <c r="B77" s="1" t="n">
        <v>29.55034</v>
      </c>
      <c r="C77" s="1" t="n">
        <v>22.603899</v>
      </c>
      <c r="D77" s="1" t="n">
        <v>16.431113</v>
      </c>
      <c r="E77" s="1" t="n">
        <v>11.690087</v>
      </c>
      <c r="F77" s="1" t="n">
        <v>8.777144</v>
      </c>
      <c r="G77" s="1" t="n">
        <v>6.86959</v>
      </c>
      <c r="H77" s="1" t="n">
        <v>5.6497</v>
      </c>
      <c r="I77" s="1" t="n">
        <v>4.797573</v>
      </c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  <c r="B79" s="1" t="n">
        <v>41.707982</v>
      </c>
      <c r="C79" s="1" t="n">
        <v>39.56508</v>
      </c>
      <c r="D79" s="1" t="n">
        <v>37.590116</v>
      </c>
      <c r="E79" s="1" t="n">
        <v>35.748201</v>
      </c>
      <c r="F79" s="1" t="n">
        <v>34.019063</v>
      </c>
      <c r="G79" s="1" t="n">
        <v>32.381805</v>
      </c>
      <c r="H79" s="1" t="n">
        <v>30.82215</v>
      </c>
      <c r="I79" s="1" t="n">
        <v>29.335767</v>
      </c>
    </row>
    <row r="80" customFormat="false" ht="12.75" hidden="false" customHeight="false" outlineLevel="0" collapsed="false">
      <c r="B80" s="1" t="n">
        <v>39.4934</v>
      </c>
      <c r="C80" s="1" t="n">
        <v>36.617944</v>
      </c>
      <c r="D80" s="1" t="n">
        <v>33.970032</v>
      </c>
      <c r="E80" s="1" t="n">
        <v>31.511279</v>
      </c>
      <c r="F80" s="1" t="n">
        <v>29.246899</v>
      </c>
      <c r="G80" s="1" t="n">
        <v>27.102838</v>
      </c>
      <c r="H80" s="1" t="n">
        <v>25.060895</v>
      </c>
      <c r="I80" s="1" t="n">
        <v>23.116027</v>
      </c>
    </row>
    <row r="81" customFormat="false" ht="12.75" hidden="false" customHeight="false" outlineLevel="0" collapsed="false">
      <c r="B81" s="1" t="n">
        <v>38.040781</v>
      </c>
      <c r="C81" s="1" t="n">
        <v>33.891342</v>
      </c>
      <c r="D81" s="1" t="n">
        <v>30.109615</v>
      </c>
      <c r="E81" s="1" t="n">
        <v>26.615637</v>
      </c>
      <c r="F81" s="1" t="n">
        <v>23.360704</v>
      </c>
      <c r="G81" s="1" t="n">
        <v>20.296124</v>
      </c>
      <c r="H81" s="1" t="n">
        <v>17.382108</v>
      </c>
      <c r="I81" s="1" t="n">
        <v>14.70595</v>
      </c>
    </row>
    <row r="82" customFormat="false" ht="12.75" hidden="false" customHeight="false" outlineLevel="0" collapsed="false">
      <c r="B82" s="1" t="n">
        <v>36.469192</v>
      </c>
      <c r="C82" s="1" t="n">
        <v>31.502921</v>
      </c>
      <c r="D82" s="1" t="n">
        <v>27.030894</v>
      </c>
      <c r="E82" s="1" t="n">
        <v>22.932078</v>
      </c>
      <c r="F82" s="1" t="n">
        <v>19.145041</v>
      </c>
      <c r="G82" s="1" t="n">
        <v>15.598739</v>
      </c>
      <c r="H82" s="1" t="n">
        <v>12.388823</v>
      </c>
      <c r="I82" s="1" t="n">
        <v>9.485285</v>
      </c>
    </row>
    <row r="83" customFormat="false" ht="12.75" hidden="false" customHeight="false" outlineLevel="0" collapsed="false">
      <c r="B83" s="1" t="n">
        <v>35.971523</v>
      </c>
      <c r="C83" s="1" t="n">
        <v>30.474151</v>
      </c>
      <c r="D83" s="1" t="n">
        <v>25.532272</v>
      </c>
      <c r="E83" s="1" t="n">
        <v>21.001358</v>
      </c>
      <c r="F83" s="1" t="n">
        <v>16.830177</v>
      </c>
      <c r="G83" s="1" t="n">
        <v>13.070239</v>
      </c>
      <c r="H83" s="1" t="n">
        <v>9.760985</v>
      </c>
      <c r="I83" s="1" t="n">
        <v>7.389431</v>
      </c>
    </row>
    <row r="84" customFormat="false" ht="12.75" hidden="false" customHeight="false" outlineLevel="0" collapsed="false">
      <c r="B84" s="1" t="n">
        <v>34.485633</v>
      </c>
      <c r="C84" s="1" t="n">
        <v>28.441214</v>
      </c>
      <c r="D84" s="1" t="n">
        <v>22.984242</v>
      </c>
      <c r="E84" s="1" t="n">
        <v>17.992809</v>
      </c>
      <c r="F84" s="1" t="n">
        <v>13.511534</v>
      </c>
      <c r="G84" s="1" t="n">
        <v>9.980265</v>
      </c>
      <c r="H84" s="1" t="n">
        <v>7.262696</v>
      </c>
      <c r="I84" s="1" t="n">
        <v>5.646297</v>
      </c>
    </row>
    <row r="85" customFormat="false" ht="12.75" hidden="false" customHeight="false" outlineLevel="0" collapsed="false">
      <c r="B85" s="1" t="n">
        <v>33.862983</v>
      </c>
      <c r="C85" s="1" t="n">
        <v>27.529826</v>
      </c>
      <c r="D85" s="1" t="n">
        <v>21.83422</v>
      </c>
      <c r="E85" s="1" t="n">
        <v>16.729963</v>
      </c>
      <c r="F85" s="1" t="n">
        <v>12.285336</v>
      </c>
      <c r="G85" s="1" t="n">
        <v>8.889441</v>
      </c>
      <c r="H85" s="1" t="n">
        <v>6.640734</v>
      </c>
      <c r="I85" s="1" t="n">
        <v>5.187608</v>
      </c>
    </row>
    <row r="86" customFormat="false" ht="12.75" hidden="false" customHeight="false" outlineLevel="0" collapsed="false">
      <c r="B86" s="1" t="n">
        <v>32.629794</v>
      </c>
      <c r="C86" s="1" t="n">
        <v>25.816193</v>
      </c>
      <c r="D86" s="1" t="n">
        <v>19.807532</v>
      </c>
      <c r="E86" s="1" t="n">
        <v>14.834758</v>
      </c>
      <c r="F86" s="1" t="n">
        <v>10.721571</v>
      </c>
      <c r="G86" s="1" t="n">
        <v>7.808404</v>
      </c>
      <c r="H86" s="1" t="n">
        <v>6.075908</v>
      </c>
      <c r="I86" s="1" t="n">
        <v>4.838477</v>
      </c>
    </row>
    <row r="87" customFormat="false" ht="12.75" hidden="false" customHeight="false" outlineLevel="0" collapsed="false">
      <c r="B87" s="1" t="n">
        <v>31.829286</v>
      </c>
      <c r="C87" s="1" t="n">
        <v>24.83066</v>
      </c>
      <c r="D87" s="1" t="n">
        <v>18.75776</v>
      </c>
      <c r="E87" s="1" t="n">
        <v>13.871949</v>
      </c>
      <c r="F87" s="1" t="n">
        <v>9.801976</v>
      </c>
      <c r="G87" s="1" t="n">
        <v>7.191576</v>
      </c>
      <c r="H87" s="1" t="n">
        <v>5.71449</v>
      </c>
      <c r="I87" s="1" t="n">
        <v>4.702057</v>
      </c>
    </row>
    <row r="88" customFormat="false" ht="12.75" hidden="false" customHeight="false" outlineLevel="0" collapsed="false">
      <c r="B88" s="1" t="n">
        <v>31.20935</v>
      </c>
      <c r="C88" s="1" t="n">
        <v>24.003812</v>
      </c>
      <c r="D88" s="1" t="n">
        <v>17.891807</v>
      </c>
      <c r="E88" s="1" t="n">
        <v>12.971676</v>
      </c>
      <c r="F88" s="1" t="n">
        <v>9.01305</v>
      </c>
      <c r="G88" s="1" t="n">
        <v>6.732832</v>
      </c>
      <c r="H88" s="1" t="n">
        <v>5.496639</v>
      </c>
      <c r="I88" s="1" t="n">
        <v>4.665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09:37:07Z</dcterms:created>
  <dc:creator/>
  <dc:description/>
  <dc:language>en-US</dc:language>
  <cp:lastModifiedBy>Emin Gabrielyan</cp:lastModifiedBy>
  <cp:lastPrinted>2006-02-10T17:36:45Z</cp:lastPrinted>
  <dcterms:modified xsi:type="dcterms:W3CDTF">2006-03-20T14:10:04Z</dcterms:modified>
  <cp:revision>0</cp:revision>
  <dc:subject/>
  <dc:title/>
</cp:coreProperties>
</file>