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a</t>
  </si>
  <si>
    <t xml:space="preserve">b</t>
  </si>
  <si>
    <t xml:space="preserve">a*b</t>
  </si>
  <si>
    <t xml:space="preserve">task</t>
  </si>
  <si>
    <t xml:space="preserve">min</t>
  </si>
  <si>
    <t xml:space="preserve">max</t>
  </si>
  <si>
    <t xml:space="preserve">ste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1" activeCellId="0" sqref="D2:D2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H1" s="0" t="s">
        <v>4</v>
      </c>
      <c r="I1" s="0" t="s">
        <v>5</v>
      </c>
      <c r="J1" s="0" t="s">
        <v>6</v>
      </c>
    </row>
    <row r="2" customFormat="false" ht="12.75" hidden="false" customHeight="false" outlineLevel="0" collapsed="false">
      <c r="A2" s="0" t="n">
        <f aca="true">ROUND($H$2+FLOOR(RAND()*($I$2-$H$2+$J$2),$J$2),5)</f>
        <v>5.4</v>
      </c>
      <c r="B2" s="0" t="n">
        <f aca="true">ROUND($H$3+FLOOR(RAND()*($I$3-$H$3+$J$3),$J$3),5)</f>
        <v>1.8</v>
      </c>
      <c r="C2" s="0" t="n">
        <f aca="false">ROUND(A2*B2,5)</f>
        <v>9.72</v>
      </c>
      <c r="D2" s="0" t="str">
        <f aca="true">IF(RAND()&lt;0.8,CONCATENATE(A2," * ",B2," ="),CONCATENATE(C2," / ",A2," ="))</f>
        <v>5.4 * 1.8 =</v>
      </c>
      <c r="G2" s="0" t="s">
        <v>0</v>
      </c>
      <c r="H2" s="0" t="n">
        <v>0</v>
      </c>
      <c r="I2" s="0" t="n">
        <v>10</v>
      </c>
      <c r="J2" s="0" t="n">
        <v>0.1</v>
      </c>
    </row>
    <row r="3" customFormat="false" ht="12.75" hidden="false" customHeight="false" outlineLevel="0" collapsed="false">
      <c r="A3" s="0" t="n">
        <f aca="true">ROUND($H$2+FLOOR(RAND()*($I$2-$H$2+$J$2),$J$2),5)</f>
        <v>8</v>
      </c>
      <c r="B3" s="0" t="n">
        <f aca="true">ROUND($H$3+FLOOR(RAND()*($I$3-$H$3+$J$3),$J$3),5)</f>
        <v>-0.2</v>
      </c>
      <c r="C3" s="0" t="n">
        <f aca="false">ROUND(A3*B3,5)</f>
        <v>-1.6</v>
      </c>
      <c r="D3" s="0" t="str">
        <f aca="true">IF(RAND()&lt;0.8,CONCATENATE(A3," * ",B3," ="),CONCATENATE(C3," / ",A3," ="))</f>
        <v>8 * -0.2 =</v>
      </c>
      <c r="G3" s="0" t="s">
        <v>1</v>
      </c>
      <c r="H3" s="0" t="n">
        <v>-2</v>
      </c>
      <c r="I3" s="0" t="n">
        <v>5</v>
      </c>
      <c r="J3" s="0" t="n">
        <v>0.2</v>
      </c>
    </row>
    <row r="4" customFormat="false" ht="12.75" hidden="false" customHeight="false" outlineLevel="0" collapsed="false">
      <c r="A4" s="0" t="n">
        <f aca="true">ROUND($H$2+FLOOR(RAND()*($I$2-$H$2+$J$2),$J$2),5)</f>
        <v>6.9</v>
      </c>
      <c r="B4" s="0" t="n">
        <f aca="true">ROUND($H$3+FLOOR(RAND()*($I$3-$H$3+$J$3),$J$3),5)</f>
        <v>-0.6</v>
      </c>
      <c r="C4" s="0" t="n">
        <f aca="false">ROUND(A4*B4,5)</f>
        <v>-4.14</v>
      </c>
      <c r="D4" s="0" t="str">
        <f aca="true">IF(RAND()&lt;0.8,CONCATENATE(A4," * ",B4," ="),CONCATENATE(C4," / ",A4," ="))</f>
        <v>6.9 * -0.6 =</v>
      </c>
    </row>
    <row r="5" customFormat="false" ht="12.75" hidden="false" customHeight="false" outlineLevel="0" collapsed="false">
      <c r="A5" s="0" t="n">
        <f aca="true">ROUND($H$2+FLOOR(RAND()*($I$2-$H$2+$J$2),$J$2),5)</f>
        <v>10</v>
      </c>
      <c r="B5" s="0" t="n">
        <f aca="true">ROUND($H$3+FLOOR(RAND()*($I$3-$H$3+$J$3),$J$3),5)</f>
        <v>1.6</v>
      </c>
      <c r="C5" s="0" t="n">
        <f aca="false">ROUND(A5*B5,5)</f>
        <v>16</v>
      </c>
      <c r="D5" s="0" t="str">
        <f aca="true">IF(RAND()&lt;0.8,CONCATENATE(A5," * ",B5," ="),CONCATENATE(C5," / ",A5," ="))</f>
        <v>10 * 1.6 =</v>
      </c>
    </row>
    <row r="6" customFormat="false" ht="12.75" hidden="false" customHeight="false" outlineLevel="0" collapsed="false">
      <c r="A6" s="0" t="n">
        <f aca="true">ROUND($H$2+FLOOR(RAND()*($I$2-$H$2+$J$2),$J$2),5)</f>
        <v>6.7</v>
      </c>
      <c r="B6" s="0" t="n">
        <f aca="true">ROUND($H$3+FLOOR(RAND()*($I$3-$H$3+$J$3),$J$3),5)</f>
        <v>0.2</v>
      </c>
      <c r="C6" s="0" t="n">
        <f aca="false">ROUND(A6*B6,5)</f>
        <v>1.34</v>
      </c>
      <c r="D6" s="0" t="str">
        <f aca="true">IF(RAND()&lt;0.8,CONCATENATE(A6," * ",B6," ="),CONCATENATE(C6," / ",A6," ="))</f>
        <v>6.7 * 0.2 =</v>
      </c>
    </row>
    <row r="7" customFormat="false" ht="12.75" hidden="false" customHeight="false" outlineLevel="0" collapsed="false">
      <c r="A7" s="0" t="n">
        <f aca="true">ROUND($H$2+FLOOR(RAND()*($I$2-$H$2+$J$2),$J$2),5)</f>
        <v>9.7</v>
      </c>
      <c r="B7" s="0" t="n">
        <f aca="true">ROUND($H$3+FLOOR(RAND()*($I$3-$H$3+$J$3),$J$3),5)</f>
        <v>3</v>
      </c>
      <c r="C7" s="0" t="n">
        <f aca="false">ROUND(A7*B7,5)</f>
        <v>29.1</v>
      </c>
      <c r="D7" s="0" t="str">
        <f aca="true">IF(RAND()&lt;0.8,CONCATENATE(A7," * ",B7," ="),CONCATENATE(C7," / ",A7," ="))</f>
        <v>29.1 / 9.7 =</v>
      </c>
    </row>
    <row r="8" customFormat="false" ht="12.75" hidden="false" customHeight="false" outlineLevel="0" collapsed="false">
      <c r="A8" s="0" t="n">
        <f aca="true">ROUND($H$2+FLOOR(RAND()*($I$2-$H$2+$J$2),$J$2),5)</f>
        <v>2.1</v>
      </c>
      <c r="B8" s="0" t="n">
        <f aca="true">ROUND($H$3+FLOOR(RAND()*($I$3-$H$3+$J$3),$J$3),5)</f>
        <v>-2</v>
      </c>
      <c r="C8" s="0" t="n">
        <f aca="false">ROUND(A8*B8,5)</f>
        <v>-4.2</v>
      </c>
      <c r="D8" s="0" t="str">
        <f aca="true">IF(RAND()&lt;0.8,CONCATENATE(A8," * ",B8," ="),CONCATENATE(C8," / ",A8," ="))</f>
        <v>2.1 * -2 =</v>
      </c>
    </row>
    <row r="9" customFormat="false" ht="12.75" hidden="false" customHeight="false" outlineLevel="0" collapsed="false">
      <c r="A9" s="0" t="n">
        <f aca="true">ROUND($H$2+FLOOR(RAND()*($I$2-$H$2+$J$2),$J$2),5)</f>
        <v>10</v>
      </c>
      <c r="B9" s="0" t="n">
        <f aca="true">ROUND($H$3+FLOOR(RAND()*($I$3-$H$3+$J$3),$J$3),5)</f>
        <v>-1.2</v>
      </c>
      <c r="C9" s="0" t="n">
        <f aca="false">ROUND(A9*B9,5)</f>
        <v>-12</v>
      </c>
      <c r="D9" s="0" t="str">
        <f aca="true">IF(RAND()&lt;0.8,CONCATENATE(A9," * ",B9," ="),CONCATENATE(C9," / ",A9," ="))</f>
        <v>10 * -1.2 =</v>
      </c>
    </row>
    <row r="10" customFormat="false" ht="12.75" hidden="false" customHeight="false" outlineLevel="0" collapsed="false">
      <c r="A10" s="0" t="n">
        <f aca="true">ROUND($H$2+FLOOR(RAND()*($I$2-$H$2+$J$2),$J$2),5)</f>
        <v>3.5</v>
      </c>
      <c r="B10" s="0" t="n">
        <f aca="true">ROUND($H$3+FLOOR(RAND()*($I$3-$H$3+$J$3),$J$3),5)</f>
        <v>3</v>
      </c>
      <c r="C10" s="0" t="n">
        <f aca="false">ROUND(A10*B10,5)</f>
        <v>10.5</v>
      </c>
      <c r="D10" s="0" t="str">
        <f aca="true">IF(RAND()&lt;0.8,CONCATENATE(A10," * ",B10," ="),CONCATENATE(C10," / ",A10," ="))</f>
        <v>3.5 * 3 =</v>
      </c>
    </row>
    <row r="11" customFormat="false" ht="12.75" hidden="false" customHeight="false" outlineLevel="0" collapsed="false">
      <c r="A11" s="0" t="n">
        <f aca="true">ROUND($H$2+FLOOR(RAND()*($I$2-$H$2+$J$2),$J$2),5)</f>
        <v>2.4</v>
      </c>
      <c r="B11" s="0" t="n">
        <f aca="true">ROUND($H$3+FLOOR(RAND()*($I$3-$H$3+$J$3),$J$3),5)</f>
        <v>3.8</v>
      </c>
      <c r="C11" s="0" t="n">
        <f aca="false">ROUND(A11*B11,5)</f>
        <v>9.12</v>
      </c>
      <c r="D11" s="0" t="str">
        <f aca="true">IF(RAND()&lt;0.8,CONCATENATE(A11," * ",B11," ="),CONCATENATE(C11," / ",A11," ="))</f>
        <v>2.4 * 3.8 =</v>
      </c>
    </row>
    <row r="12" customFormat="false" ht="12.75" hidden="false" customHeight="false" outlineLevel="0" collapsed="false">
      <c r="A12" s="0" t="n">
        <f aca="true">ROUND($H$2+FLOOR(RAND()*($I$2-$H$2+$J$2),$J$2),5)</f>
        <v>7.4</v>
      </c>
      <c r="B12" s="0" t="n">
        <f aca="true">ROUND($H$3+FLOOR(RAND()*($I$3-$H$3+$J$3),$J$3),5)</f>
        <v>1.2</v>
      </c>
      <c r="C12" s="0" t="n">
        <f aca="false">ROUND(A12*B12,5)</f>
        <v>8.88</v>
      </c>
      <c r="D12" s="0" t="str">
        <f aca="true">IF(RAND()&lt;0.8,CONCATENATE(A12," * ",B12," ="),CONCATENATE(C12," / ",A12," ="))</f>
        <v>7.4 * 1.2 =</v>
      </c>
    </row>
    <row r="13" customFormat="false" ht="12.75" hidden="false" customHeight="false" outlineLevel="0" collapsed="false">
      <c r="A13" s="0" t="n">
        <f aca="true">ROUND($H$2+FLOOR(RAND()*($I$2-$H$2+$J$2),$J$2),5)</f>
        <v>8.4</v>
      </c>
      <c r="B13" s="0" t="n">
        <f aca="true">ROUND($H$3+FLOOR(RAND()*($I$3-$H$3+$J$3),$J$3),5)</f>
        <v>-0.6</v>
      </c>
      <c r="C13" s="0" t="n">
        <f aca="false">ROUND(A13*B13,5)</f>
        <v>-5.04</v>
      </c>
      <c r="D13" s="0" t="str">
        <f aca="true">IF(RAND()&lt;0.8,CONCATENATE(A13," * ",B13," ="),CONCATENATE(C13," / ",A13," ="))</f>
        <v>8.4 * -0.6 =</v>
      </c>
    </row>
    <row r="14" customFormat="false" ht="12.75" hidden="false" customHeight="false" outlineLevel="0" collapsed="false">
      <c r="A14" s="0" t="n">
        <f aca="true">ROUND($H$2+FLOOR(RAND()*($I$2-$H$2+$J$2),$J$2),5)</f>
        <v>4.1</v>
      </c>
      <c r="B14" s="0" t="n">
        <f aca="true">ROUND($H$3+FLOOR(RAND()*($I$3-$H$3+$J$3),$J$3),5)</f>
        <v>1.2</v>
      </c>
      <c r="C14" s="0" t="n">
        <f aca="false">ROUND(A14*B14,5)</f>
        <v>4.92</v>
      </c>
      <c r="D14" s="0" t="str">
        <f aca="true">IF(RAND()&lt;0.8,CONCATENATE(A14," * ",B14," ="),CONCATENATE(C14," / ",A14," ="))</f>
        <v>4.1 * 1.2 =</v>
      </c>
    </row>
    <row r="15" customFormat="false" ht="12.75" hidden="false" customHeight="false" outlineLevel="0" collapsed="false">
      <c r="A15" s="0" t="n">
        <f aca="true">ROUND($H$2+FLOOR(RAND()*($I$2-$H$2+$J$2),$J$2),5)</f>
        <v>7.9</v>
      </c>
      <c r="B15" s="0" t="n">
        <f aca="true">ROUND($H$3+FLOOR(RAND()*($I$3-$H$3+$J$3),$J$3),5)</f>
        <v>-0.6</v>
      </c>
      <c r="C15" s="0" t="n">
        <f aca="false">ROUND(A15*B15,5)</f>
        <v>-4.74</v>
      </c>
      <c r="D15" s="0" t="str">
        <f aca="true">IF(RAND()&lt;0.8,CONCATENATE(A15," * ",B15," ="),CONCATENATE(C15," / ",A15," ="))</f>
        <v>7.9 * -0.6 =</v>
      </c>
    </row>
    <row r="16" customFormat="false" ht="12.75" hidden="false" customHeight="false" outlineLevel="0" collapsed="false">
      <c r="A16" s="0" t="n">
        <f aca="true">ROUND($H$2+FLOOR(RAND()*($I$2-$H$2+$J$2),$J$2),5)</f>
        <v>6.9</v>
      </c>
      <c r="B16" s="0" t="n">
        <f aca="true">ROUND($H$3+FLOOR(RAND()*($I$3-$H$3+$J$3),$J$3),5)</f>
        <v>-1.4</v>
      </c>
      <c r="C16" s="0" t="n">
        <f aca="false">ROUND(A16*B16,5)</f>
        <v>-9.66</v>
      </c>
      <c r="D16" s="0" t="str">
        <f aca="true">IF(RAND()&lt;0.8,CONCATENATE(A16," * ",B16," ="),CONCATENATE(C16," / ",A16," ="))</f>
        <v>6.9 * -1.4 =</v>
      </c>
    </row>
    <row r="17" customFormat="false" ht="12.75" hidden="false" customHeight="false" outlineLevel="0" collapsed="false">
      <c r="A17" s="0" t="n">
        <f aca="true">ROUND($H$2+FLOOR(RAND()*($I$2-$H$2+$J$2),$J$2),5)</f>
        <v>0.8</v>
      </c>
      <c r="B17" s="0" t="n">
        <f aca="true">ROUND($H$3+FLOOR(RAND()*($I$3-$H$3+$J$3),$J$3),5)</f>
        <v>-0.2</v>
      </c>
      <c r="C17" s="0" t="n">
        <f aca="false">ROUND(A17*B17,5)</f>
        <v>-0.16</v>
      </c>
      <c r="D17" s="0" t="str">
        <f aca="true">IF(RAND()&lt;0.8,CONCATENATE(A17," * ",B17," ="),CONCATENATE(C17," / ",A17," ="))</f>
        <v>0.8 * -0.2 =</v>
      </c>
    </row>
    <row r="18" customFormat="false" ht="12.75" hidden="false" customHeight="false" outlineLevel="0" collapsed="false">
      <c r="A18" s="0" t="n">
        <f aca="true">ROUND($H$2+FLOOR(RAND()*($I$2-$H$2+$J$2),$J$2),5)</f>
        <v>4.2</v>
      </c>
      <c r="B18" s="0" t="n">
        <f aca="true">ROUND($H$3+FLOOR(RAND()*($I$3-$H$3+$J$3),$J$3),5)</f>
        <v>1.4</v>
      </c>
      <c r="C18" s="0" t="n">
        <f aca="false">ROUND(A18*B18,5)</f>
        <v>5.88</v>
      </c>
      <c r="D18" s="0" t="str">
        <f aca="true">IF(RAND()&lt;0.8,CONCATENATE(A18," * ",B18," ="),CONCATENATE(C18," / ",A18," ="))</f>
        <v>4.2 * 1.4 =</v>
      </c>
    </row>
    <row r="19" customFormat="false" ht="12.75" hidden="false" customHeight="false" outlineLevel="0" collapsed="false">
      <c r="A19" s="0" t="n">
        <f aca="true">ROUND($H$2+FLOOR(RAND()*($I$2-$H$2+$J$2),$J$2),5)</f>
        <v>3.4</v>
      </c>
      <c r="B19" s="0" t="n">
        <f aca="true">ROUND($H$3+FLOOR(RAND()*($I$3-$H$3+$J$3),$J$3),5)</f>
        <v>3</v>
      </c>
      <c r="C19" s="0" t="n">
        <f aca="false">ROUND(A19*B19,5)</f>
        <v>10.2</v>
      </c>
      <c r="D19" s="0" t="str">
        <f aca="true">IF(RAND()&lt;0.8,CONCATENATE(A19," * ",B19," ="),CONCATENATE(C19," / ",A19," ="))</f>
        <v>10.2 / 3.4 =</v>
      </c>
    </row>
    <row r="20" customFormat="false" ht="12.75" hidden="false" customHeight="false" outlineLevel="0" collapsed="false">
      <c r="A20" s="0" t="n">
        <f aca="true">ROUND($H$2+FLOOR(RAND()*($I$2-$H$2+$J$2),$J$2),5)</f>
        <v>0.8</v>
      </c>
      <c r="B20" s="0" t="n">
        <f aca="true">ROUND($H$3+FLOOR(RAND()*($I$3-$H$3+$J$3),$J$3),5)</f>
        <v>4.8</v>
      </c>
      <c r="C20" s="0" t="n">
        <f aca="false">ROUND(A20*B20,5)</f>
        <v>3.84</v>
      </c>
      <c r="D20" s="0" t="str">
        <f aca="true">IF(RAND()&lt;0.8,CONCATENATE(A20," * ",B20," ="),CONCATENATE(C20," / ",A20," ="))</f>
        <v>0.8 * 4.8 =</v>
      </c>
    </row>
    <row r="21" customFormat="false" ht="12.75" hidden="false" customHeight="false" outlineLevel="0" collapsed="false">
      <c r="A21" s="0" t="n">
        <f aca="true">ROUND($H$2+FLOOR(RAND()*($I$2-$H$2+$J$2),$J$2),5)</f>
        <v>3.4</v>
      </c>
      <c r="B21" s="0" t="n">
        <f aca="true">ROUND($H$3+FLOOR(RAND()*($I$3-$H$3+$J$3),$J$3),5)</f>
        <v>3.2</v>
      </c>
      <c r="C21" s="0" t="n">
        <f aca="false">ROUND(A21*B21,5)</f>
        <v>10.88</v>
      </c>
      <c r="D21" s="0" t="str">
        <f aca="true">IF(RAND()&lt;0.8,CONCATENATE(A21," * ",B21," ="),CONCATENATE(C21," / ",A21," ="))</f>
        <v>3.4 * 3.2 =</v>
      </c>
    </row>
    <row r="22" customFormat="false" ht="12.75" hidden="false" customHeight="false" outlineLevel="0" collapsed="false">
      <c r="A22" s="0" t="n">
        <f aca="true">ROUND($H$2+FLOOR(RAND()*($I$2-$H$2+$J$2),$J$2),5)</f>
        <v>8.4</v>
      </c>
      <c r="B22" s="0" t="n">
        <f aca="true">ROUND($H$3+FLOOR(RAND()*($I$3-$H$3+$J$3),$J$3),5)</f>
        <v>-0.8</v>
      </c>
      <c r="C22" s="0" t="n">
        <f aca="false">ROUND(A22*B22,5)</f>
        <v>-6.72</v>
      </c>
      <c r="D22" s="0" t="str">
        <f aca="true">IF(RAND()&lt;0.8,CONCATENATE(A22," * ",B22," ="),CONCATENATE(C22," / ",A22," ="))</f>
        <v>8.4 * -0.8 =</v>
      </c>
    </row>
    <row r="23" customFormat="false" ht="12.75" hidden="false" customHeight="false" outlineLevel="0" collapsed="false">
      <c r="A23" s="0" t="n">
        <f aca="true">ROUND($H$2+FLOOR(RAND()*($I$2-$H$2+$J$2),$J$2),5)</f>
        <v>3.6</v>
      </c>
      <c r="B23" s="0" t="n">
        <f aca="true">ROUND($H$3+FLOOR(RAND()*($I$3-$H$3+$J$3),$J$3),5)</f>
        <v>-1.8</v>
      </c>
      <c r="C23" s="0" t="n">
        <f aca="false">ROUND(A23*B23,5)</f>
        <v>-6.48</v>
      </c>
      <c r="D23" s="0" t="str">
        <f aca="true">IF(RAND()&lt;0.8,CONCATENATE(A23," * ",B23," ="),CONCATENATE(C23," / ",A23," ="))</f>
        <v>3.6 * -1.8 =</v>
      </c>
    </row>
    <row r="24" customFormat="false" ht="12.75" hidden="false" customHeight="false" outlineLevel="0" collapsed="false">
      <c r="A24" s="0" t="n">
        <f aca="true">ROUND($H$2+FLOOR(RAND()*($I$2-$H$2+$J$2),$J$2),5)</f>
        <v>6.3</v>
      </c>
      <c r="B24" s="0" t="n">
        <f aca="true">ROUND($H$3+FLOOR(RAND()*($I$3-$H$3+$J$3),$J$3),5)</f>
        <v>3.4</v>
      </c>
      <c r="C24" s="0" t="n">
        <f aca="false">ROUND(A24*B24,5)</f>
        <v>21.42</v>
      </c>
      <c r="D24" s="0" t="str">
        <f aca="true">IF(RAND()&lt;0.8,CONCATENATE(A24," * ",B24," ="),CONCATENATE(C24," / ",A24," ="))</f>
        <v>6.3 * 3.4 =</v>
      </c>
    </row>
    <row r="25" customFormat="false" ht="12.75" hidden="false" customHeight="false" outlineLevel="0" collapsed="false">
      <c r="A25" s="0" t="n">
        <f aca="true">ROUND($H$2+FLOOR(RAND()*($I$2-$H$2+$J$2),$J$2),5)</f>
        <v>0.7</v>
      </c>
      <c r="B25" s="0" t="n">
        <f aca="true">ROUND($H$3+FLOOR(RAND()*($I$3-$H$3+$J$3),$J$3),5)</f>
        <v>-0.4</v>
      </c>
      <c r="C25" s="0" t="n">
        <f aca="false">ROUND(A25*B25,5)</f>
        <v>-0.28</v>
      </c>
      <c r="D25" s="0" t="str">
        <f aca="true">IF(RAND()&lt;0.8,CONCATENATE(A25," * ",B25," ="),CONCATENATE(C25," / ",A25," ="))</f>
        <v>-0.28 / 0.7 =</v>
      </c>
    </row>
    <row r="26" customFormat="false" ht="12.75" hidden="false" customHeight="false" outlineLevel="0" collapsed="false">
      <c r="A26" s="0" t="n">
        <f aca="true">ROUND($H$2+FLOOR(RAND()*($I$2-$H$2+$J$2),$J$2),5)</f>
        <v>6.4</v>
      </c>
      <c r="B26" s="0" t="n">
        <f aca="true">ROUND($H$3+FLOOR(RAND()*($I$3-$H$3+$J$3),$J$3),5)</f>
        <v>1.6</v>
      </c>
      <c r="C26" s="0" t="n">
        <f aca="false">ROUND(A26*B26,5)</f>
        <v>10.24</v>
      </c>
      <c r="D26" s="0" t="str">
        <f aca="true">IF(RAND()&lt;0.8,CONCATENATE(A26," * ",B26," ="),CONCATENATE(C26," / ",A26," ="))</f>
        <v>6.4 * 1.6 =</v>
      </c>
    </row>
    <row r="27" customFormat="false" ht="12.75" hidden="false" customHeight="false" outlineLevel="0" collapsed="false">
      <c r="A27" s="0" t="n">
        <f aca="true">ROUND($H$2+FLOOR(RAND()*($I$2-$H$2+$J$2),$J$2),5)</f>
        <v>8.6</v>
      </c>
      <c r="B27" s="0" t="n">
        <f aca="true">ROUND($H$3+FLOOR(RAND()*($I$3-$H$3+$J$3),$J$3),5)</f>
        <v>0</v>
      </c>
      <c r="C27" s="0" t="n">
        <f aca="false">ROUND(A27*B27,5)</f>
        <v>0</v>
      </c>
      <c r="D27" s="0" t="str">
        <f aca="true">IF(RAND()&lt;0.8,CONCATENATE(A27," * ",B27," ="),CONCATENATE(C27," / ",A27," ="))</f>
        <v>8.6 * 0 =</v>
      </c>
    </row>
    <row r="28" customFormat="false" ht="12.75" hidden="false" customHeight="false" outlineLevel="0" collapsed="false">
      <c r="A28" s="0" t="n">
        <f aca="true">ROUND($H$2+FLOOR(RAND()*($I$2-$H$2+$J$2),$J$2),5)</f>
        <v>9.2</v>
      </c>
      <c r="B28" s="0" t="n">
        <f aca="true">ROUND($H$3+FLOOR(RAND()*($I$3-$H$3+$J$3),$J$3),5)</f>
        <v>1.4</v>
      </c>
      <c r="C28" s="0" t="n">
        <f aca="false">ROUND(A28*B28,5)</f>
        <v>12.88</v>
      </c>
      <c r="D28" s="0" t="str">
        <f aca="true">IF(RAND()&lt;0.8,CONCATENATE(A28," * ",B28," ="),CONCATENATE(C28," / ",A28," ="))</f>
        <v>9.2 * 1.4 =</v>
      </c>
    </row>
    <row r="29" customFormat="false" ht="12.75" hidden="false" customHeight="false" outlineLevel="0" collapsed="false">
      <c r="A29" s="0" t="n">
        <f aca="true">ROUND($H$2+FLOOR(RAND()*($I$2-$H$2+$J$2),$J$2),5)</f>
        <v>4.5</v>
      </c>
      <c r="B29" s="0" t="n">
        <f aca="true">ROUND($H$3+FLOOR(RAND()*($I$3-$H$3+$J$3),$J$3),5)</f>
        <v>0.2</v>
      </c>
      <c r="C29" s="0" t="n">
        <f aca="false">ROUND(A29*B29,5)</f>
        <v>0.9</v>
      </c>
      <c r="D29" s="0" t="str">
        <f aca="true">IF(RAND()&lt;0.8,CONCATENATE(A29," * ",B29," ="),CONCATENATE(C29," / ",A29," ="))</f>
        <v>4.5 * 0.2 =</v>
      </c>
    </row>
    <row r="30" customFormat="false" ht="12.75" hidden="false" customHeight="false" outlineLevel="0" collapsed="false">
      <c r="A30" s="0" t="n">
        <f aca="true">ROUND($H$2+FLOOR(RAND()*($I$2-$H$2+$J$2),$J$2),5)</f>
        <v>4.3</v>
      </c>
      <c r="B30" s="0" t="n">
        <f aca="true">ROUND($H$3+FLOOR(RAND()*($I$3-$H$3+$J$3),$J$3),5)</f>
        <v>2.4</v>
      </c>
      <c r="C30" s="0" t="n">
        <f aca="false">ROUND(A30*B30,5)</f>
        <v>10.32</v>
      </c>
      <c r="D30" s="0" t="str">
        <f aca="true">IF(RAND()&lt;0.8,CONCATENATE(A30," * ",B30," ="),CONCATENATE(C30," / ",A30," ="))</f>
        <v>4.3 * 2.4 =</v>
      </c>
    </row>
    <row r="31" customFormat="false" ht="12.75" hidden="false" customHeight="false" outlineLevel="0" collapsed="false">
      <c r="A31" s="0" t="n">
        <f aca="true">ROUND($H$2+FLOOR(RAND()*($I$2-$H$2+$J$2),$J$2),5)</f>
        <v>3.2</v>
      </c>
      <c r="B31" s="0" t="n">
        <f aca="true">ROUND($H$3+FLOOR(RAND()*($I$3-$H$3+$J$3),$J$3),5)</f>
        <v>4.8</v>
      </c>
      <c r="C31" s="0" t="n">
        <f aca="false">ROUND(A31*B31,5)</f>
        <v>15.36</v>
      </c>
      <c r="D31" s="0" t="str">
        <f aca="true">IF(RAND()&lt;0.8,CONCATENATE(A31," * ",B31," ="),CONCATENATE(C31," / ",A31," ="))</f>
        <v>3.2 * 4.8 =</v>
      </c>
    </row>
    <row r="32" customFormat="false" ht="12.75" hidden="false" customHeight="false" outlineLevel="0" collapsed="false">
      <c r="A32" s="0" t="n">
        <f aca="true">ROUND($H$2+FLOOR(RAND()*($I$2-$H$2+$J$2),$J$2),5)</f>
        <v>1.6</v>
      </c>
      <c r="B32" s="0" t="n">
        <f aca="true">ROUND($H$3+FLOOR(RAND()*($I$3-$H$3+$J$3),$J$3),5)</f>
        <v>4</v>
      </c>
      <c r="C32" s="0" t="n">
        <f aca="false">ROUND(A32*B32,5)</f>
        <v>6.4</v>
      </c>
      <c r="D32" s="0" t="str">
        <f aca="true">IF(RAND()&lt;0.8,CONCATENATE(A32," * ",B32," ="),CONCATENATE(C32," / ",A32," ="))</f>
        <v>1.6 * 4 =</v>
      </c>
    </row>
    <row r="33" customFormat="false" ht="12.75" hidden="false" customHeight="false" outlineLevel="0" collapsed="false">
      <c r="A33" s="0" t="n">
        <f aca="true">ROUND($H$2+FLOOR(RAND()*($I$2-$H$2+$J$2),$J$2),5)</f>
        <v>7.1</v>
      </c>
      <c r="B33" s="0" t="n">
        <f aca="true">ROUND($H$3+FLOOR(RAND()*($I$3-$H$3+$J$3),$J$3),5)</f>
        <v>-1.8</v>
      </c>
      <c r="C33" s="0" t="n">
        <f aca="false">ROUND(A33*B33,5)</f>
        <v>-12.78</v>
      </c>
      <c r="D33" s="0" t="str">
        <f aca="true">IF(RAND()&lt;0.8,CONCATENATE(A33," * ",B33," ="),CONCATENATE(C33," / ",A33," ="))</f>
        <v>-12.78 / 7.1 =</v>
      </c>
    </row>
    <row r="34" customFormat="false" ht="12.75" hidden="false" customHeight="false" outlineLevel="0" collapsed="false">
      <c r="A34" s="0" t="n">
        <f aca="true">ROUND($H$2+FLOOR(RAND()*($I$2-$H$2+$J$2),$J$2),5)</f>
        <v>4.7</v>
      </c>
      <c r="B34" s="0" t="n">
        <f aca="true">ROUND($H$3+FLOOR(RAND()*($I$3-$H$3+$J$3),$J$3),5)</f>
        <v>0.6</v>
      </c>
      <c r="C34" s="0" t="n">
        <f aca="false">ROUND(A34*B34,5)</f>
        <v>2.82</v>
      </c>
      <c r="D34" s="0" t="str">
        <f aca="true">IF(RAND()&lt;0.8,CONCATENATE(A34," * ",B34," ="),CONCATENATE(C34," / ",A34," ="))</f>
        <v>4.7 * 0.6 =</v>
      </c>
    </row>
    <row r="35" customFormat="false" ht="12.75" hidden="false" customHeight="false" outlineLevel="0" collapsed="false">
      <c r="A35" s="0" t="n">
        <f aca="true">ROUND($H$2+FLOOR(RAND()*($I$2-$H$2+$J$2),$J$2),5)</f>
        <v>8.4</v>
      </c>
      <c r="B35" s="0" t="n">
        <f aca="true">ROUND($H$3+FLOOR(RAND()*($I$3-$H$3+$J$3),$J$3),5)</f>
        <v>-0.4</v>
      </c>
      <c r="C35" s="0" t="n">
        <f aca="false">ROUND(A35*B35,5)</f>
        <v>-3.36</v>
      </c>
      <c r="D35" s="0" t="str">
        <f aca="true">IF(RAND()&lt;0.8,CONCATENATE(A35," * ",B35," ="),CONCATENATE(C35," / ",A35," ="))</f>
        <v>8.4 * -0.4 =</v>
      </c>
    </row>
    <row r="36" customFormat="false" ht="12.75" hidden="false" customHeight="false" outlineLevel="0" collapsed="false">
      <c r="A36" s="0" t="n">
        <f aca="true">ROUND($H$2+FLOOR(RAND()*($I$2-$H$2+$J$2),$J$2),5)</f>
        <v>1.6</v>
      </c>
      <c r="B36" s="0" t="n">
        <f aca="true">ROUND($H$3+FLOOR(RAND()*($I$3-$H$3+$J$3),$J$3),5)</f>
        <v>1</v>
      </c>
      <c r="C36" s="0" t="n">
        <f aca="false">ROUND(A36*B36,5)</f>
        <v>1.6</v>
      </c>
      <c r="D36" s="0" t="str">
        <f aca="true">IF(RAND()&lt;0.8,CONCATENATE(A36," * ",B36," ="),CONCATENATE(C36," / ",A36," ="))</f>
        <v>1.6 / 1.6 =</v>
      </c>
    </row>
    <row r="37" customFormat="false" ht="12.75" hidden="false" customHeight="false" outlineLevel="0" collapsed="false">
      <c r="A37" s="0" t="n">
        <f aca="true">ROUND($H$2+FLOOR(RAND()*($I$2-$H$2+$J$2),$J$2),5)</f>
        <v>2.1</v>
      </c>
      <c r="B37" s="0" t="n">
        <f aca="true">ROUND($H$3+FLOOR(RAND()*($I$3-$H$3+$J$3),$J$3),5)</f>
        <v>-2</v>
      </c>
      <c r="C37" s="0" t="n">
        <f aca="false">ROUND(A37*B37,5)</f>
        <v>-4.2</v>
      </c>
      <c r="D37" s="0" t="str">
        <f aca="true">IF(RAND()&lt;0.8,CONCATENATE(A37," * ",B37," ="),CONCATENATE(C37," / ",A37," ="))</f>
        <v>2.1 * -2 =</v>
      </c>
    </row>
    <row r="38" customFormat="false" ht="12.75" hidden="false" customHeight="false" outlineLevel="0" collapsed="false">
      <c r="A38" s="0" t="n">
        <f aca="true">ROUND($H$2+FLOOR(RAND()*($I$2-$H$2+$J$2),$J$2),5)</f>
        <v>1.6</v>
      </c>
      <c r="B38" s="0" t="n">
        <f aca="true">ROUND($H$3+FLOOR(RAND()*($I$3-$H$3+$J$3),$J$3),5)</f>
        <v>1</v>
      </c>
      <c r="C38" s="0" t="n">
        <f aca="false">ROUND(A38*B38,5)</f>
        <v>1.6</v>
      </c>
      <c r="D38" s="0" t="str">
        <f aca="true">IF(RAND()&lt;0.8,CONCATENATE(A38," * ",B38," ="),CONCATENATE(C38," / ",A38," ="))</f>
        <v>1.6 * 1 =</v>
      </c>
    </row>
    <row r="39" customFormat="false" ht="12.75" hidden="false" customHeight="false" outlineLevel="0" collapsed="false">
      <c r="A39" s="0" t="n">
        <f aca="true">ROUND($H$2+FLOOR(RAND()*($I$2-$H$2+$J$2),$J$2),5)</f>
        <v>9</v>
      </c>
      <c r="B39" s="0" t="n">
        <f aca="true">ROUND($H$3+FLOOR(RAND()*($I$3-$H$3+$J$3),$J$3),5)</f>
        <v>0.4</v>
      </c>
      <c r="C39" s="0" t="n">
        <f aca="false">ROUND(A39*B39,5)</f>
        <v>3.6</v>
      </c>
      <c r="D39" s="0" t="str">
        <f aca="true">IF(RAND()&lt;0.8,CONCATENATE(A39," * ",B39," ="),CONCATENATE(C39," / ",A39," ="))</f>
        <v>9 * 0.4 =</v>
      </c>
    </row>
    <row r="40" customFormat="false" ht="12.75" hidden="false" customHeight="false" outlineLevel="0" collapsed="false">
      <c r="A40" s="0" t="n">
        <f aca="true">ROUND($H$2+FLOOR(RAND()*($I$2-$H$2+$J$2),$J$2),5)</f>
        <v>3.4</v>
      </c>
      <c r="B40" s="0" t="n">
        <f aca="true">ROUND($H$3+FLOOR(RAND()*($I$3-$H$3+$J$3),$J$3),5)</f>
        <v>5</v>
      </c>
      <c r="C40" s="0" t="n">
        <f aca="false">ROUND(A40*B40,5)</f>
        <v>17</v>
      </c>
      <c r="D40" s="0" t="str">
        <f aca="true">IF(RAND()&lt;0.8,CONCATENATE(A40," * ",B40," ="),CONCATENATE(C40," / ",A40," ="))</f>
        <v>17 / 3.4 =</v>
      </c>
    </row>
    <row r="41" customFormat="false" ht="12.75" hidden="false" customHeight="false" outlineLevel="0" collapsed="false">
      <c r="A41" s="0" t="n">
        <f aca="true">ROUND($H$2+FLOOR(RAND()*($I$2-$H$2+$J$2),$J$2),5)</f>
        <v>6.1</v>
      </c>
      <c r="B41" s="0" t="n">
        <f aca="true">ROUND($H$3+FLOOR(RAND()*($I$3-$H$3+$J$3),$J$3),5)</f>
        <v>4.8</v>
      </c>
      <c r="C41" s="0" t="n">
        <f aca="false">ROUND(A41*B41,5)</f>
        <v>29.28</v>
      </c>
      <c r="D41" s="0" t="str">
        <f aca="true">IF(RAND()&lt;0.8,CONCATENATE(A41," * ",B41," ="),CONCATENATE(C41," / ",A41," ="))</f>
        <v>29.28 / 6.1 =</v>
      </c>
    </row>
    <row r="42" customFormat="false" ht="12.75" hidden="false" customHeight="false" outlineLevel="0" collapsed="false">
      <c r="A42" s="0" t="n">
        <f aca="true">ROUND($H$2+FLOOR(RAND()*($I$2-$H$2+$J$2),$J$2),5)</f>
        <v>0</v>
      </c>
      <c r="B42" s="0" t="n">
        <f aca="true">ROUND($H$3+FLOOR(RAND()*($I$3-$H$3+$J$3),$J$3),5)</f>
        <v>4.8</v>
      </c>
      <c r="C42" s="0" t="n">
        <f aca="false">ROUND(A42*B42,5)</f>
        <v>0</v>
      </c>
      <c r="D42" s="0" t="str">
        <f aca="true">IF(RAND()&lt;0.8,CONCATENATE(A42," * ",B42," ="),CONCATENATE(C42," / ",A42," ="))</f>
        <v>0 * 4.8 =</v>
      </c>
    </row>
    <row r="43" customFormat="false" ht="12.75" hidden="false" customHeight="false" outlineLevel="0" collapsed="false">
      <c r="A43" s="0" t="n">
        <f aca="true">ROUND($H$2+FLOOR(RAND()*($I$2-$H$2+$J$2),$J$2),5)</f>
        <v>3.7</v>
      </c>
      <c r="B43" s="0" t="n">
        <f aca="true">ROUND($H$3+FLOOR(RAND()*($I$3-$H$3+$J$3),$J$3),5)</f>
        <v>1</v>
      </c>
      <c r="C43" s="0" t="n">
        <f aca="false">ROUND(A43*B43,5)</f>
        <v>3.7</v>
      </c>
      <c r="D43" s="0" t="str">
        <f aca="true">IF(RAND()&lt;0.8,CONCATENATE(A43," * ",B43," ="),CONCATENATE(C43," / ",A43," ="))</f>
        <v>3.7 * 1 =</v>
      </c>
    </row>
    <row r="44" customFormat="false" ht="12.75" hidden="false" customHeight="false" outlineLevel="0" collapsed="false">
      <c r="A44" s="0" t="n">
        <f aca="true">ROUND($H$2+FLOOR(RAND()*($I$2-$H$2+$J$2),$J$2),5)</f>
        <v>7.2</v>
      </c>
      <c r="B44" s="0" t="n">
        <f aca="true">ROUND($H$3+FLOOR(RAND()*($I$3-$H$3+$J$3),$J$3),5)</f>
        <v>1.2</v>
      </c>
      <c r="C44" s="0" t="n">
        <f aca="false">ROUND(A44*B44,5)</f>
        <v>8.64</v>
      </c>
      <c r="D44" s="0" t="str">
        <f aca="true">IF(RAND()&lt;0.8,CONCATENATE(A44," * ",B44," ="),CONCATENATE(C44," / ",A44," ="))</f>
        <v>7.2 * 1.2 =</v>
      </c>
    </row>
    <row r="45" customFormat="false" ht="12.75" hidden="false" customHeight="false" outlineLevel="0" collapsed="false">
      <c r="A45" s="0" t="n">
        <f aca="true">ROUND($H$2+FLOOR(RAND()*($I$2-$H$2+$J$2),$J$2),5)</f>
        <v>7.6</v>
      </c>
      <c r="B45" s="0" t="n">
        <f aca="true">ROUND($H$3+FLOOR(RAND()*($I$3-$H$3+$J$3),$J$3),5)</f>
        <v>-0.4</v>
      </c>
      <c r="C45" s="0" t="n">
        <f aca="false">ROUND(A45*B45,5)</f>
        <v>-3.04</v>
      </c>
      <c r="D45" s="0" t="str">
        <f aca="true">IF(RAND()&lt;0.8,CONCATENATE(A45," * ",B45," ="),CONCATENATE(C45," / ",A45," ="))</f>
        <v>7.6 * -0.4 =</v>
      </c>
    </row>
    <row r="46" customFormat="false" ht="12.75" hidden="false" customHeight="false" outlineLevel="0" collapsed="false">
      <c r="A46" s="0" t="n">
        <f aca="true">ROUND($H$2+FLOOR(RAND()*($I$2-$H$2+$J$2),$J$2),5)</f>
        <v>7.6</v>
      </c>
      <c r="B46" s="0" t="n">
        <f aca="true">ROUND($H$3+FLOOR(RAND()*($I$3-$H$3+$J$3),$J$3),5)</f>
        <v>-0.8</v>
      </c>
      <c r="C46" s="0" t="n">
        <f aca="false">ROUND(A46*B46,5)</f>
        <v>-6.08</v>
      </c>
      <c r="D46" s="0" t="str">
        <f aca="true">IF(RAND()&lt;0.8,CONCATENATE(A46," * ",B46," ="),CONCATENATE(C46," / ",A46," ="))</f>
        <v>7.6 * -0.8 =</v>
      </c>
    </row>
    <row r="47" customFormat="false" ht="12.75" hidden="false" customHeight="false" outlineLevel="0" collapsed="false">
      <c r="A47" s="0" t="n">
        <f aca="true">ROUND($H$2+FLOOR(RAND()*($I$2-$H$2+$J$2),$J$2),5)</f>
        <v>1</v>
      </c>
      <c r="B47" s="0" t="n">
        <f aca="true">ROUND($H$3+FLOOR(RAND()*($I$3-$H$3+$J$3),$J$3),5)</f>
        <v>4.2</v>
      </c>
      <c r="C47" s="0" t="n">
        <f aca="false">ROUND(A47*B47,5)</f>
        <v>4.2</v>
      </c>
      <c r="D47" s="0" t="str">
        <f aca="true">IF(RAND()&lt;0.8,CONCATENATE(A47," * ",B47," ="),CONCATENATE(C47," / ",A47," ="))</f>
        <v>1 * 4.2 =</v>
      </c>
    </row>
    <row r="48" customFormat="false" ht="12.75" hidden="false" customHeight="false" outlineLevel="0" collapsed="false">
      <c r="A48" s="0" t="n">
        <f aca="true">ROUND($H$2+FLOOR(RAND()*($I$2-$H$2+$J$2),$J$2),5)</f>
        <v>2.3</v>
      </c>
      <c r="B48" s="0" t="n">
        <f aca="true">ROUND($H$3+FLOOR(RAND()*($I$3-$H$3+$J$3),$J$3),5)</f>
        <v>2</v>
      </c>
      <c r="C48" s="0" t="n">
        <f aca="false">ROUND(A48*B48,5)</f>
        <v>4.6</v>
      </c>
      <c r="D48" s="0" t="str">
        <f aca="true">IF(RAND()&lt;0.8,CONCATENATE(A48," * ",B48," ="),CONCATENATE(C48," / ",A48," ="))</f>
        <v>4.6 / 2.3 =</v>
      </c>
    </row>
    <row r="49" customFormat="false" ht="12.75" hidden="false" customHeight="false" outlineLevel="0" collapsed="false">
      <c r="A49" s="0" t="n">
        <f aca="true">ROUND($H$2+FLOOR(RAND()*($I$2-$H$2+$J$2),$J$2),5)</f>
        <v>7.1</v>
      </c>
      <c r="B49" s="0" t="n">
        <f aca="true">ROUND($H$3+FLOOR(RAND()*($I$3-$H$3+$J$3),$J$3),5)</f>
        <v>0.2</v>
      </c>
      <c r="C49" s="0" t="n">
        <f aca="false">ROUND(A49*B49,5)</f>
        <v>1.42</v>
      </c>
      <c r="D49" s="0" t="str">
        <f aca="true">IF(RAND()&lt;0.8,CONCATENATE(A49," * ",B49," ="),CONCATENATE(C49," / ",A49," ="))</f>
        <v>7.1 * 0.2 =</v>
      </c>
    </row>
    <row r="50" customFormat="false" ht="12.75" hidden="false" customHeight="false" outlineLevel="0" collapsed="false">
      <c r="A50" s="0" t="n">
        <f aca="true">ROUND($H$2+FLOOR(RAND()*($I$2-$H$2+$J$2),$J$2),5)</f>
        <v>2.4</v>
      </c>
      <c r="B50" s="0" t="n">
        <f aca="true">ROUND($H$3+FLOOR(RAND()*($I$3-$H$3+$J$3),$J$3),5)</f>
        <v>1</v>
      </c>
      <c r="C50" s="0" t="n">
        <f aca="false">ROUND(A50*B50,5)</f>
        <v>2.4</v>
      </c>
      <c r="D50" s="0" t="str">
        <f aca="true">IF(RAND()&lt;0.8,CONCATENATE(A50," * ",B50," ="),CONCATENATE(C50," / ",A50," ="))</f>
        <v>2.4 * 1 =</v>
      </c>
    </row>
    <row r="51" customFormat="false" ht="12.75" hidden="false" customHeight="false" outlineLevel="0" collapsed="false">
      <c r="A51" s="0" t="n">
        <f aca="true">ROUND($H$2+FLOOR(RAND()*($I$2-$H$2+$J$2),$J$2),5)</f>
        <v>3</v>
      </c>
      <c r="B51" s="0" t="n">
        <f aca="true">ROUND($H$3+FLOOR(RAND()*($I$3-$H$3+$J$3),$J$3),5)</f>
        <v>-1</v>
      </c>
      <c r="C51" s="0" t="n">
        <f aca="false">ROUND(A51*B51,5)</f>
        <v>-3</v>
      </c>
      <c r="D51" s="0" t="str">
        <f aca="true">IF(RAND()&lt;0.8,CONCATENATE(A51," * ",B51," ="),CONCATENATE(C51," / ",A51," ="))</f>
        <v>3 * -1 =</v>
      </c>
    </row>
    <row r="52" customFormat="false" ht="12.75" hidden="false" customHeight="false" outlineLevel="0" collapsed="false">
      <c r="A52" s="0" t="n">
        <f aca="true">ROUND($H$2+FLOOR(RAND()*($I$2-$H$2+$J$2),$J$2),5)</f>
        <v>6.2</v>
      </c>
      <c r="B52" s="0" t="n">
        <f aca="true">ROUND($H$3+FLOOR(RAND()*($I$3-$H$3+$J$3),$J$3),5)</f>
        <v>2.4</v>
      </c>
      <c r="C52" s="0" t="n">
        <f aca="false">ROUND(A52*B52,5)</f>
        <v>14.88</v>
      </c>
      <c r="D52" s="0" t="str">
        <f aca="true">IF(RAND()&lt;0.8,CONCATENATE(A52," * ",B52," ="),CONCATENATE(C52," / ",A52," ="))</f>
        <v>6.2 * 2.4 =</v>
      </c>
    </row>
    <row r="53" customFormat="false" ht="12.75" hidden="false" customHeight="false" outlineLevel="0" collapsed="false">
      <c r="A53" s="0" t="n">
        <f aca="true">ROUND($H$2+FLOOR(RAND()*($I$2-$H$2+$J$2),$J$2),5)</f>
        <v>2.2</v>
      </c>
      <c r="B53" s="0" t="n">
        <f aca="true">ROUND($H$3+FLOOR(RAND()*($I$3-$H$3+$J$3),$J$3),5)</f>
        <v>-0.8</v>
      </c>
      <c r="C53" s="0" t="n">
        <f aca="false">ROUND(A53*B53,5)</f>
        <v>-1.76</v>
      </c>
      <c r="D53" s="0" t="str">
        <f aca="true">IF(RAND()&lt;0.8,CONCATENATE(A53," * ",B53," ="),CONCATENATE(C53," / ",A53," ="))</f>
        <v>-1.76 / 2.2 =</v>
      </c>
    </row>
    <row r="54" customFormat="false" ht="12.75" hidden="false" customHeight="false" outlineLevel="0" collapsed="false">
      <c r="A54" s="0" t="n">
        <f aca="true">ROUND($H$2+FLOOR(RAND()*($I$2-$H$2+$J$2),$J$2),5)</f>
        <v>6.7</v>
      </c>
      <c r="B54" s="0" t="n">
        <f aca="true">ROUND($H$3+FLOOR(RAND()*($I$3-$H$3+$J$3),$J$3),5)</f>
        <v>5</v>
      </c>
      <c r="C54" s="0" t="n">
        <f aca="false">ROUND(A54*B54,5)</f>
        <v>33.5</v>
      </c>
      <c r="D54" s="0" t="str">
        <f aca="true">IF(RAND()&lt;0.8,CONCATENATE(A54," * ",B54," ="),CONCATENATE(C54," / ",A54," ="))</f>
        <v>6.7 * 5 =</v>
      </c>
    </row>
    <row r="55" customFormat="false" ht="12.75" hidden="false" customHeight="false" outlineLevel="0" collapsed="false">
      <c r="A55" s="0" t="n">
        <f aca="true">ROUND($H$2+FLOOR(RAND()*($I$2-$H$2+$J$2),$J$2),5)</f>
        <v>7.8</v>
      </c>
      <c r="B55" s="0" t="n">
        <f aca="true">ROUND($H$3+FLOOR(RAND()*($I$3-$H$3+$J$3),$J$3),5)</f>
        <v>3.4</v>
      </c>
      <c r="C55" s="0" t="n">
        <f aca="false">ROUND(A55*B55,5)</f>
        <v>26.52</v>
      </c>
      <c r="D55" s="0" t="str">
        <f aca="true">IF(RAND()&lt;0.8,CONCATENATE(A55," * ",B55," ="),CONCATENATE(C55," / ",A55," ="))</f>
        <v>7.8 * 3.4 =</v>
      </c>
    </row>
    <row r="56" customFormat="false" ht="12.75" hidden="false" customHeight="false" outlineLevel="0" collapsed="false">
      <c r="A56" s="0" t="n">
        <f aca="true">ROUND($H$2+FLOOR(RAND()*($I$2-$H$2+$J$2),$J$2),5)</f>
        <v>1</v>
      </c>
      <c r="B56" s="0" t="n">
        <f aca="true">ROUND($H$3+FLOOR(RAND()*($I$3-$H$3+$J$3),$J$3),5)</f>
        <v>-0.8</v>
      </c>
      <c r="C56" s="0" t="n">
        <f aca="false">ROUND(A56*B56,5)</f>
        <v>-0.8</v>
      </c>
      <c r="D56" s="0" t="str">
        <f aca="true">IF(RAND()&lt;0.8,CONCATENATE(A56," * ",B56," ="),CONCATENATE(C56," / ",A56," ="))</f>
        <v>-0.8 / 1 =</v>
      </c>
    </row>
    <row r="57" customFormat="false" ht="12.75" hidden="false" customHeight="false" outlineLevel="0" collapsed="false">
      <c r="A57" s="0" t="n">
        <f aca="true">ROUND($H$2+FLOOR(RAND()*($I$2-$H$2+$J$2),$J$2),5)</f>
        <v>9.7</v>
      </c>
      <c r="B57" s="0" t="n">
        <f aca="true">ROUND($H$3+FLOOR(RAND()*($I$3-$H$3+$J$3),$J$3),5)</f>
        <v>0.2</v>
      </c>
      <c r="C57" s="0" t="n">
        <f aca="false">ROUND(A57*B57,5)</f>
        <v>1.94</v>
      </c>
      <c r="D57" s="0" t="str">
        <f aca="true">IF(RAND()&lt;0.8,CONCATENATE(A57," * ",B57," ="),CONCATENATE(C57," / ",A57," ="))</f>
        <v>9.7 * 0.2 =</v>
      </c>
    </row>
    <row r="58" customFormat="false" ht="12.75" hidden="false" customHeight="false" outlineLevel="0" collapsed="false">
      <c r="A58" s="0" t="n">
        <f aca="true">ROUND($H$2+FLOOR(RAND()*($I$2-$H$2+$J$2),$J$2),5)</f>
        <v>6.3</v>
      </c>
      <c r="B58" s="0" t="n">
        <f aca="true">ROUND($H$3+FLOOR(RAND()*($I$3-$H$3+$J$3),$J$3),5)</f>
        <v>-1.4</v>
      </c>
      <c r="C58" s="0" t="n">
        <f aca="false">ROUND(A58*B58,5)</f>
        <v>-8.82</v>
      </c>
      <c r="D58" s="0" t="str">
        <f aca="true">IF(RAND()&lt;0.8,CONCATENATE(A58," * ",B58," ="),CONCATENATE(C58," / ",A58," ="))</f>
        <v>6.3 * -1.4 =</v>
      </c>
    </row>
    <row r="59" customFormat="false" ht="12.75" hidden="false" customHeight="false" outlineLevel="0" collapsed="false">
      <c r="A59" s="0" t="n">
        <f aca="true">ROUND($H$2+FLOOR(RAND()*($I$2-$H$2+$J$2),$J$2),5)</f>
        <v>1.1</v>
      </c>
      <c r="B59" s="0" t="n">
        <f aca="true">ROUND($H$3+FLOOR(RAND()*($I$3-$H$3+$J$3),$J$3),5)</f>
        <v>-0.2</v>
      </c>
      <c r="C59" s="0" t="n">
        <f aca="false">ROUND(A59*B59,5)</f>
        <v>-0.22</v>
      </c>
      <c r="D59" s="0" t="str">
        <f aca="true">IF(RAND()&lt;0.8,CONCATENATE(A59," * ",B59," ="),CONCATENATE(C59," / ",A59," ="))</f>
        <v>1.1 * -0.2 =</v>
      </c>
    </row>
    <row r="60" customFormat="false" ht="12.75" hidden="false" customHeight="false" outlineLevel="0" collapsed="false">
      <c r="A60" s="0" t="n">
        <f aca="true">ROUND($H$2+FLOOR(RAND()*($I$2-$H$2+$J$2),$J$2),5)</f>
        <v>9.4</v>
      </c>
      <c r="B60" s="0" t="n">
        <f aca="true">ROUND($H$3+FLOOR(RAND()*($I$3-$H$3+$J$3),$J$3),5)</f>
        <v>-1.8</v>
      </c>
      <c r="C60" s="0" t="n">
        <f aca="false">ROUND(A60*B60,5)</f>
        <v>-16.92</v>
      </c>
      <c r="D60" s="0" t="str">
        <f aca="true">IF(RAND()&lt;0.8,CONCATENATE(A60," * ",B60," ="),CONCATENATE(C60," / ",A60," ="))</f>
        <v>9.4 * -1.8 =</v>
      </c>
    </row>
    <row r="61" customFormat="false" ht="12.75" hidden="false" customHeight="false" outlineLevel="0" collapsed="false">
      <c r="A61" s="0" t="n">
        <f aca="true">ROUND($H$2+FLOOR(RAND()*($I$2-$H$2+$J$2),$J$2),5)</f>
        <v>5.1</v>
      </c>
      <c r="B61" s="0" t="n">
        <f aca="true">ROUND($H$3+FLOOR(RAND()*($I$3-$H$3+$J$3),$J$3),5)</f>
        <v>-0.6</v>
      </c>
      <c r="C61" s="0" t="n">
        <f aca="false">ROUND(A61*B61,5)</f>
        <v>-3.06</v>
      </c>
      <c r="D61" s="0" t="str">
        <f aca="true">IF(RAND()&lt;0.8,CONCATENATE(A61," * ",B61," ="),CONCATENATE(C61," / ",A61," ="))</f>
        <v>5.1 * -0.6 =</v>
      </c>
    </row>
    <row r="62" customFormat="false" ht="12.75" hidden="false" customHeight="false" outlineLevel="0" collapsed="false">
      <c r="A62" s="0" t="n">
        <f aca="true">ROUND($H$2+FLOOR(RAND()*($I$2-$H$2+$J$2),$J$2),5)</f>
        <v>6.2</v>
      </c>
      <c r="B62" s="0" t="n">
        <f aca="true">ROUND($H$3+FLOOR(RAND()*($I$3-$H$3+$J$3),$J$3),5)</f>
        <v>4.2</v>
      </c>
      <c r="C62" s="0" t="n">
        <f aca="false">ROUND(A62*B62,5)</f>
        <v>26.04</v>
      </c>
      <c r="D62" s="0" t="str">
        <f aca="true">IF(RAND()&lt;0.8,CONCATENATE(A62," * ",B62," ="),CONCATENATE(C62," / ",A62," ="))</f>
        <v>6.2 * 4.2 =</v>
      </c>
    </row>
    <row r="63" customFormat="false" ht="12.75" hidden="false" customHeight="false" outlineLevel="0" collapsed="false">
      <c r="A63" s="0" t="n">
        <f aca="true">ROUND($H$2+FLOOR(RAND()*($I$2-$H$2+$J$2),$J$2),5)</f>
        <v>1.2</v>
      </c>
      <c r="B63" s="0" t="n">
        <f aca="true">ROUND($H$3+FLOOR(RAND()*($I$3-$H$3+$J$3),$J$3),5)</f>
        <v>-2</v>
      </c>
      <c r="C63" s="0" t="n">
        <f aca="false">ROUND(A63*B63,5)</f>
        <v>-2.4</v>
      </c>
      <c r="D63" s="0" t="str">
        <f aca="true">IF(RAND()&lt;0.8,CONCATENATE(A63," * ",B63," ="),CONCATENATE(C63," / ",A63," ="))</f>
        <v>1.2 * -2 =</v>
      </c>
    </row>
    <row r="64" customFormat="false" ht="12.75" hidden="false" customHeight="false" outlineLevel="0" collapsed="false">
      <c r="A64" s="0" t="n">
        <f aca="true">ROUND($H$2+FLOOR(RAND()*($I$2-$H$2+$J$2),$J$2),5)</f>
        <v>3.3</v>
      </c>
      <c r="B64" s="0" t="n">
        <f aca="true">ROUND($H$3+FLOOR(RAND()*($I$3-$H$3+$J$3),$J$3),5)</f>
        <v>1.2</v>
      </c>
      <c r="C64" s="0" t="n">
        <f aca="false">ROUND(A64*B64,5)</f>
        <v>3.96</v>
      </c>
      <c r="D64" s="0" t="str">
        <f aca="true">IF(RAND()&lt;0.8,CONCATENATE(A64," * ",B64," ="),CONCATENATE(C64," / ",A64," ="))</f>
        <v>3.3 * 1.2 =</v>
      </c>
    </row>
    <row r="65" customFormat="false" ht="12.75" hidden="false" customHeight="false" outlineLevel="0" collapsed="false">
      <c r="A65" s="0" t="n">
        <f aca="true">ROUND($H$2+FLOOR(RAND()*($I$2-$H$2+$J$2),$J$2),5)</f>
        <v>2.5</v>
      </c>
      <c r="B65" s="0" t="n">
        <f aca="true">ROUND($H$3+FLOOR(RAND()*($I$3-$H$3+$J$3),$J$3),5)</f>
        <v>-1.2</v>
      </c>
      <c r="C65" s="0" t="n">
        <f aca="false">ROUND(A65*B65,5)</f>
        <v>-3</v>
      </c>
      <c r="D65" s="0" t="str">
        <f aca="true">IF(RAND()&lt;0.8,CONCATENATE(A65," * ",B65," ="),CONCATENATE(C65," / ",A65," ="))</f>
        <v>-3 / 2.5 =</v>
      </c>
    </row>
    <row r="66" customFormat="false" ht="12.75" hidden="false" customHeight="false" outlineLevel="0" collapsed="false">
      <c r="A66" s="0" t="n">
        <f aca="true">ROUND($H$2+FLOOR(RAND()*($I$2-$H$2+$J$2),$J$2),5)</f>
        <v>1.8</v>
      </c>
      <c r="B66" s="0" t="n">
        <f aca="true">ROUND($H$3+FLOOR(RAND()*($I$3-$H$3+$J$3),$J$3),5)</f>
        <v>0.8</v>
      </c>
      <c r="C66" s="0" t="n">
        <f aca="false">ROUND(A66*B66,5)</f>
        <v>1.44</v>
      </c>
      <c r="D66" s="0" t="str">
        <f aca="true">IF(RAND()&lt;0.8,CONCATENATE(A66," * ",B66," ="),CONCATENATE(C66," / ",A66," ="))</f>
        <v>1.8 * 0.8 =</v>
      </c>
    </row>
    <row r="67" customFormat="false" ht="12.75" hidden="false" customHeight="false" outlineLevel="0" collapsed="false">
      <c r="A67" s="0" t="n">
        <f aca="true">ROUND($H$2+FLOOR(RAND()*($I$2-$H$2+$J$2),$J$2),5)</f>
        <v>8.3</v>
      </c>
      <c r="B67" s="0" t="n">
        <f aca="true">ROUND($H$3+FLOOR(RAND()*($I$3-$H$3+$J$3),$J$3),5)</f>
        <v>4.4</v>
      </c>
      <c r="C67" s="0" t="n">
        <f aca="false">ROUND(A67*B67,5)</f>
        <v>36.52</v>
      </c>
      <c r="D67" s="0" t="str">
        <f aca="true">IF(RAND()&lt;0.8,CONCATENATE(A67," * ",B67," ="),CONCATENATE(C67," / ",A67," ="))</f>
        <v>8.3 * 4.4 =</v>
      </c>
    </row>
    <row r="68" customFormat="false" ht="12.75" hidden="false" customHeight="false" outlineLevel="0" collapsed="false">
      <c r="A68" s="0" t="n">
        <f aca="true">ROUND($H$2+FLOOR(RAND()*($I$2-$H$2+$J$2),$J$2),5)</f>
        <v>6.9</v>
      </c>
      <c r="B68" s="0" t="n">
        <f aca="true">ROUND($H$3+FLOOR(RAND()*($I$3-$H$3+$J$3),$J$3),5)</f>
        <v>1.4</v>
      </c>
      <c r="C68" s="0" t="n">
        <f aca="false">ROUND(A68*B68,5)</f>
        <v>9.66</v>
      </c>
      <c r="D68" s="0" t="str">
        <f aca="true">IF(RAND()&lt;0.8,CONCATENATE(A68," * ",B68," ="),CONCATENATE(C68," / ",A68," ="))</f>
        <v>9.66 / 6.9 =</v>
      </c>
    </row>
    <row r="69" customFormat="false" ht="12.75" hidden="false" customHeight="false" outlineLevel="0" collapsed="false">
      <c r="A69" s="0" t="n">
        <f aca="true">ROUND($H$2+FLOOR(RAND()*($I$2-$H$2+$J$2),$J$2),5)</f>
        <v>2.6</v>
      </c>
      <c r="B69" s="0" t="n">
        <f aca="true">ROUND($H$3+FLOOR(RAND()*($I$3-$H$3+$J$3),$J$3),5)</f>
        <v>1.4</v>
      </c>
      <c r="C69" s="0" t="n">
        <f aca="false">ROUND(A69*B69,5)</f>
        <v>3.64</v>
      </c>
      <c r="D69" s="0" t="str">
        <f aca="true">IF(RAND()&lt;0.8,CONCATENATE(A69," * ",B69," ="),CONCATENATE(C69," / ",A69," ="))</f>
        <v>3.64 / 2.6 =</v>
      </c>
    </row>
    <row r="70" customFormat="false" ht="12.75" hidden="false" customHeight="false" outlineLevel="0" collapsed="false">
      <c r="A70" s="0" t="n">
        <f aca="true">ROUND($H$2+FLOOR(RAND()*($I$2-$H$2+$J$2),$J$2),5)</f>
        <v>9.6</v>
      </c>
      <c r="B70" s="0" t="n">
        <f aca="true">ROUND($H$3+FLOOR(RAND()*($I$3-$H$3+$J$3),$J$3),5)</f>
        <v>2</v>
      </c>
      <c r="C70" s="0" t="n">
        <f aca="false">ROUND(A70*B70,5)</f>
        <v>19.2</v>
      </c>
      <c r="D70" s="0" t="str">
        <f aca="true">IF(RAND()&lt;0.8,CONCATENATE(A70," * ",B70," ="),CONCATENATE(C70," / ",A70," ="))</f>
        <v>19.2 / 9.6 =</v>
      </c>
    </row>
    <row r="71" customFormat="false" ht="12.75" hidden="false" customHeight="false" outlineLevel="0" collapsed="false">
      <c r="A71" s="0" t="n">
        <f aca="true">ROUND($H$2+FLOOR(RAND()*($I$2-$H$2+$J$2),$J$2),5)</f>
        <v>8.9</v>
      </c>
      <c r="B71" s="0" t="n">
        <f aca="true">ROUND($H$3+FLOOR(RAND()*($I$3-$H$3+$J$3),$J$3),5)</f>
        <v>-2</v>
      </c>
      <c r="C71" s="0" t="n">
        <f aca="false">ROUND(A71*B71,5)</f>
        <v>-17.8</v>
      </c>
      <c r="D71" s="0" t="str">
        <f aca="true">IF(RAND()&lt;0.8,CONCATENATE(A71," * ",B71," ="),CONCATENATE(C71," / ",A71," ="))</f>
        <v>8.9 * -2 =</v>
      </c>
    </row>
    <row r="72" customFormat="false" ht="12.75" hidden="false" customHeight="false" outlineLevel="0" collapsed="false">
      <c r="A72" s="0" t="n">
        <f aca="true">ROUND($H$2+FLOOR(RAND()*($I$2-$H$2+$J$2),$J$2),5)</f>
        <v>9.3</v>
      </c>
      <c r="B72" s="0" t="n">
        <f aca="true">ROUND($H$3+FLOOR(RAND()*($I$3-$H$3+$J$3),$J$3),5)</f>
        <v>2.8</v>
      </c>
      <c r="C72" s="0" t="n">
        <f aca="false">ROUND(A72*B72,5)</f>
        <v>26.04</v>
      </c>
      <c r="D72" s="0" t="str">
        <f aca="true">IF(RAND()&lt;0.8,CONCATENATE(A72," * ",B72," ="),CONCATENATE(C72," / ",A72," ="))</f>
        <v>9.3 * 2.8 =</v>
      </c>
    </row>
    <row r="73" customFormat="false" ht="12.75" hidden="false" customHeight="false" outlineLevel="0" collapsed="false">
      <c r="A73" s="0" t="n">
        <f aca="true">ROUND($H$2+FLOOR(RAND()*($I$2-$H$2+$J$2),$J$2),5)</f>
        <v>5.7</v>
      </c>
      <c r="B73" s="0" t="n">
        <f aca="true">ROUND($H$3+FLOOR(RAND()*($I$3-$H$3+$J$3),$J$3),5)</f>
        <v>0.6</v>
      </c>
      <c r="C73" s="0" t="n">
        <f aca="false">ROUND(A73*B73,5)</f>
        <v>3.42</v>
      </c>
      <c r="D73" s="0" t="str">
        <f aca="true">IF(RAND()&lt;0.8,CONCATENATE(A73," * ",B73," ="),CONCATENATE(C73," / ",A73," ="))</f>
        <v>3.42 / 5.7 =</v>
      </c>
    </row>
    <row r="74" customFormat="false" ht="12.75" hidden="false" customHeight="false" outlineLevel="0" collapsed="false">
      <c r="A74" s="0" t="n">
        <f aca="true">ROUND($H$2+FLOOR(RAND()*($I$2-$H$2+$J$2),$J$2),5)</f>
        <v>0.5</v>
      </c>
      <c r="B74" s="0" t="n">
        <f aca="true">ROUND($H$3+FLOOR(RAND()*($I$3-$H$3+$J$3),$J$3),5)</f>
        <v>2.6</v>
      </c>
      <c r="C74" s="0" t="n">
        <f aca="false">ROUND(A74*B74,5)</f>
        <v>1.3</v>
      </c>
      <c r="D74" s="0" t="str">
        <f aca="true">IF(RAND()&lt;0.8,CONCATENATE(A74," * ",B74," ="),CONCATENATE(C74," / ",A74," ="))</f>
        <v>0.5 * 2.6 =</v>
      </c>
    </row>
    <row r="75" customFormat="false" ht="12.75" hidden="false" customHeight="false" outlineLevel="0" collapsed="false">
      <c r="A75" s="0" t="n">
        <f aca="true">ROUND($H$2+FLOOR(RAND()*($I$2-$H$2+$J$2),$J$2),5)</f>
        <v>3.8</v>
      </c>
      <c r="B75" s="0" t="n">
        <f aca="true">ROUND($H$3+FLOOR(RAND()*($I$3-$H$3+$J$3),$J$3),5)</f>
        <v>3</v>
      </c>
      <c r="C75" s="0" t="n">
        <f aca="false">ROUND(A75*B75,5)</f>
        <v>11.4</v>
      </c>
      <c r="D75" s="0" t="str">
        <f aca="true">IF(RAND()&lt;0.8,CONCATENATE(A75," * ",B75," ="),CONCATENATE(C75," / ",A75," ="))</f>
        <v>11.4 / 3.8 =</v>
      </c>
    </row>
    <row r="76" customFormat="false" ht="12.75" hidden="false" customHeight="false" outlineLevel="0" collapsed="false">
      <c r="A76" s="0" t="n">
        <f aca="true">ROUND($H$2+FLOOR(RAND()*($I$2-$H$2+$J$2),$J$2),5)</f>
        <v>3.9</v>
      </c>
      <c r="B76" s="0" t="n">
        <f aca="true">ROUND($H$3+FLOOR(RAND()*($I$3-$H$3+$J$3),$J$3),5)</f>
        <v>0.4</v>
      </c>
      <c r="C76" s="0" t="n">
        <f aca="false">ROUND(A76*B76,5)</f>
        <v>1.56</v>
      </c>
      <c r="D76" s="0" t="str">
        <f aca="true">IF(RAND()&lt;0.8,CONCATENATE(A76," * ",B76," ="),CONCATENATE(C76," / ",A76," ="))</f>
        <v>3.9 * 0.4 =</v>
      </c>
    </row>
    <row r="77" customFormat="false" ht="12.75" hidden="false" customHeight="false" outlineLevel="0" collapsed="false">
      <c r="A77" s="0" t="n">
        <f aca="true">ROUND($H$2+FLOOR(RAND()*($I$2-$H$2+$J$2),$J$2),5)</f>
        <v>4.5</v>
      </c>
      <c r="B77" s="0" t="n">
        <f aca="true">ROUND($H$3+FLOOR(RAND()*($I$3-$H$3+$J$3),$J$3),5)</f>
        <v>2.4</v>
      </c>
      <c r="C77" s="0" t="n">
        <f aca="false">ROUND(A77*B77,5)</f>
        <v>10.8</v>
      </c>
      <c r="D77" s="0" t="str">
        <f aca="true">IF(RAND()&lt;0.8,CONCATENATE(A77," * ",B77," ="),CONCATENATE(C77," / ",A77," ="))</f>
        <v>4.5 * 2.4 =</v>
      </c>
    </row>
    <row r="78" customFormat="false" ht="12.75" hidden="false" customHeight="false" outlineLevel="0" collapsed="false">
      <c r="A78" s="0" t="n">
        <f aca="true">ROUND($H$2+FLOOR(RAND()*($I$2-$H$2+$J$2),$J$2),5)</f>
        <v>1.1</v>
      </c>
      <c r="B78" s="0" t="n">
        <f aca="true">ROUND($H$3+FLOOR(RAND()*($I$3-$H$3+$J$3),$J$3),5)</f>
        <v>4.2</v>
      </c>
      <c r="C78" s="0" t="n">
        <f aca="false">ROUND(A78*B78,5)</f>
        <v>4.62</v>
      </c>
      <c r="D78" s="0" t="str">
        <f aca="true">IF(RAND()&lt;0.8,CONCATENATE(A78," * ",B78," ="),CONCATENATE(C78," / ",A78," ="))</f>
        <v>1.1 * 4.2 =</v>
      </c>
    </row>
    <row r="79" customFormat="false" ht="12.75" hidden="false" customHeight="false" outlineLevel="0" collapsed="false">
      <c r="A79" s="0" t="n">
        <f aca="true">ROUND($H$2+FLOOR(RAND()*($I$2-$H$2+$J$2),$J$2),5)</f>
        <v>7.2</v>
      </c>
      <c r="B79" s="0" t="n">
        <f aca="true">ROUND($H$3+FLOOR(RAND()*($I$3-$H$3+$J$3),$J$3),5)</f>
        <v>0.4</v>
      </c>
      <c r="C79" s="0" t="n">
        <f aca="false">ROUND(A79*B79,5)</f>
        <v>2.88</v>
      </c>
      <c r="D79" s="0" t="str">
        <f aca="true">IF(RAND()&lt;0.8,CONCATENATE(A79," * ",B79," ="),CONCATENATE(C79," / ",A79," ="))</f>
        <v>7.2 * 0.4 =</v>
      </c>
    </row>
    <row r="80" customFormat="false" ht="12.75" hidden="false" customHeight="false" outlineLevel="0" collapsed="false">
      <c r="A80" s="0" t="n">
        <f aca="true">ROUND($H$2+FLOOR(RAND()*($I$2-$H$2+$J$2),$J$2),5)</f>
        <v>8.5</v>
      </c>
      <c r="B80" s="0" t="n">
        <f aca="true">ROUND($H$3+FLOOR(RAND()*($I$3-$H$3+$J$3),$J$3),5)</f>
        <v>3.8</v>
      </c>
      <c r="C80" s="0" t="n">
        <f aca="false">ROUND(A80*B80,5)</f>
        <v>32.3</v>
      </c>
      <c r="D80" s="0" t="str">
        <f aca="true">IF(RAND()&lt;0.8,CONCATENATE(A80," * ",B80," ="),CONCATENATE(C80," / ",A80," ="))</f>
        <v>8.5 * 3.8 =</v>
      </c>
    </row>
    <row r="81" customFormat="false" ht="12.75" hidden="false" customHeight="false" outlineLevel="0" collapsed="false">
      <c r="A81" s="0" t="n">
        <f aca="true">ROUND($H$2+FLOOR(RAND()*($I$2-$H$2+$J$2),$J$2),5)</f>
        <v>4.6</v>
      </c>
      <c r="B81" s="0" t="n">
        <f aca="true">ROUND($H$3+FLOOR(RAND()*($I$3-$H$3+$J$3),$J$3),5)</f>
        <v>0.6</v>
      </c>
      <c r="C81" s="0" t="n">
        <f aca="false">ROUND(A81*B81,5)</f>
        <v>2.76</v>
      </c>
      <c r="D81" s="0" t="str">
        <f aca="true">IF(RAND()&lt;0.8,CONCATENATE(A81," * ",B81," ="),CONCATENATE(C81," / ",A81," ="))</f>
        <v>4.6 * 0.6 =</v>
      </c>
    </row>
    <row r="82" customFormat="false" ht="12.75" hidden="false" customHeight="false" outlineLevel="0" collapsed="false">
      <c r="A82" s="0" t="n">
        <f aca="true">ROUND($H$2+FLOOR(RAND()*($I$2-$H$2+$J$2),$J$2),5)</f>
        <v>2.6</v>
      </c>
      <c r="B82" s="0" t="n">
        <f aca="true">ROUND($H$3+FLOOR(RAND()*($I$3-$H$3+$J$3),$J$3),5)</f>
        <v>-2</v>
      </c>
      <c r="C82" s="0" t="n">
        <f aca="false">ROUND(A82*B82,5)</f>
        <v>-5.2</v>
      </c>
      <c r="D82" s="0" t="str">
        <f aca="true">IF(RAND()&lt;0.8,CONCATENATE(A82," * ",B82," ="),CONCATENATE(C82," / ",A82," ="))</f>
        <v>2.6 * -2 =</v>
      </c>
    </row>
    <row r="83" customFormat="false" ht="12.75" hidden="false" customHeight="false" outlineLevel="0" collapsed="false">
      <c r="A83" s="0" t="n">
        <f aca="true">ROUND($H$2+FLOOR(RAND()*($I$2-$H$2+$J$2),$J$2),5)</f>
        <v>6</v>
      </c>
      <c r="B83" s="0" t="n">
        <f aca="true">ROUND($H$3+FLOOR(RAND()*($I$3-$H$3+$J$3),$J$3),5)</f>
        <v>4.6</v>
      </c>
      <c r="C83" s="0" t="n">
        <f aca="false">ROUND(A83*B83,5)</f>
        <v>27.6</v>
      </c>
      <c r="D83" s="0" t="str">
        <f aca="true">IF(RAND()&lt;0.8,CONCATENATE(A83," * ",B83," ="),CONCATENATE(C83," / ",A83," ="))</f>
        <v>6 * 4.6 =</v>
      </c>
    </row>
    <row r="84" customFormat="false" ht="12.75" hidden="false" customHeight="false" outlineLevel="0" collapsed="false">
      <c r="A84" s="0" t="n">
        <f aca="true">ROUND($H$2+FLOOR(RAND()*($I$2-$H$2+$J$2),$J$2),5)</f>
        <v>7.7</v>
      </c>
      <c r="B84" s="0" t="n">
        <f aca="true">ROUND($H$3+FLOOR(RAND()*($I$3-$H$3+$J$3),$J$3),5)</f>
        <v>-0.8</v>
      </c>
      <c r="C84" s="0" t="n">
        <f aca="false">ROUND(A84*B84,5)</f>
        <v>-6.16</v>
      </c>
      <c r="D84" s="0" t="str">
        <f aca="true">IF(RAND()&lt;0.8,CONCATENATE(A84," * ",B84," ="),CONCATENATE(C84," / ",A84," ="))</f>
        <v>7.7 * -0.8 =</v>
      </c>
    </row>
    <row r="85" customFormat="false" ht="12.75" hidden="false" customHeight="false" outlineLevel="0" collapsed="false">
      <c r="A85" s="0" t="n">
        <f aca="true">ROUND($H$2+FLOOR(RAND()*($I$2-$H$2+$J$2),$J$2),5)</f>
        <v>5.5</v>
      </c>
      <c r="B85" s="0" t="n">
        <f aca="true">ROUND($H$3+FLOOR(RAND()*($I$3-$H$3+$J$3),$J$3),5)</f>
        <v>-2</v>
      </c>
      <c r="C85" s="0" t="n">
        <f aca="false">ROUND(A85*B85,5)</f>
        <v>-11</v>
      </c>
      <c r="D85" s="0" t="str">
        <f aca="true">IF(RAND()&lt;0.8,CONCATENATE(A85," * ",B85," ="),CONCATENATE(C85," / ",A85," ="))</f>
        <v>5.5 * -2 =</v>
      </c>
    </row>
    <row r="86" customFormat="false" ht="12.75" hidden="false" customHeight="false" outlineLevel="0" collapsed="false">
      <c r="A86" s="0" t="n">
        <f aca="true">ROUND($H$2+FLOOR(RAND()*($I$2-$H$2+$J$2),$J$2),5)</f>
        <v>5.4</v>
      </c>
      <c r="B86" s="0" t="n">
        <f aca="true">ROUND($H$3+FLOOR(RAND()*($I$3-$H$3+$J$3),$J$3),5)</f>
        <v>3.6</v>
      </c>
      <c r="C86" s="0" t="n">
        <f aca="false">ROUND(A86*B86,5)</f>
        <v>19.44</v>
      </c>
      <c r="D86" s="0" t="str">
        <f aca="true">IF(RAND()&lt;0.8,CONCATENATE(A86," * ",B86," ="),CONCATENATE(C86," / ",A86," ="))</f>
        <v>5.4 * 3.6 =</v>
      </c>
    </row>
    <row r="87" customFormat="false" ht="12.75" hidden="false" customHeight="false" outlineLevel="0" collapsed="false">
      <c r="A87" s="0" t="n">
        <f aca="true">ROUND($H$2+FLOOR(RAND()*($I$2-$H$2+$J$2),$J$2),5)</f>
        <v>1.5</v>
      </c>
      <c r="B87" s="0" t="n">
        <f aca="true">ROUND($H$3+FLOOR(RAND()*($I$3-$H$3+$J$3),$J$3),5)</f>
        <v>3.4</v>
      </c>
      <c r="C87" s="0" t="n">
        <f aca="false">ROUND(A87*B87,5)</f>
        <v>5.1</v>
      </c>
      <c r="D87" s="0" t="str">
        <f aca="true">IF(RAND()&lt;0.8,CONCATENATE(A87," * ",B87," ="),CONCATENATE(C87," / ",A87," ="))</f>
        <v>1.5 * 3.4 =</v>
      </c>
    </row>
    <row r="88" customFormat="false" ht="12.75" hidden="false" customHeight="false" outlineLevel="0" collapsed="false">
      <c r="A88" s="0" t="n">
        <f aca="true">ROUND($H$2+FLOOR(RAND()*($I$2-$H$2+$J$2),$J$2),5)</f>
        <v>9.1</v>
      </c>
      <c r="B88" s="0" t="n">
        <f aca="true">ROUND($H$3+FLOOR(RAND()*($I$3-$H$3+$J$3),$J$3),5)</f>
        <v>-2</v>
      </c>
      <c r="C88" s="0" t="n">
        <f aca="false">ROUND(A88*B88,5)</f>
        <v>-18.2</v>
      </c>
      <c r="D88" s="0" t="str">
        <f aca="true">IF(RAND()&lt;0.8,CONCATENATE(A88," * ",B88," ="),CONCATENATE(C88," / ",A88," ="))</f>
        <v>9.1 * -2 =</v>
      </c>
    </row>
    <row r="89" customFormat="false" ht="12.75" hidden="false" customHeight="false" outlineLevel="0" collapsed="false">
      <c r="A89" s="0" t="n">
        <f aca="true">ROUND($H$2+FLOOR(RAND()*($I$2-$H$2+$J$2),$J$2),5)</f>
        <v>2.6</v>
      </c>
      <c r="B89" s="0" t="n">
        <f aca="true">ROUND($H$3+FLOOR(RAND()*($I$3-$H$3+$J$3),$J$3),5)</f>
        <v>0</v>
      </c>
      <c r="C89" s="0" t="n">
        <f aca="false">ROUND(A89*B89,5)</f>
        <v>0</v>
      </c>
      <c r="D89" s="0" t="str">
        <f aca="true">IF(RAND()&lt;0.8,CONCATENATE(A89," * ",B89," ="),CONCATENATE(C89," / ",A89," ="))</f>
        <v>2.6 * 0 =</v>
      </c>
    </row>
    <row r="90" customFormat="false" ht="12.75" hidden="false" customHeight="false" outlineLevel="0" collapsed="false">
      <c r="A90" s="0" t="n">
        <f aca="true">ROUND($H$2+FLOOR(RAND()*($I$2-$H$2+$J$2),$J$2),5)</f>
        <v>1.7</v>
      </c>
      <c r="B90" s="0" t="n">
        <f aca="true">ROUND($H$3+FLOOR(RAND()*($I$3-$H$3+$J$3),$J$3),5)</f>
        <v>0.6</v>
      </c>
      <c r="C90" s="0" t="n">
        <f aca="false">ROUND(A90*B90,5)</f>
        <v>1.02</v>
      </c>
      <c r="D90" s="0" t="str">
        <f aca="true">IF(RAND()&lt;0.8,CONCATENATE(A90," * ",B90," ="),CONCATENATE(C90," / ",A90," ="))</f>
        <v>1.7 * 0.6 =</v>
      </c>
    </row>
    <row r="91" customFormat="false" ht="12.75" hidden="false" customHeight="false" outlineLevel="0" collapsed="false">
      <c r="A91" s="0" t="n">
        <f aca="true">ROUND($H$2+FLOOR(RAND()*($I$2-$H$2+$J$2),$J$2),5)</f>
        <v>9.1</v>
      </c>
      <c r="B91" s="0" t="n">
        <f aca="true">ROUND($H$3+FLOOR(RAND()*($I$3-$H$3+$J$3),$J$3),5)</f>
        <v>1.2</v>
      </c>
      <c r="C91" s="0" t="n">
        <f aca="false">ROUND(A91*B91,5)</f>
        <v>10.92</v>
      </c>
      <c r="D91" s="0" t="str">
        <f aca="true">IF(RAND()&lt;0.8,CONCATENATE(A91," * ",B91," ="),CONCATENATE(C91," / ",A91," ="))</f>
        <v>9.1 * 1.2 =</v>
      </c>
    </row>
    <row r="92" customFormat="false" ht="12.75" hidden="false" customHeight="false" outlineLevel="0" collapsed="false">
      <c r="A92" s="0" t="n">
        <f aca="true">ROUND($H$2+FLOOR(RAND()*($I$2-$H$2+$J$2),$J$2),5)</f>
        <v>0.7</v>
      </c>
      <c r="B92" s="0" t="n">
        <f aca="true">ROUND($H$3+FLOOR(RAND()*($I$3-$H$3+$J$3),$J$3),5)</f>
        <v>4.8</v>
      </c>
      <c r="C92" s="0" t="n">
        <f aca="false">ROUND(A92*B92,5)</f>
        <v>3.36</v>
      </c>
      <c r="D92" s="0" t="str">
        <f aca="true">IF(RAND()&lt;0.8,CONCATENATE(A92," * ",B92," ="),CONCATENATE(C92," / ",A92," ="))</f>
        <v>0.7 * 4.8 =</v>
      </c>
    </row>
    <row r="93" customFormat="false" ht="12.75" hidden="false" customHeight="false" outlineLevel="0" collapsed="false">
      <c r="A93" s="0" t="n">
        <f aca="true">ROUND($H$2+FLOOR(RAND()*($I$2-$H$2+$J$2),$J$2),5)</f>
        <v>3.5</v>
      </c>
      <c r="B93" s="0" t="n">
        <f aca="true">ROUND($H$3+FLOOR(RAND()*($I$3-$H$3+$J$3),$J$3),5)</f>
        <v>4.2</v>
      </c>
      <c r="C93" s="0" t="n">
        <f aca="false">ROUND(A93*B93,5)</f>
        <v>14.7</v>
      </c>
      <c r="D93" s="0" t="str">
        <f aca="true">IF(RAND()&lt;0.8,CONCATENATE(A93," * ",B93," ="),CONCATENATE(C93," / ",A93," ="))</f>
        <v>3.5 * 4.2 =</v>
      </c>
    </row>
    <row r="94" customFormat="false" ht="12.75" hidden="false" customHeight="false" outlineLevel="0" collapsed="false">
      <c r="A94" s="0" t="n">
        <f aca="true">ROUND($H$2+FLOOR(RAND()*($I$2-$H$2+$J$2),$J$2),5)</f>
        <v>7.6</v>
      </c>
      <c r="B94" s="0" t="n">
        <f aca="true">ROUND($H$3+FLOOR(RAND()*($I$3-$H$3+$J$3),$J$3),5)</f>
        <v>-1.8</v>
      </c>
      <c r="C94" s="0" t="n">
        <f aca="false">ROUND(A94*B94,5)</f>
        <v>-13.68</v>
      </c>
      <c r="D94" s="0" t="str">
        <f aca="true">IF(RAND()&lt;0.8,CONCATENATE(A94," * ",B94," ="),CONCATENATE(C94," / ",A94," ="))</f>
        <v>7.6 * -1.8 =</v>
      </c>
    </row>
    <row r="95" customFormat="false" ht="12.75" hidden="false" customHeight="false" outlineLevel="0" collapsed="false">
      <c r="A95" s="0" t="n">
        <f aca="true">ROUND($H$2+FLOOR(RAND()*($I$2-$H$2+$J$2),$J$2),5)</f>
        <v>3.7</v>
      </c>
      <c r="B95" s="0" t="n">
        <f aca="true">ROUND($H$3+FLOOR(RAND()*($I$3-$H$3+$J$3),$J$3),5)</f>
        <v>1</v>
      </c>
      <c r="C95" s="0" t="n">
        <f aca="false">ROUND(A95*B95,5)</f>
        <v>3.7</v>
      </c>
      <c r="D95" s="0" t="str">
        <f aca="true">IF(RAND()&lt;0.8,CONCATENATE(A95," * ",B95," ="),CONCATENATE(C95," / ",A95," ="))</f>
        <v>3.7 * 1 =</v>
      </c>
    </row>
    <row r="96" customFormat="false" ht="12.75" hidden="false" customHeight="false" outlineLevel="0" collapsed="false">
      <c r="A96" s="0" t="n">
        <f aca="true">ROUND($H$2+FLOOR(RAND()*($I$2-$H$2+$J$2),$J$2),5)</f>
        <v>3.4</v>
      </c>
      <c r="B96" s="0" t="n">
        <f aca="true">ROUND($H$3+FLOOR(RAND()*($I$3-$H$3+$J$3),$J$3),5)</f>
        <v>-1.6</v>
      </c>
      <c r="C96" s="0" t="n">
        <f aca="false">ROUND(A96*B96,5)</f>
        <v>-5.44</v>
      </c>
      <c r="D96" s="0" t="str">
        <f aca="true">IF(RAND()&lt;0.8,CONCATENATE(A96," * ",B96," ="),CONCATENATE(C96," / ",A96," ="))</f>
        <v>3.4 * -1.6 =</v>
      </c>
    </row>
    <row r="97" customFormat="false" ht="12.75" hidden="false" customHeight="false" outlineLevel="0" collapsed="false">
      <c r="A97" s="0" t="n">
        <f aca="true">ROUND($H$2+FLOOR(RAND()*($I$2-$H$2+$J$2),$J$2),5)</f>
        <v>5.1</v>
      </c>
      <c r="B97" s="0" t="n">
        <f aca="true">ROUND($H$3+FLOOR(RAND()*($I$3-$H$3+$J$3),$J$3),5)</f>
        <v>3.8</v>
      </c>
      <c r="C97" s="0" t="n">
        <f aca="false">ROUND(A97*B97,5)</f>
        <v>19.38</v>
      </c>
      <c r="D97" s="0" t="str">
        <f aca="true">IF(RAND()&lt;0.8,CONCATENATE(A97," * ",B97," ="),CONCATENATE(C97," / ",A97," ="))</f>
        <v>5.1 * 3.8 =</v>
      </c>
    </row>
    <row r="98" customFormat="false" ht="12.75" hidden="false" customHeight="false" outlineLevel="0" collapsed="false">
      <c r="A98" s="0" t="n">
        <f aca="true">ROUND($H$2+FLOOR(RAND()*($I$2-$H$2+$J$2),$J$2),5)</f>
        <v>7.6</v>
      </c>
      <c r="B98" s="0" t="n">
        <f aca="true">ROUND($H$3+FLOOR(RAND()*($I$3-$H$3+$J$3),$J$3),5)</f>
        <v>3.4</v>
      </c>
      <c r="C98" s="0" t="n">
        <f aca="false">ROUND(A98*B98,5)</f>
        <v>25.84</v>
      </c>
      <c r="D98" s="0" t="str">
        <f aca="true">IF(RAND()&lt;0.8,CONCATENATE(A98," * ",B98," ="),CONCATENATE(C98," / ",A98," ="))</f>
        <v>25.84 / 7.6 =</v>
      </c>
    </row>
    <row r="99" customFormat="false" ht="12.75" hidden="false" customHeight="false" outlineLevel="0" collapsed="false">
      <c r="A99" s="0" t="n">
        <f aca="true">ROUND($H$2+FLOOR(RAND()*($I$2-$H$2+$J$2),$J$2),5)</f>
        <v>7.9</v>
      </c>
      <c r="B99" s="0" t="n">
        <f aca="true">ROUND($H$3+FLOOR(RAND()*($I$3-$H$3+$J$3),$J$3),5)</f>
        <v>1</v>
      </c>
      <c r="C99" s="0" t="n">
        <f aca="false">ROUND(A99*B99,5)</f>
        <v>7.9</v>
      </c>
      <c r="D99" s="0" t="str">
        <f aca="true">IF(RAND()&lt;0.8,CONCATENATE(A99," * ",B99," ="),CONCATENATE(C99," / ",A99," ="))</f>
        <v>7.9 * 1 =</v>
      </c>
    </row>
    <row r="100" customFormat="false" ht="12.75" hidden="false" customHeight="false" outlineLevel="0" collapsed="false">
      <c r="A100" s="0" t="n">
        <f aca="true">ROUND($H$2+FLOOR(RAND()*($I$2-$H$2+$J$2),$J$2),5)</f>
        <v>0.2</v>
      </c>
      <c r="B100" s="0" t="n">
        <f aca="true">ROUND($H$3+FLOOR(RAND()*($I$3-$H$3+$J$3),$J$3),5)</f>
        <v>1.8</v>
      </c>
      <c r="C100" s="0" t="n">
        <f aca="false">ROUND(A100*B100,5)</f>
        <v>0.36</v>
      </c>
      <c r="D100" s="0" t="str">
        <f aca="true">IF(RAND()&lt;0.8,CONCATENATE(A100," * ",B100," ="),CONCATENATE(C100," / ",A100," ="))</f>
        <v>0.2 * 1.8 =</v>
      </c>
    </row>
    <row r="101" customFormat="false" ht="12.75" hidden="false" customHeight="false" outlineLevel="0" collapsed="false">
      <c r="A101" s="0" t="n">
        <f aca="true">ROUND($H$2+FLOOR(RAND()*($I$2-$H$2+$J$2),$J$2),5)</f>
        <v>1.7</v>
      </c>
      <c r="B101" s="0" t="n">
        <f aca="true">ROUND($H$3+FLOOR(RAND()*($I$3-$H$3+$J$3),$J$3),5)</f>
        <v>5</v>
      </c>
      <c r="C101" s="0" t="n">
        <f aca="false">ROUND(A101*B101,5)</f>
        <v>8.5</v>
      </c>
      <c r="D101" s="0" t="str">
        <f aca="true">IF(RAND()&lt;0.8,CONCATENATE(A101," * ",B101," ="),CONCATENATE(C101," / ",A101," ="))</f>
        <v>1.7 * 5 =</v>
      </c>
    </row>
    <row r="102" customFormat="false" ht="12.75" hidden="false" customHeight="false" outlineLevel="0" collapsed="false">
      <c r="A102" s="0" t="n">
        <f aca="true">ROUND($H$2+FLOOR(RAND()*($I$2-$H$2+$J$2),$J$2),5)</f>
        <v>7.8</v>
      </c>
      <c r="B102" s="0" t="n">
        <f aca="true">ROUND($H$3+FLOOR(RAND()*($I$3-$H$3+$J$3),$J$3),5)</f>
        <v>0.2</v>
      </c>
      <c r="C102" s="0" t="n">
        <f aca="false">ROUND(A102*B102,5)</f>
        <v>1.56</v>
      </c>
      <c r="D102" s="0" t="str">
        <f aca="true">IF(RAND()&lt;0.8,CONCATENATE(A102," * ",B102," ="),CONCATENATE(C102," / ",A102," ="))</f>
        <v>7.8 * 0.2 =</v>
      </c>
    </row>
    <row r="103" customFormat="false" ht="12.75" hidden="false" customHeight="false" outlineLevel="0" collapsed="false">
      <c r="A103" s="0" t="n">
        <f aca="true">ROUND($H$2+FLOOR(RAND()*($I$2-$H$2+$J$2),$J$2),5)</f>
        <v>9.3</v>
      </c>
      <c r="B103" s="0" t="n">
        <f aca="true">ROUND($H$3+FLOOR(RAND()*($I$3-$H$3+$J$3),$J$3),5)</f>
        <v>0</v>
      </c>
      <c r="C103" s="0" t="n">
        <f aca="false">ROUND(A103*B103,5)</f>
        <v>0</v>
      </c>
      <c r="D103" s="0" t="str">
        <f aca="true">IF(RAND()&lt;0.8,CONCATENATE(A103," * ",B103," ="),CONCATENATE(C103," / ",A103," ="))</f>
        <v>9.3 * 0 =</v>
      </c>
    </row>
    <row r="104" customFormat="false" ht="12.75" hidden="false" customHeight="false" outlineLevel="0" collapsed="false">
      <c r="A104" s="0" t="n">
        <f aca="true">ROUND($H$2+FLOOR(RAND()*($I$2-$H$2+$J$2),$J$2),5)</f>
        <v>2.5</v>
      </c>
      <c r="B104" s="0" t="n">
        <f aca="true">ROUND($H$3+FLOOR(RAND()*($I$3-$H$3+$J$3),$J$3),5)</f>
        <v>4.4</v>
      </c>
      <c r="C104" s="0" t="n">
        <f aca="false">ROUND(A104*B104,5)</f>
        <v>11</v>
      </c>
      <c r="D104" s="0" t="str">
        <f aca="true">IF(RAND()&lt;0.8,CONCATENATE(A104," * ",B104," ="),CONCATENATE(C104," / ",A104," ="))</f>
        <v>2.5 * 4.4 =</v>
      </c>
    </row>
    <row r="105" customFormat="false" ht="12.75" hidden="false" customHeight="false" outlineLevel="0" collapsed="false">
      <c r="A105" s="0" t="n">
        <f aca="true">ROUND($H$2+FLOOR(RAND()*($I$2-$H$2+$J$2),$J$2),5)</f>
        <v>9.6</v>
      </c>
      <c r="B105" s="0" t="n">
        <f aca="true">ROUND($H$3+FLOOR(RAND()*($I$3-$H$3+$J$3),$J$3),5)</f>
        <v>4.8</v>
      </c>
      <c r="C105" s="0" t="n">
        <f aca="false">ROUND(A105*B105,5)</f>
        <v>46.08</v>
      </c>
      <c r="D105" s="0" t="str">
        <f aca="true">IF(RAND()&lt;0.8,CONCATENATE(A105," * ",B105," ="),CONCATENATE(C105," / ",A105," ="))</f>
        <v>9.6 * 4.8 =</v>
      </c>
    </row>
    <row r="106" customFormat="false" ht="12.75" hidden="false" customHeight="false" outlineLevel="0" collapsed="false">
      <c r="A106" s="0" t="n">
        <f aca="true">ROUND($H$2+FLOOR(RAND()*($I$2-$H$2+$J$2),$J$2),5)</f>
        <v>5</v>
      </c>
      <c r="B106" s="0" t="n">
        <f aca="true">ROUND($H$3+FLOOR(RAND()*($I$3-$H$3+$J$3),$J$3),5)</f>
        <v>1.6</v>
      </c>
      <c r="C106" s="0" t="n">
        <f aca="false">ROUND(A106*B106,5)</f>
        <v>8</v>
      </c>
      <c r="D106" s="0" t="str">
        <f aca="true">IF(RAND()&lt;0.8,CONCATENATE(A106," * ",B106," ="),CONCATENATE(C106," / ",A106," ="))</f>
        <v>5 * 1.6 =</v>
      </c>
    </row>
    <row r="107" customFormat="false" ht="12.75" hidden="false" customHeight="false" outlineLevel="0" collapsed="false">
      <c r="A107" s="0" t="n">
        <f aca="true">ROUND($H$2+FLOOR(RAND()*($I$2-$H$2+$J$2),$J$2),5)</f>
        <v>0.5</v>
      </c>
      <c r="B107" s="0" t="n">
        <f aca="true">ROUND($H$3+FLOOR(RAND()*($I$3-$H$3+$J$3),$J$3),5)</f>
        <v>-1.4</v>
      </c>
      <c r="C107" s="0" t="n">
        <f aca="false">ROUND(A107*B107,5)</f>
        <v>-0.7</v>
      </c>
      <c r="D107" s="0" t="str">
        <f aca="true">IF(RAND()&lt;0.8,CONCATENATE(A107," * ",B107," ="),CONCATENATE(C107," / ",A107," ="))</f>
        <v>-0.7 / 0.5 =</v>
      </c>
    </row>
    <row r="108" customFormat="false" ht="12.75" hidden="false" customHeight="false" outlineLevel="0" collapsed="false">
      <c r="A108" s="0" t="n">
        <f aca="true">ROUND($H$2+FLOOR(RAND()*($I$2-$H$2+$J$2),$J$2),5)</f>
        <v>1</v>
      </c>
      <c r="B108" s="0" t="n">
        <f aca="true">ROUND($H$3+FLOOR(RAND()*($I$3-$H$3+$J$3),$J$3),5)</f>
        <v>4.2</v>
      </c>
      <c r="C108" s="0" t="n">
        <f aca="false">ROUND(A108*B108,5)</f>
        <v>4.2</v>
      </c>
      <c r="D108" s="0" t="str">
        <f aca="true">IF(RAND()&lt;0.8,CONCATENATE(A108," * ",B108," ="),CONCATENATE(C108," / ",A108," ="))</f>
        <v>1 * 4.2 =</v>
      </c>
    </row>
    <row r="109" customFormat="false" ht="12.75" hidden="false" customHeight="false" outlineLevel="0" collapsed="false">
      <c r="A109" s="0" t="n">
        <f aca="true">ROUND($H$2+FLOOR(RAND()*($I$2-$H$2+$J$2),$J$2),5)</f>
        <v>2.2</v>
      </c>
      <c r="B109" s="0" t="n">
        <f aca="true">ROUND($H$3+FLOOR(RAND()*($I$3-$H$3+$J$3),$J$3),5)</f>
        <v>3.4</v>
      </c>
      <c r="C109" s="0" t="n">
        <f aca="false">ROUND(A109*B109,5)</f>
        <v>7.48</v>
      </c>
      <c r="D109" s="0" t="str">
        <f aca="true">IF(RAND()&lt;0.8,CONCATENATE(A109," * ",B109," ="),CONCATENATE(C109," / ",A109," ="))</f>
        <v>2.2 * 3.4 =</v>
      </c>
    </row>
    <row r="110" customFormat="false" ht="12.75" hidden="false" customHeight="false" outlineLevel="0" collapsed="false">
      <c r="A110" s="0" t="n">
        <f aca="true">ROUND($H$2+FLOOR(RAND()*($I$2-$H$2+$J$2),$J$2),5)</f>
        <v>5.4</v>
      </c>
      <c r="B110" s="0" t="n">
        <f aca="true">ROUND($H$3+FLOOR(RAND()*($I$3-$H$3+$J$3),$J$3),5)</f>
        <v>5</v>
      </c>
      <c r="C110" s="0" t="n">
        <f aca="false">ROUND(A110*B110,5)</f>
        <v>27</v>
      </c>
      <c r="D110" s="0" t="str">
        <f aca="true">IF(RAND()&lt;0.8,CONCATENATE(A110," * ",B110," ="),CONCATENATE(C110," / ",A110," ="))</f>
        <v>5.4 * 5 =</v>
      </c>
    </row>
    <row r="111" customFormat="false" ht="12.75" hidden="false" customHeight="false" outlineLevel="0" collapsed="false">
      <c r="A111" s="0" t="n">
        <f aca="true">ROUND($H$2+FLOOR(RAND()*($I$2-$H$2+$J$2),$J$2),5)</f>
        <v>2.2</v>
      </c>
      <c r="B111" s="0" t="n">
        <f aca="true">ROUND($H$3+FLOOR(RAND()*($I$3-$H$3+$J$3),$J$3),5)</f>
        <v>0.2</v>
      </c>
      <c r="C111" s="0" t="n">
        <f aca="false">ROUND(A111*B111,5)</f>
        <v>0.44</v>
      </c>
      <c r="D111" s="0" t="str">
        <f aca="true">IF(RAND()&lt;0.8,CONCATENATE(A111," * ",B111," ="),CONCATENATE(C111," / ",A111," ="))</f>
        <v>0.44 / 2.2 =</v>
      </c>
    </row>
    <row r="112" customFormat="false" ht="12.75" hidden="false" customHeight="false" outlineLevel="0" collapsed="false">
      <c r="A112" s="0" t="n">
        <f aca="true">ROUND($H$2+FLOOR(RAND()*($I$2-$H$2+$J$2),$J$2),5)</f>
        <v>0.8</v>
      </c>
      <c r="B112" s="0" t="n">
        <f aca="true">ROUND($H$3+FLOOR(RAND()*($I$3-$H$3+$J$3),$J$3),5)</f>
        <v>2.6</v>
      </c>
      <c r="C112" s="0" t="n">
        <f aca="false">ROUND(A112*B112,5)</f>
        <v>2.08</v>
      </c>
      <c r="D112" s="0" t="str">
        <f aca="true">IF(RAND()&lt;0.8,CONCATENATE(A112," * ",B112," ="),CONCATENATE(C112," / ",A112," ="))</f>
        <v>2.08 / 0.8 =</v>
      </c>
    </row>
    <row r="113" customFormat="false" ht="12.75" hidden="false" customHeight="false" outlineLevel="0" collapsed="false">
      <c r="A113" s="0" t="n">
        <f aca="true">ROUND($H$2+FLOOR(RAND()*($I$2-$H$2+$J$2),$J$2),5)</f>
        <v>8.3</v>
      </c>
      <c r="B113" s="0" t="n">
        <f aca="true">ROUND($H$3+FLOOR(RAND()*($I$3-$H$3+$J$3),$J$3),5)</f>
        <v>0</v>
      </c>
      <c r="C113" s="0" t="n">
        <f aca="false">ROUND(A113*B113,5)</f>
        <v>0</v>
      </c>
      <c r="D113" s="0" t="str">
        <f aca="true">IF(RAND()&lt;0.8,CONCATENATE(A113," * ",B113," ="),CONCATENATE(C113," / ",A113," ="))</f>
        <v>0 / 8.3 =</v>
      </c>
    </row>
    <row r="114" customFormat="false" ht="12.75" hidden="false" customHeight="false" outlineLevel="0" collapsed="false">
      <c r="A114" s="0" t="n">
        <f aca="true">ROUND($H$2+FLOOR(RAND()*($I$2-$H$2+$J$2),$J$2),5)</f>
        <v>0.1</v>
      </c>
      <c r="B114" s="0" t="n">
        <f aca="true">ROUND($H$3+FLOOR(RAND()*($I$3-$H$3+$J$3),$J$3),5)</f>
        <v>-1.2</v>
      </c>
      <c r="C114" s="0" t="n">
        <f aca="false">ROUND(A114*B114,5)</f>
        <v>-0.12</v>
      </c>
      <c r="D114" s="0" t="str">
        <f aca="true">IF(RAND()&lt;0.8,CONCATENATE(A114," * ",B114," ="),CONCATENATE(C114," / ",A114," ="))</f>
        <v>0.1 * -1.2 =</v>
      </c>
    </row>
    <row r="115" customFormat="false" ht="12.75" hidden="false" customHeight="false" outlineLevel="0" collapsed="false">
      <c r="A115" s="0" t="n">
        <f aca="true">ROUND($H$2+FLOOR(RAND()*($I$2-$H$2+$J$2),$J$2),5)</f>
        <v>0.1</v>
      </c>
      <c r="B115" s="0" t="n">
        <f aca="true">ROUND($H$3+FLOOR(RAND()*($I$3-$H$3+$J$3),$J$3),5)</f>
        <v>3.8</v>
      </c>
      <c r="C115" s="0" t="n">
        <f aca="false">ROUND(A115*B115,5)</f>
        <v>0.38</v>
      </c>
      <c r="D115" s="0" t="str">
        <f aca="true">IF(RAND()&lt;0.8,CONCATENATE(A115," * ",B115," ="),CONCATENATE(C115," / ",A115," ="))</f>
        <v>0.1 * 3.8 =</v>
      </c>
    </row>
    <row r="116" customFormat="false" ht="12.75" hidden="false" customHeight="false" outlineLevel="0" collapsed="false">
      <c r="A116" s="0" t="n">
        <f aca="true">ROUND($H$2+FLOOR(RAND()*($I$2-$H$2+$J$2),$J$2),5)</f>
        <v>9.3</v>
      </c>
      <c r="B116" s="0" t="n">
        <f aca="true">ROUND($H$3+FLOOR(RAND()*($I$3-$H$3+$J$3),$J$3),5)</f>
        <v>4.8</v>
      </c>
      <c r="C116" s="0" t="n">
        <f aca="false">ROUND(A116*B116,5)</f>
        <v>44.64</v>
      </c>
      <c r="D116" s="0" t="str">
        <f aca="true">IF(RAND()&lt;0.8,CONCATENATE(A116," * ",B116," ="),CONCATENATE(C116," / ",A116," ="))</f>
        <v>9.3 * 4.8 =</v>
      </c>
    </row>
    <row r="117" customFormat="false" ht="12.75" hidden="false" customHeight="false" outlineLevel="0" collapsed="false">
      <c r="A117" s="0" t="n">
        <f aca="true">ROUND($H$2+FLOOR(RAND()*($I$2-$H$2+$J$2),$J$2),5)</f>
        <v>9.4</v>
      </c>
      <c r="B117" s="0" t="n">
        <f aca="true">ROUND($H$3+FLOOR(RAND()*($I$3-$H$3+$J$3),$J$3),5)</f>
        <v>4.4</v>
      </c>
      <c r="C117" s="0" t="n">
        <f aca="false">ROUND(A117*B117,5)</f>
        <v>41.36</v>
      </c>
      <c r="D117" s="0" t="str">
        <f aca="true">IF(RAND()&lt;0.8,CONCATENATE(A117," * ",B117," ="),CONCATENATE(C117," / ",A117," ="))</f>
        <v>9.4 * 4.4 =</v>
      </c>
    </row>
    <row r="118" customFormat="false" ht="12.75" hidden="false" customHeight="false" outlineLevel="0" collapsed="false">
      <c r="A118" s="0" t="n">
        <f aca="true">ROUND($H$2+FLOOR(RAND()*($I$2-$H$2+$J$2),$J$2),5)</f>
        <v>4.7</v>
      </c>
      <c r="B118" s="0" t="n">
        <f aca="true">ROUND($H$3+FLOOR(RAND()*($I$3-$H$3+$J$3),$J$3),5)</f>
        <v>0.4</v>
      </c>
      <c r="C118" s="0" t="n">
        <f aca="false">ROUND(A118*B118,5)</f>
        <v>1.88</v>
      </c>
      <c r="D118" s="0" t="str">
        <f aca="true">IF(RAND()&lt;0.8,CONCATENATE(A118," * ",B118," ="),CONCATENATE(C118," / ",A118," ="))</f>
        <v>4.7 * 0.4 =</v>
      </c>
    </row>
    <row r="119" customFormat="false" ht="12.75" hidden="false" customHeight="false" outlineLevel="0" collapsed="false">
      <c r="A119" s="0" t="n">
        <f aca="true">ROUND($H$2+FLOOR(RAND()*($I$2-$H$2+$J$2),$J$2),5)</f>
        <v>8.1</v>
      </c>
      <c r="B119" s="0" t="n">
        <f aca="true">ROUND($H$3+FLOOR(RAND()*($I$3-$H$3+$J$3),$J$3),5)</f>
        <v>5</v>
      </c>
      <c r="C119" s="0" t="n">
        <f aca="false">ROUND(A119*B119,5)</f>
        <v>40.5</v>
      </c>
      <c r="D119" s="0" t="str">
        <f aca="true">IF(RAND()&lt;0.8,CONCATENATE(A119," * ",B119," ="),CONCATENATE(C119," / ",A119," ="))</f>
        <v>8.1 * 5 =</v>
      </c>
    </row>
    <row r="120" customFormat="false" ht="12.75" hidden="false" customHeight="false" outlineLevel="0" collapsed="false">
      <c r="A120" s="0" t="n">
        <f aca="true">ROUND($H$2+FLOOR(RAND()*($I$2-$H$2+$J$2),$J$2),5)</f>
        <v>7.8</v>
      </c>
      <c r="B120" s="0" t="n">
        <f aca="true">ROUND($H$3+FLOOR(RAND()*($I$3-$H$3+$J$3),$J$3),5)</f>
        <v>0.4</v>
      </c>
      <c r="C120" s="0" t="n">
        <f aca="false">ROUND(A120*B120,5)</f>
        <v>3.12</v>
      </c>
      <c r="D120" s="0" t="str">
        <f aca="true">IF(RAND()&lt;0.8,CONCATENATE(A120," * ",B120," ="),CONCATENATE(C120," / ",A120," ="))</f>
        <v>7.8 * 0.4 =</v>
      </c>
    </row>
    <row r="121" customFormat="false" ht="12.75" hidden="false" customHeight="false" outlineLevel="0" collapsed="false">
      <c r="A121" s="0" t="n">
        <f aca="true">ROUND($H$2+FLOOR(RAND()*($I$2-$H$2+$J$2),$J$2),5)</f>
        <v>1.8</v>
      </c>
      <c r="B121" s="0" t="n">
        <f aca="true">ROUND($H$3+FLOOR(RAND()*($I$3-$H$3+$J$3),$J$3),5)</f>
        <v>4.8</v>
      </c>
      <c r="C121" s="0" t="n">
        <f aca="false">ROUND(A121*B121,5)</f>
        <v>8.64</v>
      </c>
      <c r="D121" s="0" t="str">
        <f aca="true">IF(RAND()&lt;0.8,CONCATENATE(A121," * ",B121," ="),CONCATENATE(C121," / ",A121," ="))</f>
        <v>8.64 / 1.8 =</v>
      </c>
    </row>
    <row r="122" customFormat="false" ht="12.75" hidden="false" customHeight="false" outlineLevel="0" collapsed="false">
      <c r="A122" s="0" t="n">
        <f aca="true">ROUND($H$2+FLOOR(RAND()*($I$2-$H$2+$J$2),$J$2),5)</f>
        <v>8.4</v>
      </c>
      <c r="B122" s="0" t="n">
        <f aca="true">ROUND($H$3+FLOOR(RAND()*($I$3-$H$3+$J$3),$J$3),5)</f>
        <v>0.8</v>
      </c>
      <c r="C122" s="0" t="n">
        <f aca="false">ROUND(A122*B122,5)</f>
        <v>6.72</v>
      </c>
      <c r="D122" s="0" t="str">
        <f aca="true">IF(RAND()&lt;0.8,CONCATENATE(A122," * ",B122," ="),CONCATENATE(C122," / ",A122," ="))</f>
        <v>6.72 / 8.4 =</v>
      </c>
    </row>
    <row r="123" customFormat="false" ht="12.75" hidden="false" customHeight="false" outlineLevel="0" collapsed="false">
      <c r="A123" s="0" t="n">
        <f aca="true">ROUND($H$2+FLOOR(RAND()*($I$2-$H$2+$J$2),$J$2),5)</f>
        <v>0</v>
      </c>
      <c r="B123" s="0" t="n">
        <f aca="true">ROUND($H$3+FLOOR(RAND()*($I$3-$H$3+$J$3),$J$3),5)</f>
        <v>-1.2</v>
      </c>
      <c r="C123" s="0" t="n">
        <f aca="false">ROUND(A123*B123,5)</f>
        <v>-0</v>
      </c>
      <c r="D123" s="0" t="str">
        <f aca="true">IF(RAND()&lt;0.8,CONCATENATE(A123," * ",B123," ="),CONCATENATE(C123," / ",A123," ="))</f>
        <v>0 * -1.2 =</v>
      </c>
    </row>
    <row r="124" customFormat="false" ht="12.75" hidden="false" customHeight="false" outlineLevel="0" collapsed="false">
      <c r="A124" s="0" t="n">
        <f aca="true">ROUND($H$2+FLOOR(RAND()*($I$2-$H$2+$J$2),$J$2),5)</f>
        <v>5.1</v>
      </c>
      <c r="B124" s="0" t="n">
        <f aca="true">ROUND($H$3+FLOOR(RAND()*($I$3-$H$3+$J$3),$J$3),5)</f>
        <v>3.4</v>
      </c>
      <c r="C124" s="0" t="n">
        <f aca="false">ROUND(A124*B124,5)</f>
        <v>17.34</v>
      </c>
      <c r="D124" s="0" t="str">
        <f aca="true">IF(RAND()&lt;0.8,CONCATENATE(A124," * ",B124," ="),CONCATENATE(C124," / ",A124," ="))</f>
        <v>5.1 * 3.4 =</v>
      </c>
    </row>
    <row r="125" customFormat="false" ht="12.75" hidden="false" customHeight="false" outlineLevel="0" collapsed="false">
      <c r="A125" s="0" t="n">
        <f aca="true">ROUND($H$2+FLOOR(RAND()*($I$2-$H$2+$J$2),$J$2),5)</f>
        <v>8.7</v>
      </c>
      <c r="B125" s="0" t="n">
        <f aca="true">ROUND($H$3+FLOOR(RAND()*($I$3-$H$3+$J$3),$J$3),5)</f>
        <v>0.6</v>
      </c>
      <c r="C125" s="0" t="n">
        <f aca="false">ROUND(A125*B125,5)</f>
        <v>5.22</v>
      </c>
      <c r="D125" s="0" t="str">
        <f aca="true">IF(RAND()&lt;0.8,CONCATENATE(A125," * ",B125," ="),CONCATENATE(C125," / ",A125," ="))</f>
        <v>8.7 * 0.6 =</v>
      </c>
    </row>
    <row r="126" customFormat="false" ht="12.75" hidden="false" customHeight="false" outlineLevel="0" collapsed="false">
      <c r="A126" s="0" t="n">
        <f aca="true">ROUND($H$2+FLOOR(RAND()*($I$2-$H$2+$J$2),$J$2),5)</f>
        <v>2.2</v>
      </c>
      <c r="B126" s="0" t="n">
        <f aca="true">ROUND($H$3+FLOOR(RAND()*($I$3-$H$3+$J$3),$J$3),5)</f>
        <v>3.6</v>
      </c>
      <c r="C126" s="0" t="n">
        <f aca="false">ROUND(A126*B126,5)</f>
        <v>7.92</v>
      </c>
      <c r="D126" s="0" t="str">
        <f aca="true">IF(RAND()&lt;0.8,CONCATENATE(A126," * ",B126," ="),CONCATENATE(C126," / ",A126," ="))</f>
        <v>7.92 / 2.2 =</v>
      </c>
    </row>
    <row r="127" customFormat="false" ht="12.75" hidden="false" customHeight="false" outlineLevel="0" collapsed="false">
      <c r="A127" s="0" t="n">
        <f aca="true">ROUND($H$2+FLOOR(RAND()*($I$2-$H$2+$J$2),$J$2),5)</f>
        <v>6.4</v>
      </c>
      <c r="B127" s="0" t="n">
        <f aca="true">ROUND($H$3+FLOOR(RAND()*($I$3-$H$3+$J$3),$J$3),5)</f>
        <v>3</v>
      </c>
      <c r="C127" s="0" t="n">
        <f aca="false">ROUND(A127*B127,5)</f>
        <v>19.2</v>
      </c>
      <c r="D127" s="0" t="str">
        <f aca="true">IF(RAND()&lt;0.8,CONCATENATE(A127," * ",B127," ="),CONCATENATE(C127," / ",A127," ="))</f>
        <v>6.4 * 3 =</v>
      </c>
    </row>
    <row r="128" customFormat="false" ht="12.75" hidden="false" customHeight="false" outlineLevel="0" collapsed="false">
      <c r="A128" s="0" t="n">
        <f aca="true">ROUND($H$2+FLOOR(RAND()*($I$2-$H$2+$J$2),$J$2),5)</f>
        <v>1.2</v>
      </c>
      <c r="B128" s="0" t="n">
        <f aca="true">ROUND($H$3+FLOOR(RAND()*($I$3-$H$3+$J$3),$J$3),5)</f>
        <v>1.2</v>
      </c>
      <c r="C128" s="0" t="n">
        <f aca="false">ROUND(A128*B128,5)</f>
        <v>1.44</v>
      </c>
      <c r="D128" s="0" t="str">
        <f aca="true">IF(RAND()&lt;0.8,CONCATENATE(A128," * ",B128," ="),CONCATENATE(C128," / ",A128," ="))</f>
        <v>1.2 * 1.2 =</v>
      </c>
    </row>
    <row r="129" customFormat="false" ht="12.75" hidden="false" customHeight="false" outlineLevel="0" collapsed="false">
      <c r="A129" s="0" t="n">
        <f aca="true">ROUND($H$2+FLOOR(RAND()*($I$2-$H$2+$J$2),$J$2),5)</f>
        <v>5.7</v>
      </c>
      <c r="B129" s="0" t="n">
        <f aca="true">ROUND($H$3+FLOOR(RAND()*($I$3-$H$3+$J$3),$J$3),5)</f>
        <v>0.4</v>
      </c>
      <c r="C129" s="0" t="n">
        <f aca="false">ROUND(A129*B129,5)</f>
        <v>2.28</v>
      </c>
      <c r="D129" s="0" t="str">
        <f aca="true">IF(RAND()&lt;0.8,CONCATENATE(A129," * ",B129," ="),CONCATENATE(C129," / ",A129," ="))</f>
        <v>5.7 * 0.4 =</v>
      </c>
    </row>
    <row r="130" customFormat="false" ht="12.75" hidden="false" customHeight="false" outlineLevel="0" collapsed="false">
      <c r="A130" s="0" t="n">
        <f aca="true">ROUND($H$2+FLOOR(RAND()*($I$2-$H$2+$J$2),$J$2),5)</f>
        <v>2.8</v>
      </c>
      <c r="B130" s="0" t="n">
        <f aca="true">ROUND($H$3+FLOOR(RAND()*($I$3-$H$3+$J$3),$J$3),5)</f>
        <v>3</v>
      </c>
      <c r="C130" s="0" t="n">
        <f aca="false">ROUND(A130*B130,5)</f>
        <v>8.4</v>
      </c>
      <c r="D130" s="0" t="str">
        <f aca="true">IF(RAND()&lt;0.8,CONCATENATE(A130," * ",B130," ="),CONCATENATE(C130," / ",A130," ="))</f>
        <v>2.8 * 3 =</v>
      </c>
    </row>
    <row r="131" customFormat="false" ht="12.75" hidden="false" customHeight="false" outlineLevel="0" collapsed="false">
      <c r="A131" s="0" t="n">
        <f aca="true">ROUND($H$2+FLOOR(RAND()*($I$2-$H$2+$J$2),$J$2),5)</f>
        <v>4.5</v>
      </c>
      <c r="B131" s="0" t="n">
        <f aca="true">ROUND($H$3+FLOOR(RAND()*($I$3-$H$3+$J$3),$J$3),5)</f>
        <v>0.2</v>
      </c>
      <c r="C131" s="0" t="n">
        <f aca="false">ROUND(A131*B131,5)</f>
        <v>0.9</v>
      </c>
      <c r="D131" s="0" t="str">
        <f aca="true">IF(RAND()&lt;0.8,CONCATENATE(A131," * ",B131," ="),CONCATENATE(C131," / ",A131," ="))</f>
        <v>4.5 * 0.2 =</v>
      </c>
    </row>
    <row r="132" customFormat="false" ht="12.75" hidden="false" customHeight="false" outlineLevel="0" collapsed="false">
      <c r="A132" s="0" t="n">
        <f aca="true">ROUND($H$2+FLOOR(RAND()*($I$2-$H$2+$J$2),$J$2),5)</f>
        <v>2.2</v>
      </c>
      <c r="B132" s="0" t="n">
        <f aca="true">ROUND($H$3+FLOOR(RAND()*($I$3-$H$3+$J$3),$J$3),5)</f>
        <v>1.6</v>
      </c>
      <c r="C132" s="0" t="n">
        <f aca="false">ROUND(A132*B132,5)</f>
        <v>3.52</v>
      </c>
      <c r="D132" s="0" t="str">
        <f aca="true">IF(RAND()&lt;0.8,CONCATENATE(A132," * ",B132," ="),CONCATENATE(C132," / ",A132," ="))</f>
        <v>2.2 * 1.6 =</v>
      </c>
    </row>
    <row r="133" customFormat="false" ht="12.75" hidden="false" customHeight="false" outlineLevel="0" collapsed="false">
      <c r="A133" s="0" t="n">
        <f aca="true">ROUND($H$2+FLOOR(RAND()*($I$2-$H$2+$J$2),$J$2),5)</f>
        <v>1.2</v>
      </c>
      <c r="B133" s="0" t="n">
        <f aca="true">ROUND($H$3+FLOOR(RAND()*($I$3-$H$3+$J$3),$J$3),5)</f>
        <v>0.8</v>
      </c>
      <c r="C133" s="0" t="n">
        <f aca="false">ROUND(A133*B133,5)</f>
        <v>0.96</v>
      </c>
      <c r="D133" s="0" t="str">
        <f aca="true">IF(RAND()&lt;0.8,CONCATENATE(A133," * ",B133," ="),CONCATENATE(C133," / ",A133," ="))</f>
        <v>0.96 / 1.2 =</v>
      </c>
    </row>
    <row r="134" customFormat="false" ht="12.75" hidden="false" customHeight="false" outlineLevel="0" collapsed="false">
      <c r="A134" s="0" t="n">
        <f aca="true">ROUND($H$2+FLOOR(RAND()*($I$2-$H$2+$J$2),$J$2),5)</f>
        <v>6.3</v>
      </c>
      <c r="B134" s="0" t="n">
        <f aca="true">ROUND($H$3+FLOOR(RAND()*($I$3-$H$3+$J$3),$J$3),5)</f>
        <v>-1</v>
      </c>
      <c r="C134" s="0" t="n">
        <f aca="false">ROUND(A134*B134,5)</f>
        <v>-6.3</v>
      </c>
      <c r="D134" s="0" t="str">
        <f aca="true">IF(RAND()&lt;0.8,CONCATENATE(A134," * ",B134," ="),CONCATENATE(C134," / ",A134," ="))</f>
        <v>6.3 * -1 =</v>
      </c>
    </row>
    <row r="135" customFormat="false" ht="12.75" hidden="false" customHeight="false" outlineLevel="0" collapsed="false">
      <c r="A135" s="0" t="n">
        <f aca="true">ROUND($H$2+FLOOR(RAND()*($I$2-$H$2+$J$2),$J$2),5)</f>
        <v>5.1</v>
      </c>
      <c r="B135" s="0" t="n">
        <f aca="true">ROUND($H$3+FLOOR(RAND()*($I$3-$H$3+$J$3),$J$3),5)</f>
        <v>3.8</v>
      </c>
      <c r="C135" s="0" t="n">
        <f aca="false">ROUND(A135*B135,5)</f>
        <v>19.38</v>
      </c>
      <c r="D135" s="0" t="str">
        <f aca="true">IF(RAND()&lt;0.8,CONCATENATE(A135," * ",B135," ="),CONCATENATE(C135," / ",A135," ="))</f>
        <v>5.1 * 3.8 =</v>
      </c>
    </row>
    <row r="136" customFormat="false" ht="12.75" hidden="false" customHeight="false" outlineLevel="0" collapsed="false">
      <c r="A136" s="0" t="n">
        <f aca="true">ROUND($H$2+FLOOR(RAND()*($I$2-$H$2+$J$2),$J$2),5)</f>
        <v>2.4</v>
      </c>
      <c r="B136" s="0" t="n">
        <f aca="true">ROUND($H$3+FLOOR(RAND()*($I$3-$H$3+$J$3),$J$3),5)</f>
        <v>0</v>
      </c>
      <c r="C136" s="0" t="n">
        <f aca="false">ROUND(A136*B136,5)</f>
        <v>0</v>
      </c>
      <c r="D136" s="0" t="str">
        <f aca="true">IF(RAND()&lt;0.8,CONCATENATE(A136," * ",B136," ="),CONCATENATE(C136," / ",A136," ="))</f>
        <v>0 / 2.4 =</v>
      </c>
    </row>
    <row r="137" customFormat="false" ht="12.75" hidden="false" customHeight="false" outlineLevel="0" collapsed="false">
      <c r="A137" s="0" t="n">
        <f aca="true">ROUND($H$2+FLOOR(RAND()*($I$2-$H$2+$J$2),$J$2),5)</f>
        <v>2</v>
      </c>
      <c r="B137" s="0" t="n">
        <f aca="true">ROUND($H$3+FLOOR(RAND()*($I$3-$H$3+$J$3),$J$3),5)</f>
        <v>4</v>
      </c>
      <c r="C137" s="0" t="n">
        <f aca="false">ROUND(A137*B137,5)</f>
        <v>8</v>
      </c>
      <c r="D137" s="0" t="str">
        <f aca="true">IF(RAND()&lt;0.8,CONCATENATE(A137," * ",B137," ="),CONCATENATE(C137," / ",A137," ="))</f>
        <v>2 * 4 =</v>
      </c>
    </row>
    <row r="138" customFormat="false" ht="12.75" hidden="false" customHeight="false" outlineLevel="0" collapsed="false">
      <c r="A138" s="0" t="n">
        <f aca="true">ROUND($H$2+FLOOR(RAND()*($I$2-$H$2+$J$2),$J$2),5)</f>
        <v>3.4</v>
      </c>
      <c r="B138" s="0" t="n">
        <f aca="true">ROUND($H$3+FLOOR(RAND()*($I$3-$H$3+$J$3),$J$3),5)</f>
        <v>1.4</v>
      </c>
      <c r="C138" s="0" t="n">
        <f aca="false">ROUND(A138*B138,5)</f>
        <v>4.76</v>
      </c>
      <c r="D138" s="0" t="str">
        <f aca="true">IF(RAND()&lt;0.8,CONCATENATE(A138," * ",B138," ="),CONCATENATE(C138," / ",A138," ="))</f>
        <v>3.4 * 1.4 =</v>
      </c>
    </row>
    <row r="139" customFormat="false" ht="12.75" hidden="false" customHeight="false" outlineLevel="0" collapsed="false">
      <c r="A139" s="0" t="n">
        <f aca="true">ROUND($H$2+FLOOR(RAND()*($I$2-$H$2+$J$2),$J$2),5)</f>
        <v>4.3</v>
      </c>
      <c r="B139" s="0" t="n">
        <f aca="true">ROUND($H$3+FLOOR(RAND()*($I$3-$H$3+$J$3),$J$3),5)</f>
        <v>-0.4</v>
      </c>
      <c r="C139" s="0" t="n">
        <f aca="false">ROUND(A139*B139,5)</f>
        <v>-1.72</v>
      </c>
      <c r="D139" s="0" t="str">
        <f aca="true">IF(RAND()&lt;0.8,CONCATENATE(A139," * ",B139," ="),CONCATENATE(C139," / ",A139," ="))</f>
        <v>4.3 * -0.4 =</v>
      </c>
    </row>
    <row r="140" customFormat="false" ht="12.75" hidden="false" customHeight="false" outlineLevel="0" collapsed="false">
      <c r="A140" s="0" t="n">
        <f aca="true">ROUND($H$2+FLOOR(RAND()*($I$2-$H$2+$J$2),$J$2),5)</f>
        <v>0.5</v>
      </c>
      <c r="B140" s="0" t="n">
        <f aca="true">ROUND($H$3+FLOOR(RAND()*($I$3-$H$3+$J$3),$J$3),5)</f>
        <v>3.8</v>
      </c>
      <c r="C140" s="0" t="n">
        <f aca="false">ROUND(A140*B140,5)</f>
        <v>1.9</v>
      </c>
      <c r="D140" s="0" t="str">
        <f aca="true">IF(RAND()&lt;0.8,CONCATENATE(A140," * ",B140," ="),CONCATENATE(C140," / ",A140," ="))</f>
        <v>1.9 / 0.5 =</v>
      </c>
    </row>
    <row r="141" customFormat="false" ht="12.75" hidden="false" customHeight="false" outlineLevel="0" collapsed="false">
      <c r="A141" s="0" t="n">
        <f aca="true">ROUND($H$2+FLOOR(RAND()*($I$2-$H$2+$J$2),$J$2),5)</f>
        <v>5.6</v>
      </c>
      <c r="B141" s="0" t="n">
        <f aca="true">ROUND($H$3+FLOOR(RAND()*($I$3-$H$3+$J$3),$J$3),5)</f>
        <v>-1.2</v>
      </c>
      <c r="C141" s="0" t="n">
        <f aca="false">ROUND(A141*B141,5)</f>
        <v>-6.72</v>
      </c>
      <c r="D141" s="0" t="str">
        <f aca="true">IF(RAND()&lt;0.8,CONCATENATE(A141," * ",B141," ="),CONCATENATE(C141," / ",A141," ="))</f>
        <v>5.6 * -1.2 =</v>
      </c>
    </row>
    <row r="142" customFormat="false" ht="12.75" hidden="false" customHeight="false" outlineLevel="0" collapsed="false">
      <c r="A142" s="0" t="n">
        <f aca="true">ROUND($H$2+FLOOR(RAND()*($I$2-$H$2+$J$2),$J$2),5)</f>
        <v>6.2</v>
      </c>
      <c r="B142" s="0" t="n">
        <f aca="true">ROUND($H$3+FLOOR(RAND()*($I$3-$H$3+$J$3),$J$3),5)</f>
        <v>4.6</v>
      </c>
      <c r="C142" s="0" t="n">
        <f aca="false">ROUND(A142*B142,5)</f>
        <v>28.52</v>
      </c>
      <c r="D142" s="0" t="str">
        <f aca="true">IF(RAND()&lt;0.8,CONCATENATE(A142," * ",B142," ="),CONCATENATE(C142," / ",A142," ="))</f>
        <v>6.2 * 4.6 =</v>
      </c>
    </row>
    <row r="143" customFormat="false" ht="12.75" hidden="false" customHeight="false" outlineLevel="0" collapsed="false">
      <c r="A143" s="0" t="n">
        <f aca="true">ROUND($H$2+FLOOR(RAND()*($I$2-$H$2+$J$2),$J$2),5)</f>
        <v>4.8</v>
      </c>
      <c r="B143" s="0" t="n">
        <f aca="true">ROUND($H$3+FLOOR(RAND()*($I$3-$H$3+$J$3),$J$3),5)</f>
        <v>4</v>
      </c>
      <c r="C143" s="0" t="n">
        <f aca="false">ROUND(A143*B143,5)</f>
        <v>19.2</v>
      </c>
      <c r="D143" s="0" t="str">
        <f aca="true">IF(RAND()&lt;0.8,CONCATENATE(A143," * ",B143," ="),CONCATENATE(C143," / ",A143," ="))</f>
        <v>4.8 * 4 =</v>
      </c>
    </row>
    <row r="144" customFormat="false" ht="12.75" hidden="false" customHeight="false" outlineLevel="0" collapsed="false">
      <c r="A144" s="0" t="n">
        <f aca="true">ROUND($H$2+FLOOR(RAND()*($I$2-$H$2+$J$2),$J$2),5)</f>
        <v>0.7</v>
      </c>
      <c r="B144" s="0" t="n">
        <f aca="true">ROUND($H$3+FLOOR(RAND()*($I$3-$H$3+$J$3),$J$3),5)</f>
        <v>0.2</v>
      </c>
      <c r="C144" s="0" t="n">
        <f aca="false">ROUND(A144*B144,5)</f>
        <v>0.14</v>
      </c>
      <c r="D144" s="0" t="str">
        <f aca="true">IF(RAND()&lt;0.8,CONCATENATE(A144," * ",B144," ="),CONCATENATE(C144," / ",A144," ="))</f>
        <v>0.7 * 0.2 =</v>
      </c>
    </row>
    <row r="145" customFormat="false" ht="12.75" hidden="false" customHeight="false" outlineLevel="0" collapsed="false">
      <c r="A145" s="0" t="n">
        <f aca="true">ROUND($H$2+FLOOR(RAND()*($I$2-$H$2+$J$2),$J$2),5)</f>
        <v>6.1</v>
      </c>
      <c r="B145" s="0" t="n">
        <f aca="true">ROUND($H$3+FLOOR(RAND()*($I$3-$H$3+$J$3),$J$3),5)</f>
        <v>-1.4</v>
      </c>
      <c r="C145" s="0" t="n">
        <f aca="false">ROUND(A145*B145,5)</f>
        <v>-8.54</v>
      </c>
      <c r="D145" s="0" t="str">
        <f aca="true">IF(RAND()&lt;0.8,CONCATENATE(A145," * ",B145," ="),CONCATENATE(C145," / ",A145," ="))</f>
        <v>6.1 * -1.4 =</v>
      </c>
    </row>
    <row r="146" customFormat="false" ht="12.75" hidden="false" customHeight="false" outlineLevel="0" collapsed="false">
      <c r="A146" s="0" t="n">
        <f aca="true">ROUND($H$2+FLOOR(RAND()*($I$2-$H$2+$J$2),$J$2),5)</f>
        <v>0.3</v>
      </c>
      <c r="B146" s="0" t="n">
        <f aca="true">ROUND($H$3+FLOOR(RAND()*($I$3-$H$3+$J$3),$J$3),5)</f>
        <v>3.4</v>
      </c>
      <c r="C146" s="0" t="n">
        <f aca="false">ROUND(A146*B146,5)</f>
        <v>1.02</v>
      </c>
      <c r="D146" s="0" t="str">
        <f aca="true">IF(RAND()&lt;0.8,CONCATENATE(A146," * ",B146," ="),CONCATENATE(C146," / ",A146," ="))</f>
        <v>0.3 * 3.4 =</v>
      </c>
    </row>
    <row r="147" customFormat="false" ht="12.75" hidden="false" customHeight="false" outlineLevel="0" collapsed="false">
      <c r="A147" s="0" t="n">
        <f aca="true">ROUND($H$2+FLOOR(RAND()*($I$2-$H$2+$J$2),$J$2),5)</f>
        <v>3.7</v>
      </c>
      <c r="B147" s="0" t="n">
        <f aca="true">ROUND($H$3+FLOOR(RAND()*($I$3-$H$3+$J$3),$J$3),5)</f>
        <v>-1.6</v>
      </c>
      <c r="C147" s="0" t="n">
        <f aca="false">ROUND(A147*B147,5)</f>
        <v>-5.92</v>
      </c>
      <c r="D147" s="0" t="str">
        <f aca="true">IF(RAND()&lt;0.8,CONCATENATE(A147," * ",B147," ="),CONCATENATE(C147," / ",A147," ="))</f>
        <v>3.7 * -1.6 =</v>
      </c>
    </row>
    <row r="148" customFormat="false" ht="12.75" hidden="false" customHeight="false" outlineLevel="0" collapsed="false">
      <c r="A148" s="0" t="n">
        <f aca="true">ROUND($H$2+FLOOR(RAND()*($I$2-$H$2+$J$2),$J$2),5)</f>
        <v>8.4</v>
      </c>
      <c r="B148" s="0" t="n">
        <f aca="true">ROUND($H$3+FLOOR(RAND()*($I$3-$H$3+$J$3),$J$3),5)</f>
        <v>2.6</v>
      </c>
      <c r="C148" s="0" t="n">
        <f aca="false">ROUND(A148*B148,5)</f>
        <v>21.84</v>
      </c>
      <c r="D148" s="0" t="str">
        <f aca="true">IF(RAND()&lt;0.8,CONCATENATE(A148," * ",B148," ="),CONCATENATE(C148," / ",A148," ="))</f>
        <v>8.4 * 2.6 =</v>
      </c>
    </row>
    <row r="149" customFormat="false" ht="12.75" hidden="false" customHeight="false" outlineLevel="0" collapsed="false">
      <c r="A149" s="0" t="n">
        <f aca="true">ROUND($H$2+FLOOR(RAND()*($I$2-$H$2+$J$2),$J$2),5)</f>
        <v>7</v>
      </c>
      <c r="B149" s="0" t="n">
        <f aca="true">ROUND($H$3+FLOOR(RAND()*($I$3-$H$3+$J$3),$J$3),5)</f>
        <v>2.4</v>
      </c>
      <c r="C149" s="0" t="n">
        <f aca="false">ROUND(A149*B149,5)</f>
        <v>16.8</v>
      </c>
      <c r="D149" s="0" t="str">
        <f aca="true">IF(RAND()&lt;0.8,CONCATENATE(A149," * ",B149," ="),CONCATENATE(C149," / ",A149," ="))</f>
        <v>7 * 2.4 =</v>
      </c>
    </row>
    <row r="150" customFormat="false" ht="12.75" hidden="false" customHeight="false" outlineLevel="0" collapsed="false">
      <c r="A150" s="0" t="n">
        <f aca="true">ROUND($H$2+FLOOR(RAND()*($I$2-$H$2+$J$2),$J$2),5)</f>
        <v>3.8</v>
      </c>
      <c r="B150" s="0" t="n">
        <f aca="true">ROUND($H$3+FLOOR(RAND()*($I$3-$H$3+$J$3),$J$3),5)</f>
        <v>2.6</v>
      </c>
      <c r="C150" s="0" t="n">
        <f aca="false">ROUND(A150*B150,5)</f>
        <v>9.88</v>
      </c>
      <c r="D150" s="0" t="str">
        <f aca="true">IF(RAND()&lt;0.8,CONCATENATE(A150," * ",B150," ="),CONCATENATE(C150," / ",A150," ="))</f>
        <v>3.8 * 2.6 =</v>
      </c>
    </row>
    <row r="151" customFormat="false" ht="12.75" hidden="false" customHeight="false" outlineLevel="0" collapsed="false">
      <c r="A151" s="0" t="n">
        <f aca="true">ROUND($H$2+FLOOR(RAND()*($I$2-$H$2+$J$2),$J$2),5)</f>
        <v>3.9</v>
      </c>
      <c r="B151" s="0" t="n">
        <f aca="true">ROUND($H$3+FLOOR(RAND()*($I$3-$H$3+$J$3),$J$3),5)</f>
        <v>0.4</v>
      </c>
      <c r="C151" s="0" t="n">
        <f aca="false">ROUND(A151*B151,5)</f>
        <v>1.56</v>
      </c>
      <c r="D151" s="0" t="str">
        <f aca="true">IF(RAND()&lt;0.8,CONCATENATE(A151," * ",B151," ="),CONCATENATE(C151," / ",A151," ="))</f>
        <v>3.9 * 0.4 =</v>
      </c>
    </row>
    <row r="152" customFormat="false" ht="12.75" hidden="false" customHeight="false" outlineLevel="0" collapsed="false">
      <c r="A152" s="0" t="n">
        <f aca="true">ROUND($H$2+FLOOR(RAND()*($I$2-$H$2+$J$2),$J$2),5)</f>
        <v>5.2</v>
      </c>
      <c r="B152" s="0" t="n">
        <f aca="true">ROUND($H$3+FLOOR(RAND()*($I$3-$H$3+$J$3),$J$3),5)</f>
        <v>2</v>
      </c>
      <c r="C152" s="0" t="n">
        <f aca="false">ROUND(A152*B152,5)</f>
        <v>10.4</v>
      </c>
      <c r="D152" s="0" t="str">
        <f aca="true">IF(RAND()&lt;0.8,CONCATENATE(A152," * ",B152," ="),CONCATENATE(C152," / ",A152," ="))</f>
        <v>5.2 * 2 =</v>
      </c>
    </row>
    <row r="153" customFormat="false" ht="12.75" hidden="false" customHeight="false" outlineLevel="0" collapsed="false">
      <c r="A153" s="0" t="n">
        <f aca="true">ROUND($H$2+FLOOR(RAND()*($I$2-$H$2+$J$2),$J$2),5)</f>
        <v>1.4</v>
      </c>
      <c r="B153" s="0" t="n">
        <f aca="true">ROUND($H$3+FLOOR(RAND()*($I$3-$H$3+$J$3),$J$3),5)</f>
        <v>4.6</v>
      </c>
      <c r="C153" s="0" t="n">
        <f aca="false">ROUND(A153*B153,5)</f>
        <v>6.44</v>
      </c>
      <c r="D153" s="0" t="str">
        <f aca="true">IF(RAND()&lt;0.8,CONCATENATE(A153," * ",B153," ="),CONCATENATE(C153," / ",A153," ="))</f>
        <v>1.4 * 4.6 =</v>
      </c>
    </row>
    <row r="154" customFormat="false" ht="12.75" hidden="false" customHeight="false" outlineLevel="0" collapsed="false">
      <c r="A154" s="0" t="n">
        <f aca="true">ROUND($H$2+FLOOR(RAND()*($I$2-$H$2+$J$2),$J$2),5)</f>
        <v>7.2</v>
      </c>
      <c r="B154" s="0" t="n">
        <f aca="true">ROUND($H$3+FLOOR(RAND()*($I$3-$H$3+$J$3),$J$3),5)</f>
        <v>3.8</v>
      </c>
      <c r="C154" s="0" t="n">
        <f aca="false">ROUND(A154*B154,5)</f>
        <v>27.36</v>
      </c>
      <c r="D154" s="0" t="str">
        <f aca="true">IF(RAND()&lt;0.8,CONCATENATE(A154," * ",B154," ="),CONCATENATE(C154," / ",A154," ="))</f>
        <v>7.2 * 3.8 =</v>
      </c>
    </row>
    <row r="155" customFormat="false" ht="12.75" hidden="false" customHeight="false" outlineLevel="0" collapsed="false">
      <c r="A155" s="0" t="n">
        <f aca="true">ROUND($H$2+FLOOR(RAND()*($I$2-$H$2+$J$2),$J$2),5)</f>
        <v>8.9</v>
      </c>
      <c r="B155" s="0" t="n">
        <f aca="true">ROUND($H$3+FLOOR(RAND()*($I$3-$H$3+$J$3),$J$3),5)</f>
        <v>-1</v>
      </c>
      <c r="C155" s="0" t="n">
        <f aca="false">ROUND(A155*B155,5)</f>
        <v>-8.9</v>
      </c>
      <c r="D155" s="0" t="str">
        <f aca="true">IF(RAND()&lt;0.8,CONCATENATE(A155," * ",B155," ="),CONCATENATE(C155," / ",A155," ="))</f>
        <v>8.9 * -1 =</v>
      </c>
    </row>
    <row r="156" customFormat="false" ht="12.75" hidden="false" customHeight="false" outlineLevel="0" collapsed="false">
      <c r="A156" s="0" t="n">
        <f aca="true">ROUND($H$2+FLOOR(RAND()*($I$2-$H$2+$J$2),$J$2),5)</f>
        <v>7.5</v>
      </c>
      <c r="B156" s="0" t="n">
        <f aca="true">ROUND($H$3+FLOOR(RAND()*($I$3-$H$3+$J$3),$J$3),5)</f>
        <v>1.4</v>
      </c>
      <c r="C156" s="0" t="n">
        <f aca="false">ROUND(A156*B156,5)</f>
        <v>10.5</v>
      </c>
      <c r="D156" s="0" t="str">
        <f aca="true">IF(RAND()&lt;0.8,CONCATENATE(A156," * ",B156," ="),CONCATENATE(C156," / ",A156," ="))</f>
        <v>10.5 / 7.5 =</v>
      </c>
    </row>
    <row r="157" customFormat="false" ht="12.75" hidden="false" customHeight="false" outlineLevel="0" collapsed="false">
      <c r="A157" s="0" t="n">
        <f aca="true">ROUND($H$2+FLOOR(RAND()*($I$2-$H$2+$J$2),$J$2),5)</f>
        <v>8.5</v>
      </c>
      <c r="B157" s="0" t="n">
        <f aca="true">ROUND($H$3+FLOOR(RAND()*($I$3-$H$3+$J$3),$J$3),5)</f>
        <v>3.4</v>
      </c>
      <c r="C157" s="0" t="n">
        <f aca="false">ROUND(A157*B157,5)</f>
        <v>28.9</v>
      </c>
      <c r="D157" s="0" t="str">
        <f aca="true">IF(RAND()&lt;0.8,CONCATENATE(A157," * ",B157," ="),CONCATENATE(C157," / ",A157," ="))</f>
        <v>8.5 * 3.4 =</v>
      </c>
    </row>
    <row r="158" customFormat="false" ht="12.75" hidden="false" customHeight="false" outlineLevel="0" collapsed="false">
      <c r="A158" s="0" t="n">
        <f aca="true">ROUND($H$2+FLOOR(RAND()*($I$2-$H$2+$J$2),$J$2),5)</f>
        <v>0</v>
      </c>
      <c r="B158" s="0" t="n">
        <f aca="true">ROUND($H$3+FLOOR(RAND()*($I$3-$H$3+$J$3),$J$3),5)</f>
        <v>-0.6</v>
      </c>
      <c r="C158" s="0" t="n">
        <f aca="false">ROUND(A158*B158,5)</f>
        <v>-0</v>
      </c>
      <c r="D158" s="0" t="str">
        <f aca="true">IF(RAND()&lt;0.8,CONCATENATE(A158," * ",B158," ="),CONCATENATE(C158," / ",A158," ="))</f>
        <v>0 * -0.6 =</v>
      </c>
    </row>
    <row r="159" customFormat="false" ht="12.75" hidden="false" customHeight="false" outlineLevel="0" collapsed="false">
      <c r="A159" s="0" t="n">
        <f aca="true">ROUND($H$2+FLOOR(RAND()*($I$2-$H$2+$J$2),$J$2),5)</f>
        <v>0.7</v>
      </c>
      <c r="B159" s="0" t="n">
        <f aca="true">ROUND($H$3+FLOOR(RAND()*($I$3-$H$3+$J$3),$J$3),5)</f>
        <v>-0.8</v>
      </c>
      <c r="C159" s="0" t="n">
        <f aca="false">ROUND(A159*B159,5)</f>
        <v>-0.56</v>
      </c>
      <c r="D159" s="0" t="str">
        <f aca="true">IF(RAND()&lt;0.8,CONCATENATE(A159," * ",B159," ="),CONCATENATE(C159," / ",A159," ="))</f>
        <v>-0.56 / 0.7 =</v>
      </c>
    </row>
    <row r="160" customFormat="false" ht="12.75" hidden="false" customHeight="false" outlineLevel="0" collapsed="false">
      <c r="A160" s="0" t="n">
        <f aca="true">ROUND($H$2+FLOOR(RAND()*($I$2-$H$2+$J$2),$J$2),5)</f>
        <v>4.7</v>
      </c>
      <c r="B160" s="0" t="n">
        <f aca="true">ROUND($H$3+FLOOR(RAND()*($I$3-$H$3+$J$3),$J$3),5)</f>
        <v>0.6</v>
      </c>
      <c r="C160" s="0" t="n">
        <f aca="false">ROUND(A160*B160,5)</f>
        <v>2.82</v>
      </c>
      <c r="D160" s="0" t="str">
        <f aca="true">IF(RAND()&lt;0.8,CONCATENATE(A160," * ",B160," ="),CONCATENATE(C160," / ",A160," ="))</f>
        <v>4.7 * 0.6 =</v>
      </c>
    </row>
    <row r="161" customFormat="false" ht="12.75" hidden="false" customHeight="false" outlineLevel="0" collapsed="false">
      <c r="A161" s="0" t="n">
        <f aca="true">ROUND($H$2+FLOOR(RAND()*($I$2-$H$2+$J$2),$J$2),5)</f>
        <v>9.6</v>
      </c>
      <c r="B161" s="0" t="n">
        <f aca="true">ROUND($H$3+FLOOR(RAND()*($I$3-$H$3+$J$3),$J$3),5)</f>
        <v>2.8</v>
      </c>
      <c r="C161" s="0" t="n">
        <f aca="false">ROUND(A161*B161,5)</f>
        <v>26.88</v>
      </c>
      <c r="D161" s="0" t="str">
        <f aca="true">IF(RAND()&lt;0.8,CONCATENATE(A161," * ",B161," ="),CONCATENATE(C161," / ",A161," ="))</f>
        <v>26.88 / 9.6 =</v>
      </c>
    </row>
    <row r="162" customFormat="false" ht="12.75" hidden="false" customHeight="false" outlineLevel="0" collapsed="false">
      <c r="A162" s="0" t="n">
        <f aca="true">ROUND($H$2+FLOOR(RAND()*($I$2-$H$2+$J$2),$J$2),5)</f>
        <v>3.8</v>
      </c>
      <c r="B162" s="0" t="n">
        <f aca="true">ROUND($H$3+FLOOR(RAND()*($I$3-$H$3+$J$3),$J$3),5)</f>
        <v>-1.8</v>
      </c>
      <c r="C162" s="0" t="n">
        <f aca="false">ROUND(A162*B162,5)</f>
        <v>-6.84</v>
      </c>
      <c r="D162" s="0" t="str">
        <f aca="true">IF(RAND()&lt;0.8,CONCATENATE(A162," * ",B162," ="),CONCATENATE(C162," / ",A162," ="))</f>
        <v>3.8 * -1.8 =</v>
      </c>
    </row>
    <row r="163" customFormat="false" ht="12.75" hidden="false" customHeight="false" outlineLevel="0" collapsed="false">
      <c r="A163" s="0" t="n">
        <f aca="true">ROUND($H$2+FLOOR(RAND()*($I$2-$H$2+$J$2),$J$2),5)</f>
        <v>5.6</v>
      </c>
      <c r="B163" s="0" t="n">
        <f aca="true">ROUND($H$3+FLOOR(RAND()*($I$3-$H$3+$J$3),$J$3),5)</f>
        <v>1.8</v>
      </c>
      <c r="C163" s="0" t="n">
        <f aca="false">ROUND(A163*B163,5)</f>
        <v>10.08</v>
      </c>
      <c r="D163" s="0" t="str">
        <f aca="true">IF(RAND()&lt;0.8,CONCATENATE(A163," * ",B163," ="),CONCATENATE(C163," / ",A163," ="))</f>
        <v>5.6 * 1.8 =</v>
      </c>
    </row>
    <row r="164" customFormat="false" ht="12.75" hidden="false" customHeight="false" outlineLevel="0" collapsed="false">
      <c r="A164" s="0" t="n">
        <f aca="true">ROUND($H$2+FLOOR(RAND()*($I$2-$H$2+$J$2),$J$2),5)</f>
        <v>5.9</v>
      </c>
      <c r="B164" s="0" t="n">
        <f aca="true">ROUND($H$3+FLOOR(RAND()*($I$3-$H$3+$J$3),$J$3),5)</f>
        <v>-1.8</v>
      </c>
      <c r="C164" s="0" t="n">
        <f aca="false">ROUND(A164*B164,5)</f>
        <v>-10.62</v>
      </c>
      <c r="D164" s="0" t="str">
        <f aca="true">IF(RAND()&lt;0.8,CONCATENATE(A164," * ",B164," ="),CONCATENATE(C164," / ",A164," ="))</f>
        <v>5.9 * -1.8 =</v>
      </c>
    </row>
    <row r="165" customFormat="false" ht="12.75" hidden="false" customHeight="false" outlineLevel="0" collapsed="false">
      <c r="A165" s="0" t="n">
        <f aca="true">ROUND($H$2+FLOOR(RAND()*($I$2-$H$2+$J$2),$J$2),5)</f>
        <v>9.2</v>
      </c>
      <c r="B165" s="0" t="n">
        <f aca="true">ROUND($H$3+FLOOR(RAND()*($I$3-$H$3+$J$3),$J$3),5)</f>
        <v>2.8</v>
      </c>
      <c r="C165" s="0" t="n">
        <f aca="false">ROUND(A165*B165,5)</f>
        <v>25.76</v>
      </c>
      <c r="D165" s="0" t="str">
        <f aca="true">IF(RAND()&lt;0.8,CONCATENATE(A165," * ",B165," ="),CONCATENATE(C165," / ",A165," ="))</f>
        <v>9.2 * 2.8 =</v>
      </c>
    </row>
    <row r="166" customFormat="false" ht="12.75" hidden="false" customHeight="false" outlineLevel="0" collapsed="false">
      <c r="A166" s="0" t="n">
        <f aca="true">ROUND($H$2+FLOOR(RAND()*($I$2-$H$2+$J$2),$J$2),5)</f>
        <v>1.5</v>
      </c>
      <c r="B166" s="0" t="n">
        <f aca="true">ROUND($H$3+FLOOR(RAND()*($I$3-$H$3+$J$3),$J$3),5)</f>
        <v>-0.8</v>
      </c>
      <c r="C166" s="0" t="n">
        <f aca="false">ROUND(A166*B166,5)</f>
        <v>-1.2</v>
      </c>
      <c r="D166" s="0" t="str">
        <f aca="true">IF(RAND()&lt;0.8,CONCATENATE(A166," * ",B166," ="),CONCATENATE(C166," / ",A166," ="))</f>
        <v>1.5 * -0.8 =</v>
      </c>
    </row>
    <row r="167" customFormat="false" ht="12.75" hidden="false" customHeight="false" outlineLevel="0" collapsed="false">
      <c r="A167" s="0" t="n">
        <f aca="true">ROUND($H$2+FLOOR(RAND()*($I$2-$H$2+$J$2),$J$2),5)</f>
        <v>1.4</v>
      </c>
      <c r="B167" s="0" t="n">
        <f aca="true">ROUND($H$3+FLOOR(RAND()*($I$3-$H$3+$J$3),$J$3),5)</f>
        <v>4.4</v>
      </c>
      <c r="C167" s="0" t="n">
        <f aca="false">ROUND(A167*B167,5)</f>
        <v>6.16</v>
      </c>
      <c r="D167" s="0" t="str">
        <f aca="true">IF(RAND()&lt;0.8,CONCATENATE(A167," * ",B167," ="),CONCATENATE(C167," / ",A167," ="))</f>
        <v>1.4 * 4.4 =</v>
      </c>
    </row>
    <row r="168" customFormat="false" ht="12.75" hidden="false" customHeight="false" outlineLevel="0" collapsed="false">
      <c r="A168" s="0" t="n">
        <f aca="true">ROUND($H$2+FLOOR(RAND()*($I$2-$H$2+$J$2),$J$2),5)</f>
        <v>0.7</v>
      </c>
      <c r="B168" s="0" t="n">
        <f aca="true">ROUND($H$3+FLOOR(RAND()*($I$3-$H$3+$J$3),$J$3),5)</f>
        <v>5</v>
      </c>
      <c r="C168" s="0" t="n">
        <f aca="false">ROUND(A168*B168,5)</f>
        <v>3.5</v>
      </c>
      <c r="D168" s="0" t="str">
        <f aca="true">IF(RAND()&lt;0.8,CONCATENATE(A168," * ",B168," ="),CONCATENATE(C168," / ",A168," ="))</f>
        <v>0.7 * 5 =</v>
      </c>
    </row>
    <row r="169" customFormat="false" ht="12.75" hidden="false" customHeight="false" outlineLevel="0" collapsed="false">
      <c r="A169" s="0" t="n">
        <f aca="true">ROUND($H$2+FLOOR(RAND()*($I$2-$H$2+$J$2),$J$2),5)</f>
        <v>2</v>
      </c>
      <c r="B169" s="0" t="n">
        <f aca="true">ROUND($H$3+FLOOR(RAND()*($I$3-$H$3+$J$3),$J$3),5)</f>
        <v>4.6</v>
      </c>
      <c r="C169" s="0" t="n">
        <f aca="false">ROUND(A169*B169,5)</f>
        <v>9.2</v>
      </c>
      <c r="D169" s="0" t="str">
        <f aca="true">IF(RAND()&lt;0.8,CONCATENATE(A169," * ",B169," ="),CONCATENATE(C169," / ",A169," ="))</f>
        <v>2 * 4.6 =</v>
      </c>
    </row>
    <row r="170" customFormat="false" ht="12.75" hidden="false" customHeight="false" outlineLevel="0" collapsed="false">
      <c r="A170" s="0" t="n">
        <f aca="true">ROUND($H$2+FLOOR(RAND()*($I$2-$H$2+$J$2),$J$2),5)</f>
        <v>8.6</v>
      </c>
      <c r="B170" s="0" t="n">
        <f aca="true">ROUND($H$3+FLOOR(RAND()*($I$3-$H$3+$J$3),$J$3),5)</f>
        <v>3</v>
      </c>
      <c r="C170" s="0" t="n">
        <f aca="false">ROUND(A170*B170,5)</f>
        <v>25.8</v>
      </c>
      <c r="D170" s="0" t="str">
        <f aca="true">IF(RAND()&lt;0.8,CONCATENATE(A170," * ",B170," ="),CONCATENATE(C170," / ",A170," ="))</f>
        <v>8.6 * 3 =</v>
      </c>
    </row>
    <row r="171" customFormat="false" ht="12.75" hidden="false" customHeight="false" outlineLevel="0" collapsed="false">
      <c r="A171" s="0" t="n">
        <f aca="true">ROUND($H$2+FLOOR(RAND()*($I$2-$H$2+$J$2),$J$2),5)</f>
        <v>0.6</v>
      </c>
      <c r="B171" s="0" t="n">
        <f aca="true">ROUND($H$3+FLOOR(RAND()*($I$3-$H$3+$J$3),$J$3),5)</f>
        <v>-1.8</v>
      </c>
      <c r="C171" s="0" t="n">
        <f aca="false">ROUND(A171*B171,5)</f>
        <v>-1.08</v>
      </c>
      <c r="D171" s="0" t="str">
        <f aca="true">IF(RAND()&lt;0.8,CONCATENATE(A171," * ",B171," ="),CONCATENATE(C171," / ",A171," ="))</f>
        <v>0.6 * -1.8 =</v>
      </c>
    </row>
    <row r="172" customFormat="false" ht="12.75" hidden="false" customHeight="false" outlineLevel="0" collapsed="false">
      <c r="A172" s="0" t="n">
        <f aca="true">ROUND($H$2+FLOOR(RAND()*($I$2-$H$2+$J$2),$J$2),5)</f>
        <v>1.4</v>
      </c>
      <c r="B172" s="0" t="n">
        <f aca="true">ROUND($H$3+FLOOR(RAND()*($I$3-$H$3+$J$3),$J$3),5)</f>
        <v>0</v>
      </c>
      <c r="C172" s="0" t="n">
        <f aca="false">ROUND(A172*B172,5)</f>
        <v>0</v>
      </c>
      <c r="D172" s="0" t="str">
        <f aca="true">IF(RAND()&lt;0.8,CONCATENATE(A172," * ",B172," ="),CONCATENATE(C172," / ",A172," ="))</f>
        <v>1.4 * 0 =</v>
      </c>
    </row>
    <row r="173" customFormat="false" ht="12.75" hidden="false" customHeight="false" outlineLevel="0" collapsed="false">
      <c r="A173" s="0" t="n">
        <f aca="true">ROUND($H$2+FLOOR(RAND()*($I$2-$H$2+$J$2),$J$2),5)</f>
        <v>7.6</v>
      </c>
      <c r="B173" s="0" t="n">
        <f aca="true">ROUND($H$3+FLOOR(RAND()*($I$3-$H$3+$J$3),$J$3),5)</f>
        <v>-2</v>
      </c>
      <c r="C173" s="0" t="n">
        <f aca="false">ROUND(A173*B173,5)</f>
        <v>-15.2</v>
      </c>
      <c r="D173" s="0" t="str">
        <f aca="true">IF(RAND()&lt;0.8,CONCATENATE(A173," * ",B173," ="),CONCATENATE(C173," / ",A173," ="))</f>
        <v>7.6 * -2 =</v>
      </c>
    </row>
    <row r="174" customFormat="false" ht="12.75" hidden="false" customHeight="false" outlineLevel="0" collapsed="false">
      <c r="A174" s="0" t="n">
        <f aca="true">ROUND($H$2+FLOOR(RAND()*($I$2-$H$2+$J$2),$J$2),5)</f>
        <v>3.3</v>
      </c>
      <c r="B174" s="0" t="n">
        <f aca="true">ROUND($H$3+FLOOR(RAND()*($I$3-$H$3+$J$3),$J$3),5)</f>
        <v>1.2</v>
      </c>
      <c r="C174" s="0" t="n">
        <f aca="false">ROUND(A174*B174,5)</f>
        <v>3.96</v>
      </c>
      <c r="D174" s="0" t="str">
        <f aca="true">IF(RAND()&lt;0.8,CONCATENATE(A174," * ",B174," ="),CONCATENATE(C174," / ",A174," ="))</f>
        <v>3.3 * 1.2 =</v>
      </c>
    </row>
    <row r="175" customFormat="false" ht="12.75" hidden="false" customHeight="false" outlineLevel="0" collapsed="false">
      <c r="A175" s="0" t="n">
        <f aca="true">ROUND($H$2+FLOOR(RAND()*($I$2-$H$2+$J$2),$J$2),5)</f>
        <v>1.7</v>
      </c>
      <c r="B175" s="0" t="n">
        <f aca="true">ROUND($H$3+FLOOR(RAND()*($I$3-$H$3+$J$3),$J$3),5)</f>
        <v>-1.4</v>
      </c>
      <c r="C175" s="0" t="n">
        <f aca="false">ROUND(A175*B175,5)</f>
        <v>-2.38</v>
      </c>
      <c r="D175" s="0" t="str">
        <f aca="true">IF(RAND()&lt;0.8,CONCATENATE(A175," * ",B175," ="),CONCATENATE(C175," / ",A175," ="))</f>
        <v>-2.38 / 1.7 =</v>
      </c>
    </row>
    <row r="176" customFormat="false" ht="12.75" hidden="false" customHeight="false" outlineLevel="0" collapsed="false">
      <c r="A176" s="0" t="n">
        <f aca="true">ROUND($H$2+FLOOR(RAND()*($I$2-$H$2+$J$2),$J$2),5)</f>
        <v>3.7</v>
      </c>
      <c r="B176" s="0" t="n">
        <f aca="true">ROUND($H$3+FLOOR(RAND()*($I$3-$H$3+$J$3),$J$3),5)</f>
        <v>-1</v>
      </c>
      <c r="C176" s="0" t="n">
        <f aca="false">ROUND(A176*B176,5)</f>
        <v>-3.7</v>
      </c>
      <c r="D176" s="0" t="str">
        <f aca="true">IF(RAND()&lt;0.8,CONCATENATE(A176," * ",B176," ="),CONCATENATE(C176," / ",A176," ="))</f>
        <v>3.7 * -1 =</v>
      </c>
    </row>
    <row r="177" customFormat="false" ht="12.75" hidden="false" customHeight="false" outlineLevel="0" collapsed="false">
      <c r="A177" s="0" t="n">
        <f aca="true">ROUND($H$2+FLOOR(RAND()*($I$2-$H$2+$J$2),$J$2),5)</f>
        <v>8.4</v>
      </c>
      <c r="B177" s="0" t="n">
        <f aca="true">ROUND($H$3+FLOOR(RAND()*($I$3-$H$3+$J$3),$J$3),5)</f>
        <v>4</v>
      </c>
      <c r="C177" s="0" t="n">
        <f aca="false">ROUND(A177*B177,5)</f>
        <v>33.6</v>
      </c>
      <c r="D177" s="0" t="str">
        <f aca="true">IF(RAND()&lt;0.8,CONCATENATE(A177," * ",B177," ="),CONCATENATE(C177," / ",A177," ="))</f>
        <v>8.4 * 4 =</v>
      </c>
    </row>
    <row r="178" customFormat="false" ht="12.75" hidden="false" customHeight="false" outlineLevel="0" collapsed="false">
      <c r="A178" s="0" t="n">
        <f aca="true">ROUND($H$2+FLOOR(RAND()*($I$2-$H$2+$J$2),$J$2),5)</f>
        <v>1.6</v>
      </c>
      <c r="B178" s="0" t="n">
        <f aca="true">ROUND($H$3+FLOOR(RAND()*($I$3-$H$3+$J$3),$J$3),5)</f>
        <v>1.8</v>
      </c>
      <c r="C178" s="0" t="n">
        <f aca="false">ROUND(A178*B178,5)</f>
        <v>2.88</v>
      </c>
      <c r="D178" s="0" t="str">
        <f aca="true">IF(RAND()&lt;0.8,CONCATENATE(A178," * ",B178," ="),CONCATENATE(C178," / ",A178," ="))</f>
        <v>1.6 * 1.8 =</v>
      </c>
    </row>
    <row r="179" customFormat="false" ht="12.75" hidden="false" customHeight="false" outlineLevel="0" collapsed="false">
      <c r="A179" s="0" t="n">
        <f aca="true">ROUND($H$2+FLOOR(RAND()*($I$2-$H$2+$J$2),$J$2),5)</f>
        <v>8.3</v>
      </c>
      <c r="B179" s="0" t="n">
        <f aca="true">ROUND($H$3+FLOOR(RAND()*($I$3-$H$3+$J$3),$J$3),5)</f>
        <v>3.6</v>
      </c>
      <c r="C179" s="0" t="n">
        <f aca="false">ROUND(A179*B179,5)</f>
        <v>29.88</v>
      </c>
      <c r="D179" s="0" t="str">
        <f aca="true">IF(RAND()&lt;0.8,CONCATENATE(A179," * ",B179," ="),CONCATENATE(C179," / ",A179," ="))</f>
        <v>8.3 * 3.6 =</v>
      </c>
    </row>
    <row r="180" customFormat="false" ht="12.75" hidden="false" customHeight="false" outlineLevel="0" collapsed="false">
      <c r="A180" s="0" t="n">
        <f aca="true">ROUND($H$2+FLOOR(RAND()*($I$2-$H$2+$J$2),$J$2),5)</f>
        <v>2.4</v>
      </c>
      <c r="B180" s="0" t="n">
        <f aca="true">ROUND($H$3+FLOOR(RAND()*($I$3-$H$3+$J$3),$J$3),5)</f>
        <v>3.4</v>
      </c>
      <c r="C180" s="0" t="n">
        <f aca="false">ROUND(A180*B180,5)</f>
        <v>8.16</v>
      </c>
      <c r="D180" s="0" t="str">
        <f aca="true">IF(RAND()&lt;0.8,CONCATENATE(A180," * ",B180," ="),CONCATENATE(C180," / ",A180," ="))</f>
        <v>8.16 / 2.4 =</v>
      </c>
    </row>
    <row r="181" customFormat="false" ht="12.75" hidden="false" customHeight="false" outlineLevel="0" collapsed="false">
      <c r="A181" s="0" t="n">
        <f aca="true">ROUND($H$2+FLOOR(RAND()*($I$2-$H$2+$J$2),$J$2),5)</f>
        <v>4.9</v>
      </c>
      <c r="B181" s="0" t="n">
        <f aca="true">ROUND($H$3+FLOOR(RAND()*($I$3-$H$3+$J$3),$J$3),5)</f>
        <v>1.2</v>
      </c>
      <c r="C181" s="0" t="n">
        <f aca="false">ROUND(A181*B181,5)</f>
        <v>5.88</v>
      </c>
      <c r="D181" s="0" t="str">
        <f aca="true">IF(RAND()&lt;0.8,CONCATENATE(A181," * ",B181," ="),CONCATENATE(C181," / ",A181," ="))</f>
        <v>4.9 * 1.2 =</v>
      </c>
    </row>
    <row r="182" customFormat="false" ht="12.75" hidden="false" customHeight="false" outlineLevel="0" collapsed="false">
      <c r="A182" s="0" t="n">
        <f aca="true">ROUND($H$2+FLOOR(RAND()*($I$2-$H$2+$J$2),$J$2),5)</f>
        <v>5.2</v>
      </c>
      <c r="B182" s="0" t="n">
        <f aca="true">ROUND($H$3+FLOOR(RAND()*($I$3-$H$3+$J$3),$J$3),5)</f>
        <v>5</v>
      </c>
      <c r="C182" s="0" t="n">
        <f aca="false">ROUND(A182*B182,5)</f>
        <v>26</v>
      </c>
      <c r="D182" s="0" t="str">
        <f aca="true">IF(RAND()&lt;0.8,CONCATENATE(A182," * ",B182," ="),CONCATENATE(C182," / ",A182," ="))</f>
        <v>5.2 * 5 =</v>
      </c>
    </row>
    <row r="183" customFormat="false" ht="12.75" hidden="false" customHeight="false" outlineLevel="0" collapsed="false">
      <c r="A183" s="0" t="n">
        <f aca="true">ROUND($H$2+FLOOR(RAND()*($I$2-$H$2+$J$2),$J$2),5)</f>
        <v>1.9</v>
      </c>
      <c r="B183" s="0" t="n">
        <f aca="true">ROUND($H$3+FLOOR(RAND()*($I$3-$H$3+$J$3),$J$3),5)</f>
        <v>-1.4</v>
      </c>
      <c r="C183" s="0" t="n">
        <f aca="false">ROUND(A183*B183,5)</f>
        <v>-2.66</v>
      </c>
      <c r="D183" s="0" t="str">
        <f aca="true">IF(RAND()&lt;0.8,CONCATENATE(A183," * ",B183," ="),CONCATENATE(C183," / ",A183," ="))</f>
        <v>1.9 * -1.4 =</v>
      </c>
    </row>
    <row r="184" customFormat="false" ht="12.75" hidden="false" customHeight="false" outlineLevel="0" collapsed="false">
      <c r="A184" s="0" t="n">
        <f aca="true">ROUND($H$2+FLOOR(RAND()*($I$2-$H$2+$J$2),$J$2),5)</f>
        <v>7.7</v>
      </c>
      <c r="B184" s="0" t="n">
        <f aca="true">ROUND($H$3+FLOOR(RAND()*($I$3-$H$3+$J$3),$J$3),5)</f>
        <v>2.6</v>
      </c>
      <c r="C184" s="0" t="n">
        <f aca="false">ROUND(A184*B184,5)</f>
        <v>20.02</v>
      </c>
      <c r="D184" s="0" t="str">
        <f aca="true">IF(RAND()&lt;0.8,CONCATENATE(A184," * ",B184," ="),CONCATENATE(C184," / ",A184," ="))</f>
        <v>7.7 * 2.6 =</v>
      </c>
    </row>
    <row r="185" customFormat="false" ht="12.75" hidden="false" customHeight="false" outlineLevel="0" collapsed="false">
      <c r="A185" s="0" t="n">
        <f aca="true">ROUND($H$2+FLOOR(RAND()*($I$2-$H$2+$J$2),$J$2),5)</f>
        <v>2.9</v>
      </c>
      <c r="B185" s="0" t="n">
        <f aca="true">ROUND($H$3+FLOOR(RAND()*($I$3-$H$3+$J$3),$J$3),5)</f>
        <v>-2</v>
      </c>
      <c r="C185" s="0" t="n">
        <f aca="false">ROUND(A185*B185,5)</f>
        <v>-5.8</v>
      </c>
      <c r="D185" s="0" t="str">
        <f aca="true">IF(RAND()&lt;0.8,CONCATENATE(A185," * ",B185," ="),CONCATENATE(C185," / ",A185," ="))</f>
        <v>2.9 * -2 =</v>
      </c>
    </row>
    <row r="186" customFormat="false" ht="12.75" hidden="false" customHeight="false" outlineLevel="0" collapsed="false">
      <c r="A186" s="0" t="n">
        <f aca="true">ROUND($H$2+FLOOR(RAND()*($I$2-$H$2+$J$2),$J$2),5)</f>
        <v>2.7</v>
      </c>
      <c r="B186" s="0" t="n">
        <f aca="true">ROUND($H$3+FLOOR(RAND()*($I$3-$H$3+$J$3),$J$3),5)</f>
        <v>-1.8</v>
      </c>
      <c r="C186" s="0" t="n">
        <f aca="false">ROUND(A186*B186,5)</f>
        <v>-4.86</v>
      </c>
      <c r="D186" s="0" t="str">
        <f aca="true">IF(RAND()&lt;0.8,CONCATENATE(A186," * ",B186," ="),CONCATENATE(C186," / ",A186," ="))</f>
        <v>2.7 * -1.8 =</v>
      </c>
    </row>
    <row r="187" customFormat="false" ht="12.75" hidden="false" customHeight="false" outlineLevel="0" collapsed="false">
      <c r="A187" s="0" t="n">
        <f aca="true">ROUND($H$2+FLOOR(RAND()*($I$2-$H$2+$J$2),$J$2),5)</f>
        <v>4.9</v>
      </c>
      <c r="B187" s="0" t="n">
        <f aca="true">ROUND($H$3+FLOOR(RAND()*($I$3-$H$3+$J$3),$J$3),5)</f>
        <v>2.8</v>
      </c>
      <c r="C187" s="0" t="n">
        <f aca="false">ROUND(A187*B187,5)</f>
        <v>13.72</v>
      </c>
      <c r="D187" s="0" t="str">
        <f aca="true">IF(RAND()&lt;0.8,CONCATENATE(A187," * ",B187," ="),CONCATENATE(C187," / ",A187," ="))</f>
        <v>4.9 * 2.8 =</v>
      </c>
    </row>
    <row r="188" customFormat="false" ht="12.75" hidden="false" customHeight="false" outlineLevel="0" collapsed="false">
      <c r="A188" s="0" t="n">
        <f aca="true">ROUND($H$2+FLOOR(RAND()*($I$2-$H$2+$J$2),$J$2),5)</f>
        <v>8.8</v>
      </c>
      <c r="B188" s="0" t="n">
        <f aca="true">ROUND($H$3+FLOOR(RAND()*($I$3-$H$3+$J$3),$J$3),5)</f>
        <v>1</v>
      </c>
      <c r="C188" s="0" t="n">
        <f aca="false">ROUND(A188*B188,5)</f>
        <v>8.8</v>
      </c>
      <c r="D188" s="0" t="str">
        <f aca="true">IF(RAND()&lt;0.8,CONCATENATE(A188," * ",B188," ="),CONCATENATE(C188," / ",A188," ="))</f>
        <v>8.8 * 1 =</v>
      </c>
    </row>
    <row r="189" customFormat="false" ht="12.75" hidden="false" customHeight="false" outlineLevel="0" collapsed="false">
      <c r="A189" s="0" t="n">
        <f aca="true">ROUND($H$2+FLOOR(RAND()*($I$2-$H$2+$J$2),$J$2),5)</f>
        <v>0</v>
      </c>
      <c r="B189" s="0" t="n">
        <f aca="true">ROUND($H$3+FLOOR(RAND()*($I$3-$H$3+$J$3),$J$3),5)</f>
        <v>-0.4</v>
      </c>
      <c r="C189" s="0" t="n">
        <f aca="false">ROUND(A189*B189,5)</f>
        <v>-0</v>
      </c>
      <c r="D189" s="0" t="str">
        <f aca="true">IF(RAND()&lt;0.8,CONCATENATE(A189," * ",B189," ="),CONCATENATE(C189," / ",A189," ="))</f>
        <v>0 / 0 =</v>
      </c>
    </row>
    <row r="190" customFormat="false" ht="12.75" hidden="false" customHeight="false" outlineLevel="0" collapsed="false">
      <c r="A190" s="0" t="n">
        <f aca="true">ROUND($H$2+FLOOR(RAND()*($I$2-$H$2+$J$2),$J$2),5)</f>
        <v>5.3</v>
      </c>
      <c r="B190" s="0" t="n">
        <f aca="true">ROUND($H$3+FLOOR(RAND()*($I$3-$H$3+$J$3),$J$3),5)</f>
        <v>-1.4</v>
      </c>
      <c r="C190" s="0" t="n">
        <f aca="false">ROUND(A190*B190,5)</f>
        <v>-7.42</v>
      </c>
      <c r="D190" s="0" t="str">
        <f aca="true">IF(RAND()&lt;0.8,CONCATENATE(A190," * ",B190," ="),CONCATENATE(C190," / ",A190," ="))</f>
        <v>5.3 * -1.4 =</v>
      </c>
    </row>
    <row r="191" customFormat="false" ht="12.75" hidden="false" customHeight="false" outlineLevel="0" collapsed="false">
      <c r="A191" s="0" t="n">
        <f aca="true">ROUND($H$2+FLOOR(RAND()*($I$2-$H$2+$J$2),$J$2),5)</f>
        <v>7.3</v>
      </c>
      <c r="B191" s="0" t="n">
        <f aca="true">ROUND($H$3+FLOOR(RAND()*($I$3-$H$3+$J$3),$J$3),5)</f>
        <v>1.6</v>
      </c>
      <c r="C191" s="0" t="n">
        <f aca="false">ROUND(A191*B191,5)</f>
        <v>11.68</v>
      </c>
      <c r="D191" s="0" t="str">
        <f aca="true">IF(RAND()&lt;0.8,CONCATENATE(A191," * ",B191," ="),CONCATENATE(C191," / ",A191," ="))</f>
        <v>11.68 / 7.3 =</v>
      </c>
    </row>
    <row r="192" customFormat="false" ht="12.75" hidden="false" customHeight="false" outlineLevel="0" collapsed="false">
      <c r="A192" s="0" t="n">
        <f aca="true">ROUND($H$2+FLOOR(RAND()*($I$2-$H$2+$J$2),$J$2),5)</f>
        <v>8.9</v>
      </c>
      <c r="B192" s="0" t="n">
        <f aca="true">ROUND($H$3+FLOOR(RAND()*($I$3-$H$3+$J$3),$J$3),5)</f>
        <v>-0.8</v>
      </c>
      <c r="C192" s="0" t="n">
        <f aca="false">ROUND(A192*B192,5)</f>
        <v>-7.12</v>
      </c>
      <c r="D192" s="0" t="str">
        <f aca="true">IF(RAND()&lt;0.8,CONCATENATE(A192," * ",B192," ="),CONCATENATE(C192," / ",A192," ="))</f>
        <v>8.9 * -0.8 =</v>
      </c>
    </row>
    <row r="193" customFormat="false" ht="12.75" hidden="false" customHeight="false" outlineLevel="0" collapsed="false">
      <c r="A193" s="0" t="n">
        <f aca="true">ROUND($H$2+FLOOR(RAND()*($I$2-$H$2+$J$2),$J$2),5)</f>
        <v>5.6</v>
      </c>
      <c r="B193" s="0" t="n">
        <f aca="true">ROUND($H$3+FLOOR(RAND()*($I$3-$H$3+$J$3),$J$3),5)</f>
        <v>-0.8</v>
      </c>
      <c r="C193" s="0" t="n">
        <f aca="false">ROUND(A193*B193,5)</f>
        <v>-4.48</v>
      </c>
      <c r="D193" s="0" t="str">
        <f aca="true">IF(RAND()&lt;0.8,CONCATENATE(A193," * ",B193," ="),CONCATENATE(C193," / ",A193," ="))</f>
        <v>5.6 * -0.8 =</v>
      </c>
    </row>
    <row r="194" customFormat="false" ht="12.75" hidden="false" customHeight="false" outlineLevel="0" collapsed="false">
      <c r="A194" s="0" t="n">
        <f aca="true">ROUND($H$2+FLOOR(RAND()*($I$2-$H$2+$J$2),$J$2),5)</f>
        <v>6</v>
      </c>
      <c r="B194" s="0" t="n">
        <f aca="true">ROUND($H$3+FLOOR(RAND()*($I$3-$H$3+$J$3),$J$3),5)</f>
        <v>-1</v>
      </c>
      <c r="C194" s="0" t="n">
        <f aca="false">ROUND(A194*B194,5)</f>
        <v>-6</v>
      </c>
      <c r="D194" s="0" t="str">
        <f aca="true">IF(RAND()&lt;0.8,CONCATENATE(A194," * ",B194," ="),CONCATENATE(C194," / ",A194," ="))</f>
        <v>6 * -1 =</v>
      </c>
    </row>
    <row r="195" customFormat="false" ht="12.75" hidden="false" customHeight="false" outlineLevel="0" collapsed="false">
      <c r="A195" s="0" t="n">
        <f aca="true">ROUND($H$2+FLOOR(RAND()*($I$2-$H$2+$J$2),$J$2),5)</f>
        <v>8.4</v>
      </c>
      <c r="B195" s="0" t="n">
        <f aca="true">ROUND($H$3+FLOOR(RAND()*($I$3-$H$3+$J$3),$J$3),5)</f>
        <v>-0.6</v>
      </c>
      <c r="C195" s="0" t="n">
        <f aca="false">ROUND(A195*B195,5)</f>
        <v>-5.04</v>
      </c>
      <c r="D195" s="0" t="str">
        <f aca="true">IF(RAND()&lt;0.8,CONCATENATE(A195," * ",B195," ="),CONCATENATE(C195," / ",A195," ="))</f>
        <v>8.4 * -0.6 =</v>
      </c>
    </row>
    <row r="196" customFormat="false" ht="12.75" hidden="false" customHeight="false" outlineLevel="0" collapsed="false">
      <c r="A196" s="0" t="n">
        <f aca="true">ROUND($H$2+FLOOR(RAND()*($I$2-$H$2+$J$2),$J$2),5)</f>
        <v>5.6</v>
      </c>
      <c r="B196" s="0" t="n">
        <f aca="true">ROUND($H$3+FLOOR(RAND()*($I$3-$H$3+$J$3),$J$3),5)</f>
        <v>3.6</v>
      </c>
      <c r="C196" s="0" t="n">
        <f aca="false">ROUND(A196*B196,5)</f>
        <v>20.16</v>
      </c>
      <c r="D196" s="0" t="str">
        <f aca="true">IF(RAND()&lt;0.8,CONCATENATE(A196," * ",B196," ="),CONCATENATE(C196," / ",A196," ="))</f>
        <v>5.6 * 3.6 =</v>
      </c>
    </row>
    <row r="197" customFormat="false" ht="12.75" hidden="false" customHeight="false" outlineLevel="0" collapsed="false">
      <c r="A197" s="0" t="n">
        <f aca="true">ROUND($H$2+FLOOR(RAND()*($I$2-$H$2+$J$2),$J$2),5)</f>
        <v>3.7</v>
      </c>
      <c r="B197" s="0" t="n">
        <f aca="true">ROUND($H$3+FLOOR(RAND()*($I$3-$H$3+$J$3),$J$3),5)</f>
        <v>4.2</v>
      </c>
      <c r="C197" s="0" t="n">
        <f aca="false">ROUND(A197*B197,5)</f>
        <v>15.54</v>
      </c>
      <c r="D197" s="0" t="str">
        <f aca="true">IF(RAND()&lt;0.8,CONCATENATE(A197," * ",B197," ="),CONCATENATE(C197," / ",A197," ="))</f>
        <v>3.7 * 4.2 =</v>
      </c>
    </row>
    <row r="198" customFormat="false" ht="12.75" hidden="false" customHeight="false" outlineLevel="0" collapsed="false">
      <c r="A198" s="0" t="n">
        <f aca="true">ROUND($H$2+FLOOR(RAND()*($I$2-$H$2+$J$2),$J$2),5)</f>
        <v>8.9</v>
      </c>
      <c r="B198" s="0" t="n">
        <f aca="true">ROUND($H$3+FLOOR(RAND()*($I$3-$H$3+$J$3),$J$3),5)</f>
        <v>-1.4</v>
      </c>
      <c r="C198" s="0" t="n">
        <f aca="false">ROUND(A198*B198,5)</f>
        <v>-12.46</v>
      </c>
      <c r="D198" s="0" t="str">
        <f aca="true">IF(RAND()&lt;0.8,CONCATENATE(A198," * ",B198," ="),CONCATENATE(C198," / ",A198," ="))</f>
        <v>-12.46 / 8.9 =</v>
      </c>
    </row>
    <row r="199" customFormat="false" ht="12.75" hidden="false" customHeight="false" outlineLevel="0" collapsed="false">
      <c r="A199" s="0" t="n">
        <f aca="true">ROUND($H$2+FLOOR(RAND()*($I$2-$H$2+$J$2),$J$2),5)</f>
        <v>0.9</v>
      </c>
      <c r="B199" s="0" t="n">
        <f aca="true">ROUND($H$3+FLOOR(RAND()*($I$3-$H$3+$J$3),$J$3),5)</f>
        <v>0.4</v>
      </c>
      <c r="C199" s="0" t="n">
        <f aca="false">ROUND(A199*B199,5)</f>
        <v>0.36</v>
      </c>
      <c r="D199" s="0" t="str">
        <f aca="true">IF(RAND()&lt;0.8,CONCATENATE(A199," * ",B199," ="),CONCATENATE(C199," / ",A199," ="))</f>
        <v>0.9 * 0.4 =</v>
      </c>
    </row>
    <row r="200" customFormat="false" ht="12.75" hidden="false" customHeight="false" outlineLevel="0" collapsed="false">
      <c r="A200" s="0" t="n">
        <f aca="true">ROUND($H$2+FLOOR(RAND()*($I$2-$H$2+$J$2),$J$2),5)</f>
        <v>8.9</v>
      </c>
      <c r="B200" s="0" t="n">
        <f aca="true">ROUND($H$3+FLOOR(RAND()*($I$3-$H$3+$J$3),$J$3),5)</f>
        <v>3.6</v>
      </c>
      <c r="C200" s="0" t="n">
        <f aca="false">ROUND(A200*B200,5)</f>
        <v>32.04</v>
      </c>
      <c r="D200" s="0" t="str">
        <f aca="true">IF(RAND()&lt;0.8,CONCATENATE(A200," * ",B200," ="),CONCATENATE(C200," / ",A200," ="))</f>
        <v>8.9 * 3.6 =</v>
      </c>
    </row>
    <row r="201" customFormat="false" ht="12.75" hidden="false" customHeight="false" outlineLevel="0" collapsed="false">
      <c r="A201" s="0" t="n">
        <f aca="true">ROUND($H$2+FLOOR(RAND()*($I$2-$H$2+$J$2),$J$2),5)</f>
        <v>2.1</v>
      </c>
      <c r="B201" s="0" t="n">
        <f aca="true">ROUND($H$3+FLOOR(RAND()*($I$3-$H$3+$J$3),$J$3),5)</f>
        <v>3.8</v>
      </c>
      <c r="C201" s="0" t="n">
        <f aca="false">ROUND(A201*B201,5)</f>
        <v>7.98</v>
      </c>
      <c r="D201" s="0" t="str">
        <f aca="true">IF(RAND()&lt;0.8,CONCATENATE(A201," * ",B201," ="),CONCATENATE(C201," / ",A201," ="))</f>
        <v>2.1 * 3.8 =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4-17T19:51:01Z</dcterms:modified>
  <cp:revision>0</cp:revision>
  <dc:subject/>
  <dc:title/>
</cp:coreProperties>
</file>